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12026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9012026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3868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12016041000042;"01/07/2019";;"Custeio";"Agrícola";"LAVOURA";"Ervas medicinais</t>
  </si>
  <si>
    <t xml:space="preserve"> aromáticas ou condimentares";"NÃO SE APLICA";"Fruticultura / Olericultura";"Não zoneado";"Hectare";"Quantidade";"Não consorciado";0;1</t>
  </si>
  <si>
    <t xml:space="preserve">12016041000052;"04/03/2020";"30/06/2023";"Custeio";"Agrícola";"LAVOURA";"Ervas medicinais</t>
  </si>
  <si>
    <t xml:space="preserve"> aromáticas ou condimentares";"NÃO SE APLICA";"Irrigadas";"Não zoneado";"Hectare";"Quantidade";"Não consorciado";0;1</t>
  </si>
  <si>
    <t xml:space="preserve">12016041000053;"03/02/2021";"30/06/2023";"Custeio";"Agrícola";"LAVOURA";"Ervas medicinais</t>
  </si>
  <si>
    <t xml:space="preserve"> aromáticas ou condimentares";"NÃO SE APLICA";"Irrigadas";;"Hectare";"Quantidade";"Não consorciado";0;1</t>
  </si>
  <si>
    <t xml:space="preserve">12016666000052;"10/06/2019";"30/06/2023";"Custeio";"Agrícola";"LAVOURA";"FORRAÇÃO DE JARDIM";"NÃO SE APLICA";"Irrigadas";"Não zoneado";"Hectare";"Quantidade";"Não consorciado";0;1</t>
  </si>
  <si>
    <t xml:space="preserve">12016666000042;"10/06/2019";;"Custeio";"Agrícola";"LAVOURA";"FORRAÇÃO DE JARDIM";"NÃO SE APLICA";"Fruticultura / Olericultura";"Não zoneado";"Hectare";"Quantidade";"Não consorciado";0;1</t>
  </si>
  <si>
    <t xml:space="preserve">12016666000043;"02/08/2019";;"Custeio";"Agrícola";"LAVOURA";"FORRAÇÃO DE JARDIM";"NÃO SE APLICA";"Fruticultura / Olericultura";;"Hectare";"Quantidade";"Não consorciado";0;1</t>
  </si>
  <si>
    <t xml:space="preserve">12016045000052;"07/06/2019";"30/06/2023";"Custeio";"Agrícola";"LAVOURA";"PLANTAS PARA INFUSÃO";"NÃO SE APLICA";"Irrigadas";"Não zoneado";"Hectare";"Quantidade";"Não consorciado";0;1</t>
  </si>
  <si>
    <t xml:space="preserve">12016045000042;"02/08/2019";;"Custeio";"Agrícola";"LAVOURA";"PLANTAS PARA INFUSÃO";"NÃO SE APLICA";"Fruticultura / Olericultura";"Não zoneado";"Hectare";"Quantidade";"Não consorciado";0;1</t>
  </si>
  <si>
    <t xml:space="preserve">12016045000043;"02/08/2019";;"Custeio";"Agrícola";"LAVOURA";"PLANTAS PARA INFUSÃO";"NÃO SE APLICA";"Fruticultura / Olericultura";;"Hectare";"Quantidade";"Não consorciado";0;1</t>
  </si>
  <si>
    <t xml:space="preserve">12013410000023;"03/05/2019";;"Custeio";"Agrícola";"LAVOURA";"ERVILHACA - RALIÇA</t>
  </si>
  <si>
    <t xml:space="preserve"> VICIA SATIVA";"NÃO SE APLICA";"Safrinha (2ª Safra)";;"Hectare";"Tonelada";"Não consorciado";0;3</t>
  </si>
  <si>
    <t xml:space="preserve">12013410000022;"13/05/2020";;"Custeio";"Agrícola";"LAVOURA";"ERVILHACA - RALIÇA</t>
  </si>
  <si>
    <t xml:space="preserve"> VICIA SATIVA";"NÃO SE APLICA";"Safrinha (2ª Safra)";"Não zoneado";"Hectare";"Tonelada";"Não consorciado";0;3</t>
  </si>
  <si>
    <t xml:space="preserve">12010370000052;"04/04/2019";"30/06/2023";"Custeio";"Agrícola";"LAVOURA";"ERVA-DOCE";"NÃO SE APLICA";"Irrigadas";"Não zoneado";"Hectare";"Quantidade";"Não consorciado";0;1</t>
  </si>
  <si>
    <t xml:space="preserve">12015130000042;"29/11/2018";;"Custeio";"Agrícola";"LAVOURA";"MORINGA";"NÃO SE APLICA";"Fruticultura / Olericultura";"Não zoneado";"Hectare";"Tonelada";"Não consorciado";0;2</t>
  </si>
  <si>
    <t xml:space="preserve">12015130000452;"08/01/2019";"30/06/2023";"Custeio";"Agrícola";"LAVOURA";"MORINGA";"NÃO SE APLICA";"Irrigadas";"Não zoneado";"Hectare";"Tonelada";"Valor inválido";0;2</t>
  </si>
  <si>
    <t xml:space="preserve">12015130000053;"03/02/2021";"30/06/2023";"Custeio";"Agrícola";"LAVOURA";"MORINGA";"NÃO SE APLICA";"Irrigadas";;"Hectare";"Tonelada";"Não consorciado";0;2</t>
  </si>
  <si>
    <t xml:space="preserve">12017321000442;"31/10/2018";;"Custeio";"Agrícola";"LAVOURA";"LONGAN";"NÃO SE APLICA";"Fruticultura / Olericultura";"Não zoneado";"Hectare";"Tonelada";"Valor inválido";0;2</t>
  </si>
  <si>
    <t xml:space="preserve">12017321000443;"31/10/2018";;"Custeio";"Agrícola";"LAVOURA";"LONGAN";"NÃO SE APLICA";"Fruticultura / Olericultura";;"Hectare";"Tonelada";"Valor inválido";0;2</t>
  </si>
  <si>
    <t xml:space="preserve">12017321000452;"31/10/2018";"30/06/2023";"Custeio";"Agrícola";"LAVOURA";"LONGAN";"NÃO SE APLICA";"Irrigadas";"Não zoneado";"Hectare";"Tonelada";"Valor inválido";0;2</t>
  </si>
  <si>
    <t xml:space="preserve">12014590000002;"14/03/2022";;"Custeio";"Agrícola";"LAVOURA";"LINHAÇA";"NÃO SE APLICA";"Ano Civil / Ano de Exploração";"Não zoneado";"Hectare";"Tonelada";"Não consorciado";0;3</t>
  </si>
  <si>
    <t xml:space="preserve">12014590000003;"16/03/2022";;"Custeio";"Agrícola";"LAVOURA";"LINHAÇA";"NÃO SE APLICA";"Ano Civil / Ano de Exploração";;"Hectare";"Tonelada";"Não consorciado";0;3</t>
  </si>
  <si>
    <t xml:space="preserve">12014590000032;"26/02/2025";;"Custeio";"Agrícola";"LAVOURA";"LINHAÇA";"NÃO SE APLICA";"Safra de Inverno (3ª Safra)";"Não zoneado";"Hectare";"Tonelada";"Não consorciado";0;3</t>
  </si>
  <si>
    <t xml:space="preserve">12014590000033;"26/02/2025";;"Custeio";"Agrícola";"LAVOURA";"LINHAÇA";"NÃO SE APLICA";"Safra de Inverno (3ª Safra)";;"Hectare";"Tonelada";"Não consorciado";0;3</t>
  </si>
  <si>
    <t xml:space="preserve">12016565000042;"20/09/2018";;"Custeio";"Agrícola";"LAVOURA";"SAPOTI";"NÃO SE APLICA";"Fruticultura / Olericultura";"Não zoneado";"Hectare";"Tonelada";"Não consorciado";0;2</t>
  </si>
  <si>
    <t xml:space="preserve">12016565000052;"20/09/2018";"30/06/2023";"Custeio";"Agrícola";"LAVOURA";"SAPOTI";"NÃO SE APLICA";"Irrigadas";"Não zoneado";"Hectare";"Tonelada";"Não consorciado";0;2</t>
  </si>
  <si>
    <t xml:space="preserve">12016565000053;"03/02/2021";"30/06/2023";"Custeio";"Agrícola";"LAVOURA";"SAPOTI";"NÃO SE APLICA";"Irrigadas";;"Hectare";"Tonelada";"Não consorciado";0;2</t>
  </si>
  <si>
    <t xml:space="preserve">12015930000042;"14/06/2018";;"Custeio";"Agrícola";"LAVOURA";"AROEIRA (PIMENTA-ROSA)";"NÃO SE APLICA";"Fruticultura / Olericultura";"Não zoneado";"Hectare";"Quilograma";"Não consorciado";0;1</t>
  </si>
  <si>
    <t xml:space="preserve">12015930000043;"22/06/2018";;"Custeio";"Agrícola";"LAVOURA";"AROEIRA (PIMENTA-ROSA)";"NÃO SE APLICA";"Fruticultura / Olericultura";;"Hectare";"Quilograma";"Não consorciado";0;1</t>
  </si>
  <si>
    <t xml:space="preserve">12016330000032;"29/02/2024";"31/12/2099";"Custeio";"Agrícola";"LAVOURA";"QUINOA";"NÃO SE APLICA";"Safra de Inverno (3ª Safra)";"Não zoneado";"Hectare";"Tonelada";"Não consorciado";0;3</t>
  </si>
  <si>
    <t xml:space="preserve">12012345000002;"09/04/2025";;"Custeio";"Agrícola";"LAVOURA";"CHIA";"NÃO SE APLICA";"Ano Civil / Ano de Exploração";"Não zoneado";"Hectare";"Tonelada";"Não consorciado";0;3</t>
  </si>
  <si>
    <t xml:space="preserve">12012345000003;"09/04/2025";;"Custeio";"Agrícola";"LAVOURA";"CHIA";"NÃO SE APLICA";"Ano Civil / Ano de Exploração";;"Hectare";"Tonelada";"Não consorciado";0;3</t>
  </si>
  <si>
    <t xml:space="preserve">12011390000002;"01/07/2025";;"Custeio";"Agrícola";"LAVOURA";"Bambu";"NÃO SE APLICA";"Ano Civil / Ano de Exploração";"Não zoneado";"Hectare";"Metro Cúbico";"Não consorciado";0;2</t>
  </si>
  <si>
    <t xml:space="preserve">12013470000442;"28/07/2017";;"Custeio";"Agrícola";"LAVOURA";"ESTILOSANTES";"NÃO SE APLICA";"Fruticultura / Olericultura";"Não zoneado";"Hectare";"Quilograma";"Valor inválido";0;1</t>
  </si>
  <si>
    <t xml:space="preserve">12011839000042;"30/10/2025";;"Custeio";"Agrícola";"LAVOURA";"CAMU-CAMU";"NÃO SE APLICA";"Fruticultura / Olericultura";"Não zoneado";"Hectare";"Tonelada";"Não consorciado";0;2</t>
  </si>
  <si>
    <t xml:space="preserve">12011839000043;"30/10/2025";;"Custeio";"Agrícola";"LAVOURA";"CAMU-CAMU";"NÃO SE APLICA";"Fruticultura / Olericultura";;"Hectare";"Tonelada";"Não consorciado";0;2</t>
  </si>
  <si>
    <t xml:space="preserve">12015765000042;"15/09/2025";;"Custeio";"Agrícola";"LAVOURA";"PITANGA";"NÃO SE APLICA";"Fruticultura / Olericultura";"Não zoneado";"Hectare";"Tonelada";"Não consorciado";0;2</t>
  </si>
  <si>
    <t xml:space="preserve">12013701000042;"15/09/2025";;"Custeio";"Agrícola";"LAVOURA";"GABIROBA";"NÃO SE APLICA";"Fruticultura / Olericultura";"Não zoneado";"Hectare";"Tonelada";"Não consorciado";0;2</t>
  </si>
  <si>
    <t xml:space="preserve">12010822000042;"15/09/2025";;"Custeio";"Agrícola";"LAVOURA";"ARAÇA";"NÃO SE APLICA";"Fruticultura / Olericultura";"Não zoneado";"Hectare";"Tonelada";"Não consorciado";0;2</t>
  </si>
  <si>
    <t xml:space="preserve">12011885000042;"02/04/2025";;"Custeio";"Agrícola";"LAVOURA";"CARINATA";"NÃO SE APLICA";"Fruticultura / Olericultura";"Não zoneado";"Hectare";"Tonelada";"Não consorciado";0;1</t>
  </si>
  <si>
    <t xml:space="preserve">12011885000043;"02/04/2025";;"Custeio";"Agrícola";"LAVOURA";"CARINATA";"NÃO SE APLICA";"Fruticultura / Olericultura";;"Hectare";"Tonelada";"Não consorciado";0;1</t>
  </si>
  <si>
    <t xml:space="preserve">12016070000042;"23/08/2024";;"Custeio";"Agrícola";"LAVOURA";"POEJO";"NÃO SE APLICA";"Fruticultura / Olericultura";"Não zoneado";"Hectare";"Quilograma";"Não consorciado";0;4</t>
  </si>
  <si>
    <t xml:space="preserve">12017101000031;"22/11/2023";"31/12/2024";"Custeio";"Agrícola";"LAVOURA";"TRIGO SILAGEM";"NÃO SE APLICA";"Safra de Inverno (3ª Safra)";"Zoneado";"Hectare";"Tonelada";"Não consorciado";0;3</t>
  </si>
  <si>
    <t xml:space="preserve">12015270000002;"07/03/2022";;"Custeio";"Agrícola";"LAVOURA";"NIGER";"NÃO SE APLICA";"Ano Civil / Ano de Exploração";"Não zoneado";"Hectare";"Tonelada";"Não consorciado";0;3</t>
  </si>
  <si>
    <t xml:space="preserve">12015270000003;"27/06/2022";;"Custeio";"Agrícola";"LAVOURA";"NIGER";"NÃO SE APLICA";"Ano Civil / Ano de Exploração";;"Hectare";"Tonelada";"Não consorciado";0;3</t>
  </si>
  <si>
    <t xml:space="preserve">12014050000043;"17/02/2022";;"Custeio";"Agrícola";"LAVOURA";"JACA";"NÃO SE APLICA";"Fruticultura / Olericultura";;"Hectare";"Tonelada";"Não consorciado";0;2</t>
  </si>
  <si>
    <t xml:space="preserve">12014050000042;"17/02/2022";;"Custeio";"Agrícola";"LAVOURA";"JACA";"NÃO SE APLICA";"Fruticultura / Olericultura";"Não zoneado";"Hectare";"Tonelada";"Não consorciado";0;2</t>
  </si>
  <si>
    <t xml:space="preserve">12015081000011;"15/03/2021";"31/12/2024";"Custeio";"Agrícola";"LAVOURA";"MILHO SILAGEM";"NÃO SE APLICA";"Safra de Verão (1ª Safra)";"Zoneado";"Hectare";"Tonelada";"Não consorciado";0;3</t>
  </si>
  <si>
    <t xml:space="preserve">12017110000012;"24/03/2020";;"Custeio";"Agrícola";"LAVOURA";"TRIGO SARRACENO/MOURISCO";"NÃO SE APLICA";"Safra de Verão (1ª Safra)";"Não zoneado";"Hectare";"Tonelada";"Não consorciado";0;3</t>
  </si>
  <si>
    <t xml:space="preserve">12017110000013;"26/03/2020";;"Custeio";"Agrícola";"LAVOURA";"TRIGO SARRACENO/MOURISCO";"NÃO SE APLICA";"Safra de Verão (1ª Safra)";;"Hectare";"Tonelada";"Não consorciado";0;3</t>
  </si>
  <si>
    <t xml:space="preserve">12018888000002;"07/01/2020";;"Custeio";"Agrícola";"LAVOURA";"CITRONELA (CYMBOPOGON NARDUS)";"NÃO SE APLICA";"Ano Civil / Ano de Exploração";"Não zoneado";"Hectare";"Tonelada";"Não consorciado";0;2</t>
  </si>
  <si>
    <t xml:space="preserve">12014815000042;"12/05/2017";;"Custeio";"Agrícola";"LAVOURA";"MANGOSTÃO";"NÃO SE APLICA";"Fruticultura / Olericultura";"Não zoneado";"Hectare";"Quilograma";"Não consorciado";0;1</t>
  </si>
  <si>
    <t xml:space="preserve">12014815000052;"12/05/2017";"30/06/2023";"Custeio";"Agrícola";"LAVOURA";"MANGOSTÃO";"NÃO SE APLICA";"Irrigadas";"Não zoneado";"Hectare";"Quilograma";"Não consorciado";0;1</t>
  </si>
  <si>
    <t xml:space="preserve">12014815000453;"03/02/2021";"30/06/2023";"Custeio";"Agrícola";"LAVOURA";"MANGOSTÃO";"NÃO SE APLICA";"Irrigadas";;"Hectare";"Quilograma";"Valor inválido";0;2</t>
  </si>
  <si>
    <t xml:space="preserve">12013930000042;"01/07/2015";;"Custeio";"Agrícola";"LAVOURA";"Hortaliça ora-pro-nóbis";"NÃO SE APLICA";"Fruticultura / Olericultura";"Não zoneado";"Hectare";"Caixa";"Não consorciado";0;1</t>
  </si>
  <si>
    <t xml:space="preserve">12010590000042;"01/01/2015";;"Custeio";"Agrícola";"LAVOURA";"ALHO PORÓ";"NÃO SE APLICA";"Fruticultura / Olericultura";"Não zoneado";"Hectare";"Unidade";"Não consorciado";0;4</t>
  </si>
  <si>
    <t xml:space="preserve">12010590000052;"01/01/2015";"30/06/2023";"Custeio";"Agrícola";"LAVOURA";"ALHO PORÓ";"NÃO SE APLICA";"Irrigadas";"Não zoneado";"Hectare";"Unidade";"Não consorciado";0;4</t>
  </si>
  <si>
    <t xml:space="preserve">12010590000053;"01/01/2017";"30/06/2023";"Custeio";"Agrícola";"LAVOURA";"ALHO PORÓ";"NÃO SE APLICA";"Irrigadas";;"Hectare";"Unidade";"Não consorciado";0;4</t>
  </si>
  <si>
    <t xml:space="preserve">12010590000043;"01/01/2017";;"Custeio";"Agrícola";"LAVOURA";"ALHO PORÓ";"NÃO SE APLICA";"Fruticultura / Olericultura";;"Hectare";"Unidade";"Não consorciado";0;4</t>
  </si>
  <si>
    <t xml:space="preserve">12016777000042;"01/01/2015";;"Custeio";"Agrícola";"LAVOURA";"TAIOBA";"NÃO SE APLICA";"Fruticultura / Olericultura";"Não zoneado";"Hectare";"Unidade";"Não consorciado";0;4</t>
  </si>
  <si>
    <t xml:space="preserve">12016777000052;"01/01/2015";"30/06/2023";"Custeio";"Agrícola";"LAVOURA";"TAIOBA";"NÃO SE APLICA";"Irrigadas";"Não zoneado";"Hectare";"Unidade";"Não consorciado";0;4</t>
  </si>
  <si>
    <t xml:space="preserve">12015890000052;"01/01/2014";"30/06/2023";"Custeio";"Agrícola";"LAVOURA";"CAMAPU (PHYSALIS)";"NÃO SE APLICA";"Irrigadas";"Não zoneado";"Hectare";"Tonelada";"Não consorciado";0;2</t>
  </si>
  <si>
    <t xml:space="preserve">12015890000442;"30/10/2020";;"Custeio";"Agrícola";"LAVOURA";"CAMAPU (PHYSALIS)";"NÃO SE APLICA";"Fruticultura / Olericultura";"Não zoneado";"Hectare";"Tonelada";"Valor inválido";0;2</t>
  </si>
  <si>
    <t xml:space="preserve">12011770000042;"01/01/2014";;"Custeio";"Agrícola";"LAVOURA";"CAJÁ";"NÃO SE APLICA";"Fruticultura / Olericultura";"Não zoneado";"Hectare";"Tonelada";"Não consorciado";0;2</t>
  </si>
  <si>
    <t xml:space="preserve">12016010000042;"01/01/2014";;"Custeio";"Agrícola";"LAVOURA";"PITAYA";"NÃO SE APLICA";"Fruticultura / Olericultura";"Não zoneado";"Hectare";"Tonelada";"Não consorciado";0;2</t>
  </si>
  <si>
    <t xml:space="preserve">12016010000043;"20/10/2017";;"Custeio";"Agrícola";"LAVOURA";"PITAYA";"NÃO SE APLICA";"Fruticultura / Olericultura";;"Hectare";"Tonelada";"Não consorciado";0;2</t>
  </si>
  <si>
    <t xml:space="preserve">12016010000052;"21/08/2018";"30/06/2023";"Custeio";"Agrícola";"LAVOURA";"PITAYA";"NÃO SE APLICA";"Irrigadas";"Não zoneado";"Hectare";"Tonelada";"Não consorciado";0;2</t>
  </si>
  <si>
    <t xml:space="preserve">12016010000053;"03/02/2021";"30/06/2023";"Custeio";"Agrícola";"LAVOURA";"PITAYA";"NÃO SE APLICA";"Irrigadas";;"Hectare";"Tonelada";"Não consorciado";0;2</t>
  </si>
  <si>
    <t xml:space="preserve">12013870000042;"01/01/2014";;"Custeio";"Agrícola";"LAVOURA";"GROSELHA";"NÃO SE APLICA";"Fruticultura / Olericultura";"Não zoneado";"Hectare";"Tonelada";"Não consorciado";0;3</t>
  </si>
  <si>
    <t xml:space="preserve">12013650000042;"01/01/2014";;"Custeio";"Agrícola";"LAVOURA";"FRAMBOESA";"NÃO SE APLICA";"Fruticultura / Olericultura";"Não zoneado";"Hectare";"Tonelada";"Não consorciado";0;2</t>
  </si>
  <si>
    <t xml:space="preserve">12013650000052;"01/01/2014";"30/06/2023";"Custeio";"Agrícola";"LAVOURA";"FRAMBOESA";"NÃO SE APLICA";"Irrigadas";"Não zoneado";"Hectare";"Tonelada";"Não consorciado";0;2</t>
  </si>
  <si>
    <t xml:space="preserve">12013650000043;"21/08/2017";;"Custeio";"Agrícola";"LAVOURA";"FRAMBOESA";"NÃO SE APLICA";"Fruticultura / Olericultura";;"Hectare";"Tonelada";"Não consorciado";0;2</t>
  </si>
  <si>
    <t xml:space="preserve">12013650000053;"03/02/2021";"30/06/2023";"Custeio";"Agrícola";"LAVOURA";"FRAMBOESA";"NÃO SE APLICA";"Irrigadas";;"Hectare";"Tonelada";"Não consorciado";0;2</t>
  </si>
  <si>
    <t xml:space="preserve">12010110000042;"01/01/2014";;"Custeio";"Agrícola";"LAVOURA";"ABRICÓ (DAMASCO)";"NÃO SE APLICA";"Fruticultura / Olericultura";"Não zoneado";"Quilograma";"Tonelada";"Não consorciado";0;2</t>
  </si>
  <si>
    <t xml:space="preserve">12010110000052;"01/01/2015";"30/06/2023";"Custeio";"Agrícola";"LAVOURA";"ABRICÓ (DAMASCO)";"NÃO SE APLICA";"Irrigadas";"Não zoneado";"Hectare";"Tonelada";"Não consorciado";0;2</t>
  </si>
  <si>
    <t xml:space="preserve">12017340000043;"16/03/2017";;"Custeio";"Agrícola";"LAVOURA";"VIME";"NÃO SE APLICA";"Fruticultura / Olericultura";;"Hectare";"Tonelada";"Não consorciado";0;2</t>
  </si>
  <si>
    <t xml:space="preserve">12017340000042;"01/01/1984";;"Custeio";"Agrícola";"LAVOURA";"VIME";"NÃO SE APLICA";"Fruticultura / Olericultura";"Não zoneado";"Hectare";"Tonelada";"Não consorciado";0;2</t>
  </si>
  <si>
    <t xml:space="preserve">12017320000043;"16/03/2017";;"Custeio";"Agrícola";"LAVOURA";"VAGEM";"NÃO SE APLICA";"Fruticultura / Olericultura";;"Hectare";"Tonelada";"Não consorciado";0;4</t>
  </si>
  <si>
    <t xml:space="preserve">12017320000053;"16/03/2017";"30/06/2023";"Custeio";"Agrícola";"LAVOURA";"VAGEM";"NÃO SE APLICA";"Irrigadas";;"Hectare";"Tonelada";"Não consorciado";0;4</t>
  </si>
  <si>
    <t xml:space="preserve">12017320000052;"01/01/1984";"30/06/2023";"Custeio";"Agrícola";"LAVOURA";"VAGEM";"NÃO SE APLICA";"Irrigadas";"Não zoneado";"Hectare";"Tonelada";"Não consorciado";0;4</t>
  </si>
  <si>
    <t xml:space="preserve">12017320000042;"01/01/1984";;"Custeio";"Agrícola";"LAVOURA";"VAGEM";"NÃO SE APLICA";"Fruticultura / Olericultura";"Não zoneado";"Hectare";"Tonelada";"Não consorciado";0;4</t>
  </si>
  <si>
    <t xml:space="preserve">12017280000053;"13/03/2017";"30/06/2023";"Custeio";"Agrícola";"LAVOURA";"UVA";"NÃO SE APLICA";"Irrigadas";;"Hectare";"Tonelada";"Não consorciado";0;2</t>
  </si>
  <si>
    <t xml:space="preserve">12017280000842;"01/07/2004";"28/02/2018";"Custeio";"Agrícola";"LAVOURA";"UVA";"NÃO SE APLICA";"Fruticultura / Olericultura";"Não zoneado";"Hectare";"Tonelada";"Consorciado";0;2</t>
  </si>
  <si>
    <t xml:space="preserve">12017280000052;"01/01/1984";"28/02/2019";"Custeio";"Agrícola";"LAVOURA";"UVA";"NÃO SE APLICA";"Irrigadas";"Não zoneado";"Hectare";"Tonelada";"Não consorciado";0;2</t>
  </si>
  <si>
    <t xml:space="preserve">12017240000052;"01/01/2010";"30/06/2023";"Custeio";"Agrícola";"LAVOURA";"URUCUM";"NÃO SE APLICA";"Irrigadas";"Não zoneado";"Hectare";"Tonelada";"Não consorciado";0;2</t>
  </si>
  <si>
    <t xml:space="preserve">12017240000043;"16/03/2017";;"Custeio";"Agrícola";"LAVOURA";"URUCUM";"NÃO SE APLICA";"Fruticultura / Olericultura";;"Hectare";"Tonelada";"Não consorciado";0;2</t>
  </si>
  <si>
    <t xml:space="preserve">12017240000042;"07/01/2007";;"Custeio";"Agrícola";"LAVOURA";"URUCUM";"NÃO SE APLICA";"Fruticultura / Olericultura";"Não zoneado";"Hectare";"Tonelada";"Não consorciado";0;2</t>
  </si>
  <si>
    <t xml:space="preserve">12017240000053;"03/02/2021";"30/06/2023";"Custeio";"Agrícola";"LAVOURA";"URUCUM";"NÃO SE APLICA";"Irrigadas";;"Hectare";"Tonelada";"Não consorciado";0;2</t>
  </si>
  <si>
    <t xml:space="preserve">12017200000042;"01/01/1984";;"Custeio";"Agrícola";"LAVOURA";"TUNGUE";"NÃO SE APLICA";"Fruticultura / Olericultura";"Não zoneado";"Hectare";"Tonelada";"Não consorciado";0;2</t>
  </si>
  <si>
    <t xml:space="preserve">12017140000033;"16/03/2017";;"Custeio";"Agrícola";"LAVOURA";"TRITICALE";"NÃO SE APLICA";"Safra de Inverno (3ª Safra)";;"Hectare";"Tonelada";"Não consorciado";0;3</t>
  </si>
  <si>
    <t xml:space="preserve">12017140000052;"01/01/1984";"30/06/2023";"Custeio";"Agrícola";"LAVOURA";"TRITICALE";"NÃO SE APLICA";"Irrigadas";"Não zoneado";"Hectare";"Tonelada";"Não consorciado";0;3</t>
  </si>
  <si>
    <t xml:space="preserve">12017140000032;"01/01/1984";;"Custeio";"Agrícola";"LAVOURA";"TRITICALE";"NÃO SE APLICA";"Safra de Inverno (3ª Safra)";"Não zoneado";"Hectare";"Tonelada";"Não consorciado";0;3</t>
  </si>
  <si>
    <t xml:space="preserve">12017140000031;"19/11/2021";;"Custeio";"Agrícola";"LAVOURA";"TRITICALE";"NÃO SE APLICA";"Safra de Inverno (3ª Safra)";"Zoneado";"Hectare";"Tonelada";"Não consorciado";0;3</t>
  </si>
  <si>
    <t xml:space="preserve">12017140000053;"03/02/2021";"30/06/2023";"Custeio";"Agrícola";"LAVOURA";"TRITICALE";"NÃO SE APLICA";"Irrigadas";;"Hectare";"Tonelada";"Não consorciado";0;3</t>
  </si>
  <si>
    <t xml:space="preserve">12017140000051;"19/11/2021";"30/06/2024";"Custeio";"Agrícola";"LAVOURA";"TRITICALE";"NÃO SE APLICA";"Irrigadas";"Zoneado";"Hectare";"Tonelada";"Não consorciado";0;3</t>
  </si>
  <si>
    <t xml:space="preserve">12017100000832;"01/01/1984";;"Custeio";"Agrícola";"LAVOURA";"TRIGO";"NÃO SE APLICA";"Safra de Inverno (3ª Safra)";"Não zoneado";"Hectare";"Tonelada";"Consorciado";0;3</t>
  </si>
  <si>
    <t xml:space="preserve">12017100000052;"01/01/1984";"30/06/2023";"Custeio";"Agrícola";"LAVOURA";"TRIGO";"NÃO SE APLICA";"Irrigadas";"Não zoneado";"Hectare";"Tonelada";"Não consorciado";0;3</t>
  </si>
  <si>
    <t xml:space="preserve">12017100000051;"10/03/2004";;"Custeio";"Agrícola";"LAVOURA";"TRIGO";"NÃO SE APLICA";"Irrigadas";"Zoneado";"Hectare";"Tonelada";"Não consorciado";0;3</t>
  </si>
  <si>
    <t xml:space="preserve">12017100000032;"01/01/1984";;"Custeio";"Agrícola";"LAVOURA";"TRIGO";"NÃO SE APLICA";"Safra de Inverno (3ª Safra)";"Não zoneado";"Hectare";"Tonelada";"Não consorciado";0;3</t>
  </si>
  <si>
    <t xml:space="preserve">12017100000031;"12/02/1996";;"Custeio";"Agrícola";"LAVOURA";"TRIGO";"NÃO SE APLICA";"Safra de Inverno (3ª Safra)";"Zoneado";"Hectare";"Tonelada";"Não consorciado";0;3</t>
  </si>
  <si>
    <t xml:space="preserve">12017100000033;"28/01/2021";;"Custeio";"Agrícola";"LAVOURA";"TRIGO";"NÃO SE APLICA";"Safra de Inverno (3ª Safra)";;"Hectare";"Tonelada";"Não consorciado";0;3</t>
  </si>
  <si>
    <t xml:space="preserve">12017100000053;"03/02/2021";"30/06/2023";"Custeio";"Agrícola";"LAVOURA";"TRIGO";"NÃO SE APLICA";"Irrigadas";;"Hectare";"Tonelada";"Não consorciado";0;3</t>
  </si>
  <si>
    <t xml:space="preserve">12017100000022;"03/08/2023";;"Custeio";"Agrícola";"LAVOURA";"TRIGO";"NÃO SE APLICA";"Safrinha (2ª Safra)";"Não zoneado";"Hectare";"Tonelada";"Não consorciado";0;3</t>
  </si>
  <si>
    <t xml:space="preserve">12017100000023;"03/08/2023";;"Custeio";"Agrícola";"LAVOURA";"TRIGO";"NÃO SE APLICA";"Safrinha (2ª Safra)";;"Hectare";"Tonelada";"Não consorciado";0;3</t>
  </si>
  <si>
    <t xml:space="preserve">12016960000052;"18/06/2010";"30/06/2023";"Custeio";"Agrícola";"LAVOURA";"TORANJA";"NÃO SE APLICA";"Irrigadas";"Não zoneado";"Hectare";"Tonelada";"Não consorciado";0;2</t>
  </si>
  <si>
    <t xml:space="preserve">12016960000041;"18/06/2010";;"Custeio";"Agrícola";"LAVOURA";"TORANJA";"NÃO SE APLICA";"Fruticultura / Olericultura";"Zoneado";"Hectare";"Tonelada";"Não consorciado";0;2</t>
  </si>
  <si>
    <t xml:space="preserve">12016960000053;"03/02/2021";"30/06/2023";"Custeio";"Agrícola";"LAVOURA";"TORANJA";"NÃO SE APLICA";"Irrigadas";;"Hectare";"Tonelada";"Não consorciado";0;2</t>
  </si>
  <si>
    <t xml:space="preserve">12016960000042;"03/08/2023";;"Custeio";"Agrícola";"LAVOURA";"TORANJA";"NÃO SE APLICA";"Fruticultura / Olericultura";"Não zoneado";"Hectare";"Tonelada";"Não consorciado";0;2</t>
  </si>
  <si>
    <t xml:space="preserve">12016940000852;"01/01/1984";"30/06/2023";"Custeio";"Agrícola";"LAVOURA";"TOMATE";"NÃO SE APLICA";"Irrigadas";"Não zoneado";"Hectare";"Tonelada";"Consorciado";0;1</t>
  </si>
  <si>
    <t xml:space="preserve">12016940000842;"01/01/1984";;"Custeio";"Agrícola";"LAVOURA";"TOMATE";"NÃO SE APLICA";"Fruticultura / Olericultura";"Não zoneado";"Hectare";"Tonelada";"Consorciado";0;1</t>
  </si>
  <si>
    <t xml:space="preserve">12016940000042;"03/08/2023";;"Custeio";"Agrícola";"LAVOURA";"TOMATE";"NÃO SE APLICA";"Fruticultura / Olericultura";"Não zoneado";"Hectare";"Tonelada";"Não consorciado";0;4</t>
  </si>
  <si>
    <t xml:space="preserve">12016900000042;"01/01/1984";;"Custeio";"Agrícola";"LAVOURA";"TAPEREBÁ";"NÃO SE APLICA";"Fruticultura / Olericultura";"Não zoneado";"Hectare";"Tonelada";"Não consorciado";0;2</t>
  </si>
  <si>
    <t xml:space="preserve">12016780000051;"01/07/2015";"30/06/2023";"Custeio";"Agrícola";"LAVOURA";"TANGERINA";"NÃO SE APLICA";"Irrigadas";"Zoneado";"Hectare";"Tonelada";"Não consorciado";0;2</t>
  </si>
  <si>
    <t xml:space="preserve">12016780000043;"16/03/2017";;"Custeio";"Agrícola";"LAVOURA";"TANGERINA";"NÃO SE APLICA";"Fruticultura / Olericultura";;"Hectare";"Tonelada";"Não consorciado";0;2</t>
  </si>
  <si>
    <t xml:space="preserve">12016780000052;"18/06/2010";"30/06/2023";"Custeio";"Agrícola";"LAVOURA";"TANGERINA";"NÃO SE APLICA";"Irrigadas";"Não zoneado";"Hectare";"Tonelada";"Não consorciado";0;2</t>
  </si>
  <si>
    <t xml:space="preserve">12016780000042;"01/01/1984";;"Custeio";"Agrícola";"LAVOURA";"TANGERINA";"NÃO SE APLICA";"Fruticultura / Olericultura";"Não zoneado";"Hectare";"Tonelada";"Não consorciado";0;2</t>
  </si>
  <si>
    <t xml:space="preserve">12016780000041;"18/06/2010";;"Custeio";"Agrícola";"LAVOURA";"TANGERINA";"NÃO SE APLICA";"Fruticultura / Olericultura";"Zoneado";"Hectare";"Tonelada";"Não consorciado";0;2</t>
  </si>
  <si>
    <t xml:space="preserve">12016780000053;"03/02/2021";"30/06/2023";"Custeio";"Agrícola";"LAVOURA";"TANGERINA";"NÃO SE APLICA";"Irrigadas";;"Hectare";"Tonelada";"Não consorciado";0;2</t>
  </si>
  <si>
    <t xml:space="preserve">12016740000013;"16/03/2017";;"Custeio";"Agrícola";"LAVOURA";"SORGO";"NÃO SE APLICA";"Safra de Verão (1ª Safra)";;"Hectare";"Tonelada";"Não consorciado";0;3</t>
  </si>
  <si>
    <t xml:space="preserve">12016740000023;"16/03/2017";;"Custeio";"Agrícola";"LAVOURA";"SORGO";"NÃO SE APLICA";"Safrinha (2ª Safra)";;"Hectare";"Tonelada";"Não consorciado";0;3</t>
  </si>
  <si>
    <t xml:space="preserve">12016740000812;"01/01/1984";;"Custeio";"Agrícola";"LAVOURA";"SORGO";"NÃO SE APLICA";"Safra de Verão (1ª Safra)";"Não zoneado";"Hectare";"Tonelada";"Consorciado";0;3</t>
  </si>
  <si>
    <t xml:space="preserve">12016740000052;"07/07/2005";"30/06/2023";"Custeio";"Agrícola";"LAVOURA";"SORGO";"NÃO SE APLICA";"Irrigadas";"Não zoneado";"Hectare";"Tonelada";"Não consorciado";0;3</t>
  </si>
  <si>
    <t xml:space="preserve">12016740000022;"01/01/1984";;"Custeio";"Agrícola";"LAVOURA";"SORGO";"NÃO SE APLICA";"Safrinha (2ª Safra)";"Não zoneado";"Hectare";"Tonelada";"Não consorciado";0;3</t>
  </si>
  <si>
    <t xml:space="preserve">12016740000012;"01/01/1984";;"Custeio";"Agrícola";"LAVOURA";"SORGO";"NÃO SE APLICA";"Safra de Verão (1ª Safra)";"Não zoneado";"Hectare";"Tonelada";"Não consorciado";0;3</t>
  </si>
  <si>
    <t xml:space="preserve">12016740000011;"01/07/2012";;"Custeio";"Agrícola";"LAVOURA";"SORGO";"NÃO SE APLICA";"Safra de Verão (1ª Safra)";"Zoneado";"Hectare";"Tonelada";"Não consorciado";0;3</t>
  </si>
  <si>
    <t xml:space="preserve">12016740000051;"04/04/2019";"30/06/2023";"Custeio";"Agrícola";"LAVOURA";"SORGO";"NÃO SE APLICA";"Irrigadas";"Zoneado";"Hectare";"Tonelada";"Não consorciado";0;3</t>
  </si>
  <si>
    <t xml:space="preserve">12016740000053;"03/02/2021";"30/06/2023";"Custeio";"Agrícola";"LAVOURA";"SORGO";"NÃO SE APLICA";"Irrigadas";;"Hectare";"Tonelada";"Não consorciado";0;3</t>
  </si>
  <si>
    <t xml:space="preserve">12016720000052;"01/01/1984";"30/06/2024";"Custeio";"Agrícola";"LAVOURA";"SOJA";"NÃO SE APLICA";"Irrigadas";"Não zoneado";"Hectare";"Tonelada";"Não consorciado";0;3</t>
  </si>
  <si>
    <t xml:space="preserve">12016720000013;"23/02/2017";;"Custeio";"Agrícola";"LAVOURA";"SOJA";"NÃO SE APLICA";"Safra de Verão (1ª Safra)";;"Hectare";"Tonelada";"Não consorciado";0;3</t>
  </si>
  <si>
    <t xml:space="preserve">12016720000023;"23/02/2017";"31/12/2099";"Custeio";"Agrícola";"LAVOURA";"SOJA";"NÃO SE APLICA";"Safrinha (2ª Safra)";;"Hectare";"Tonelada";"Não consorciado";0;3</t>
  </si>
  <si>
    <t xml:space="preserve">12016720000812;"01/01/1984";;"Custeio";"Agrícola";"LAVOURA";"SOJA";"NÃO SE APLICA";"Safra de Verão (1ª Safra)";"Não zoneado";"Hectare";"Tonelada";"Consorciado";0;3</t>
  </si>
  <si>
    <t xml:space="preserve">12016720000051;"24/08/2005";"30/06/2023";"Custeio";"Agrícola";"LAVOURA";"SOJA";"NÃO SE APLICA";"Irrigadas";"Zoneado";"Hectare";"Tonelada";"Não consorciado";0;3</t>
  </si>
  <si>
    <t xml:space="preserve">12016720000022;"01/01/1984";"31/12/2099";"Custeio";"Agrícola";"LAVOURA";"SOJA";"NÃO SE APLICA";"Safrinha (2ª Safra)";"Não zoneado";"Hectare";"Tonelada";"Não consorciado";0;3</t>
  </si>
  <si>
    <t xml:space="preserve">12016720000012;"01/01/1984";;"Custeio";"Agrícola";"LAVOURA";"SOJA";"NÃO SE APLICA";"Safra de Verão (1ª Safra)";"Não zoneado";"Hectare";"Tonelada";"Não consorciado";0;3</t>
  </si>
  <si>
    <t xml:space="preserve">12016720000011;"01/07/2006";;"Custeio";"Agrícola";"LAVOURA";"SOJA";"NÃO SE APLICA";"Safra de Verão (1ª Safra)";"Zoneado";"Hectare";"Tonelada";"Não consorciado";0;3</t>
  </si>
  <si>
    <t xml:space="preserve">12016720000053;"14/03/2017";"30/06/2023";"Custeio";"Agrícola";"LAVOURA";"SOJA";"NÃO SE APLICA";"Irrigadas";;"Hectare";"Tonelada";"Não consorciado";0;3</t>
  </si>
  <si>
    <t xml:space="preserve">12016720000021;"03/08/2023";;"Custeio";"Agrícola";"LAVOURA";"SOJA";"NÃO SE APLICA";"Safrinha (2ª Safra)";"Zoneado";"Hectare";"Tonelada";"Não consorciado";0;3</t>
  </si>
  <si>
    <t xml:space="preserve">12016720000823;"03/08/2023";;"Custeio";"Agrícola";"LAVOURA";"SOJA";"NÃO SE APLICA";"Safrinha (2ª Safra)";;"Hectare";"Tonelada";"Consorciado";0;3</t>
  </si>
  <si>
    <t xml:space="preserve">12016720000031;"03/08/2023";;"Custeio";"Agrícola";"LAVOURA";"SOJA";"NÃO SE APLICA";"Safra de Inverno (3ª Safra)";"Zoneado";"Hectare";"Tonelada";"Não consorciado";0;3</t>
  </si>
  <si>
    <t xml:space="preserve">12016720000032;"03/08/2023";;"Custeio";"Agrícola";"LAVOURA";"SOJA";"NÃO SE APLICA";"Safra de Inverno (3ª Safra)";"Não zoneado";"Hectare";"Tonelada";"Não consorciado";0;3</t>
  </si>
  <si>
    <t xml:space="preserve">12016720000033;"03/08/2023";;"Custeio";"Agrícola";"LAVOURA";"SOJA";"NÃO SE APLICA";"Safra de Inverno (3ª Safra)";;"Hectare";"Tonelada";"Não consorciado";0;3</t>
  </si>
  <si>
    <t xml:space="preserve">12016720000813;"03/08/2023";;"Custeio";"Agrícola";"LAVOURA";"SOJA";"NÃO SE APLICA";"Safra de Verão (1ª Safra)";;"Hectare";"Tonelada";"Consorciado";0;3</t>
  </si>
  <si>
    <t xml:space="preserve">12016720000822;"03/08/2023";;"Custeio";"Agrícola";"LAVOURA";"SOJA";"NÃO SE APLICA";"Safrinha (2ª Safra)";"Não zoneado";"Hectare";"Tonelada";"Consorciado";0;3</t>
  </si>
  <si>
    <t xml:space="preserve">12016660000052;"01/01/1984";"30/06/2023";"Custeio";"Agrícola";"LAVOURA";"SERRALHA";"NÃO SE APLICA";"Irrigadas";"Não zoneado";"Hectare";"Unidade";"Não consorciado";0;4</t>
  </si>
  <si>
    <t xml:space="preserve">12016660000042;"01/01/1984";;"Custeio";"Agrícola";"LAVOURA";"SERRALHA";"NÃO SE APLICA";"Fruticultura / Olericultura";"Não zoneado";"Hectare";"Unidade";"Não consorciado";0;4</t>
  </si>
  <si>
    <t xml:space="preserve">12016660000053;"03/02/2021";"30/06/2023";"Custeio";"Agrícola";"LAVOURA";"SERRALHA";"NÃO SE APLICA";"Irrigadas";;"Hectare";"Quantidade";"Não consorciado";0;4</t>
  </si>
  <si>
    <t xml:space="preserve">12016560000053;"20/03/2017";"30/06/2023";"Custeio";"Agrícola";"LAVOURA";"SALSA";"NÃO SE APLICA";"Irrigadas";;"Hectare";"Unidade";"Não consorciado";0;4</t>
  </si>
  <si>
    <t xml:space="preserve">12016560000043;"15/05/2017";;"Custeio";"Agrícola";"LAVOURA";"SALSA";"NÃO SE APLICA";"Fruticultura / Olericultura";;"Hectare";"Tonelada";"Não consorciado";0;4</t>
  </si>
  <si>
    <t xml:space="preserve">12016560000052;"01/01/1984";"30/06/2023";"Custeio";"Agrícola";"LAVOURA";"SALSA";"NÃO SE APLICA";"Irrigadas";"Não zoneado";"Hectare";"Unidade";"Não consorciado";0;4</t>
  </si>
  <si>
    <t xml:space="preserve">12016560000042;"01/01/1984";;"Custeio";"Agrícola";"LAVOURA";"SALSA";"NÃO SE APLICA";"Fruticultura / Olericultura";"Não zoneado";"Hectare";"Unidade";"Não consorciado";0;4</t>
  </si>
  <si>
    <t xml:space="preserve">12016480000052;"01/01/1984";"30/06/2023";"Custeio";"Agrícola";"LAVOURA";"RÚCULA";"NÃO SE APLICA";"Irrigadas";"Não zoneado";"Hectare";"Unidade";"Não consorciado";0;4</t>
  </si>
  <si>
    <t xml:space="preserve">12016480000053;"20/03/2017";"30/06/2023";"Custeio";"Agrícola";"LAVOURA";"RÚCULA";"NÃO SE APLICA";"Irrigadas";;"Hectare";"Tonelada";"Não consorciado";0;4</t>
  </si>
  <si>
    <t xml:space="preserve">12016480000042;"01/01/1984";;"Custeio";"Agrícola";"LAVOURA";"RÚCULA";"NÃO SE APLICA";"Fruticultura / Olericultura";"Não zoneado";"Hectare";"Unidade";"Não consorciado";0;4</t>
  </si>
  <si>
    <t xml:space="preserve">12016480000043;"12/01/2018";;"Custeio";"Agrícola";"LAVOURA";"RÚCULA";"NÃO SE APLICA";"Fruticultura / Olericultura";;"Hectare";"Unidade";"Não consorciado";0;4</t>
  </si>
  <si>
    <t xml:space="preserve">12016440000043;"01/01/2017";;"Custeio";"Agrícola";"LAVOURA";"REPOLHO";"NÃO SE APLICA";"Fruticultura / Olericultura";;"Hectare";"Unidade";"Não consorciado";0;4</t>
  </si>
  <si>
    <t xml:space="preserve">12016440000053;"02/01/2017";"30/06/2023";"Custeio";"Agrícola";"LAVOURA";"REPOLHO";"NÃO SE APLICA";"Irrigadas";;"Hectare";"Tonelada";"Não consorciado";0;4</t>
  </si>
  <si>
    <t xml:space="preserve">12016440000052;"01/01/1984";"30/06/2023";"Custeio";"Agrícola";"LAVOURA";"REPOLHO";"NÃO SE APLICA";"Irrigadas";"Não zoneado";"Hectare";"Tonelada";"Não consorciado";0;4</t>
  </si>
  <si>
    <t xml:space="preserve">12016440000042;"01/01/1984";;"Custeio";"Agrícola";"LAVOURA";"REPOLHO";"NÃO SE APLICA";"Fruticultura / Olericultura";"Não zoneado";"Hectare";"Unidade";"Não consorciado";0;4</t>
  </si>
  <si>
    <t xml:space="preserve">12016380000042;"01/01/1984";;"Custeio";"Agrícola";"LAVOURA";"RAMI";"NÃO SE APLICA";"Fruticultura / Olericultura";"Não zoneado";"Hectare";"Tonelada";"Não consorciado";0;2</t>
  </si>
  <si>
    <t xml:space="preserve">12016360000042;"01/01/1984";;"Custeio";"Agrícola";"LAVOURA";"RABANETE";"NÃO SE APLICA";"Fruticultura / Olericultura";"Não zoneado";"Hectare";"Tonelada";"Não consorciado";0;4</t>
  </si>
  <si>
    <t xml:space="preserve">12016360000052;"01/01/1984";"30/06/2023";"Custeio";"Agrícola";"LAVOURA";"RABANETE";"NÃO SE APLICA";"Irrigadas";"Não zoneado";"Hectare";"Tonelada";"Não consorciado";0;4</t>
  </si>
  <si>
    <t xml:space="preserve">12016360000043;"20/10/2017";;"Custeio";"Agrícola";"LAVOURA";"RABANETE";"NÃO SE APLICA";"Fruticultura / Olericultura";;"Hectare";"Tonelada";"Não consorciado";0;4</t>
  </si>
  <si>
    <t xml:space="preserve">12016360000053;"03/02/2021";"30/06/2023";"Custeio";"Agrícola";"LAVOURA";"RABANETE";"NÃO SE APLICA";"Irrigadas";;"Hectare";"Tonelada";"Não consorciado";0;4</t>
  </si>
  <si>
    <t xml:space="preserve">12016320000043;"20/03/2017";;"Custeio";"Agrícola";"LAVOURA";"QUIUÍ (KIWI)";"NÃO SE APLICA";"Fruticultura / Olericultura";;"Hectare";"Tonelada";"Não consorciado";0;2</t>
  </si>
  <si>
    <t xml:space="preserve">12016320000053;"20/03/2017";"30/06/2023";"Custeio";"Agrícola";"LAVOURA";"QUIUÍ (KIWI)";"NÃO SE APLICA";"Irrigadas";;"Hectare";"Tonelada";"Não consorciado";0;2</t>
  </si>
  <si>
    <t xml:space="preserve">12016320000052;"01/01/1984";"30/06/2023";"Custeio";"Agrícola";"LAVOURA";"QUIUÍ (KIWI)";"NÃO SE APLICA";"Irrigadas";"Não zoneado";"Hectare";"Tonelada";"Não consorciado";0;2</t>
  </si>
  <si>
    <t xml:space="preserve">12016320000042;"01/01/1984";;"Custeio";"Agrícola";"LAVOURA";"QUIUÍ (KIWI)";"NÃO SE APLICA";"Fruticultura / Olericultura";"Não zoneado";"Hectare";"Tonelada";"Não consorciado";0;2</t>
  </si>
  <si>
    <t xml:space="preserve">12016300000052;"01/01/1984";"30/06/2023";"Custeio";"Agrícola";"LAVOURA";"QUIABO";"NÃO SE APLICA";"Irrigadas";"Não zoneado";"Hectare";"Tonelada";"Não consorciado";0;4</t>
  </si>
  <si>
    <t xml:space="preserve">12016300000043;"20/03/2017";;"Custeio";"Agrícola";"LAVOURA";"QUIABO";"NÃO SE APLICA";"Fruticultura / Olericultura";;"Hectare";"Tonelada";"Não consorciado";0;4</t>
  </si>
  <si>
    <t xml:space="preserve">12016300000053;"20/03/2017";"30/06/2023";"Custeio";"Agrícola";"LAVOURA";"QUIABO";"NÃO SE APLICA";"Irrigadas";;"Hectare";"Tonelada";"Não consorciado";0;4</t>
  </si>
  <si>
    <t xml:space="preserve">12016300000042;"01/01/1984";;"Custeio";"Agrícola";"LAVOURA";"QUIABO";"NÃO SE APLICA";"Fruticultura / Olericultura";"Não zoneado";"Hectare";"Tonelada";"Não consorciado";0;4</t>
  </si>
  <si>
    <t xml:space="preserve">12016260000043;"20/03/2017";;"Custeio";"Agrícola";"LAVOURA";"PUPUNHA";"NÃO SE APLICA";"Fruticultura / Olericultura";;"Hectare";"Unidade";"Não consorciado";0;2</t>
  </si>
  <si>
    <t xml:space="preserve">12016260000051;"05/08/2011";"30/06/2023";"Custeio";"Agrícola";"LAVOURA";"PUPUNHA";"NÃO SE APLICA";"Irrigadas";"Zoneado";"Hectare";"Unidade";"Não consorciado";0;2</t>
  </si>
  <si>
    <t xml:space="preserve">12016260000042;"01/01/1984";;"Custeio";"Agrícola";"LAVOURA";"PUPUNHA";"NÃO SE APLICA";"Fruticultura / Olericultura";"Não zoneado";"Hectare";"Unidade";"Não consorciado";0;2</t>
  </si>
  <si>
    <t xml:space="preserve">12016260000041;"12/07/2010";;"Custeio";"Agrícola";"LAVOURA";"PUPUNHA";"NÃO SE APLICA";"Fruticultura / Olericultura";"Zoneado";"Hectare";"Unidade";"Não consorciado";0;2</t>
  </si>
  <si>
    <t xml:space="preserve">12016260000052;"05/04/2019";"30/06/2023";"Custeio";"Agrícola";"LAVOURA";"PUPUNHA";"NÃO SE APLICA";"Irrigadas";"Não zoneado";"Hectare";"Unidade";"Não consorciado";0;2</t>
  </si>
  <si>
    <t xml:space="preserve">12016260000053;"18/12/2020";"30/06/2023";"Custeio";"Agrícola";"LAVOURA";"PUPUNHA";"NÃO SE APLICA";"Irrigadas";;"Hectare";"Tonelada";"Não consorciado";0;2</t>
  </si>
  <si>
    <t xml:space="preserve">12016200000043;"20/03/2017";;"Custeio";"Agrícola";"LAVOURA";"PORONGO (CUIA</t>
  </si>
  <si>
    <t xml:space="preserve">CABAÇA)";"NÃO SE APLICA";"Fruticultura / Olericultura";;"Hectare";"Unidade";"Não consorciado";0;1</t>
  </si>
  <si>
    <t xml:space="preserve">12016200000052;"01/01/2008";"30/06/2023";"Custeio";"Agrícola";"LAVOURA";"PORONGO (CUIA</t>
  </si>
  <si>
    <t xml:space="preserve">CABAÇA)";"NÃO SE APLICA";"Irrigadas";"Não zoneado";"Hectare";"Unidade";"Não consorciado";0;1</t>
  </si>
  <si>
    <t xml:space="preserve">12016200000042;"01/01/2008";;"Custeio";"Agrícola";"LAVOURA";"PORONGO (CUIA</t>
  </si>
  <si>
    <t xml:space="preserve">CABAÇA)";"NÃO SE APLICA";"Fruticultura / Olericultura";"Não zoneado";"Hectare";"Unidade";"Não consorciado";0;1</t>
  </si>
  <si>
    <t xml:space="preserve">12016200000053;"03/02/2021";"30/06/2023";"Custeio";"Agrícola";"LAVOURA";"PORONGO (CUIA</t>
  </si>
  <si>
    <t xml:space="preserve">CABAÇA)";"NÃO SE APLICA";"Irrigadas";;"Hectare";"Quantidade";"Não consorciado";0;1</t>
  </si>
  <si>
    <t xml:space="preserve">12016080000052;"18/06/2010";"30/06/2023";"Custeio";"Agrícola";"LAVOURA";"POMELO";"NÃO SE APLICA";"Irrigadas";"Não zoneado";"Hectare";"Tonelada";"Não consorciado";0;2</t>
  </si>
  <si>
    <t xml:space="preserve">12016080000041;"18/06/2010";;"Custeio";"Agrícola";"LAVOURA";"POMELO";"NÃO SE APLICA";"Fruticultura / Olericultura";"Zoneado";"Hectare";"Tonelada";"Não consorciado";0;2</t>
  </si>
  <si>
    <t xml:space="preserve">12016080000053;"03/02/2021";"30/06/2023";"Custeio";"Agrícola";"LAVOURA";"POMELO";"NÃO SE APLICA";"Irrigadas";;"Hectare";"Tonelada";"Não consorciado";0;2</t>
  </si>
  <si>
    <t xml:space="preserve">12016080000042;"03/08/2023";;"Custeio";"Agrícola";"LAVOURA";"POMELO";"NÃO SE APLICA";"Fruticultura / Olericultura";"Não zoneado";"Hectare";"Tonelada";"Não consorciado";0;2</t>
  </si>
  <si>
    <t xml:space="preserve">12016040000042;"08/12/2015";;"Custeio";"Agrícola";"LAVOURA";"PLANTAS ORNAMENTAIS";"NÃO SE APLICA";"Fruticultura / Olericultura";"Não zoneado";"Hectare";"Mil Unidades";"Não consorciado";0;1</t>
  </si>
  <si>
    <t xml:space="preserve">12016040000013;"20/03/2017";;"Custeio";"Agrícola";"LAVOURA";"PLANTAS ORNAMENTAIS";"NÃO SE APLICA";"Safra de Verão (1ª Safra)";;"Hectare";"Mil Unidades";"Não consorciado";0;3</t>
  </si>
  <si>
    <t xml:space="preserve">12016040000053;"20/03/2017";"30/06/2023";"Custeio";"Agrícola";"LAVOURA";"PLANTAS ORNAMENTAIS";"NÃO SE APLICA";"Irrigadas";;"Hectare";"Mil Unidades";"Não consorciado";0;1</t>
  </si>
  <si>
    <t xml:space="preserve">12016040000043;"17/03/2017";;"Custeio";"Agrícola";"LAVOURA";"PLANTAS ORNAMENTAIS";"NÃO SE APLICA";"Fruticultura / Olericultura";;"Hectare";"Mil Unidades";"Não consorciado";0;1</t>
  </si>
  <si>
    <t xml:space="preserve">12016040000052;"01/10/2009";"30/06/2023";"Custeio";"Agrícola";"LAVOURA";"PLANTAS ORNAMENTAIS";"NÃO SE APLICA";"Irrigadas";"Não zoneado";"Hectare";"Mil Unidades";"Não consorciado";0;1</t>
  </si>
  <si>
    <t xml:space="preserve">12016040000012;"01/10/2009";"08/12/2015";"Custeio";"Agrícola";"LAVOURA";"PLANTAS ORNAMENTAIS";"NÃO SE APLICA";"Safra de Verão (1ª Safra)";"Não zoneado";"Hectare";"Mil Unidades";"Não consorciado";0;3</t>
  </si>
  <si>
    <t xml:space="preserve">12016020000042;"01/01/1984";;"Custeio";"Agrícola";"LAVOURA";"PIXURIM";"NÃO SE APLICA";"Fruticultura / Olericultura";"Não zoneado";"Hectare";"Tonelada";"Não consorciado";0;2</t>
  </si>
  <si>
    <t xml:space="preserve">12015980000042;"01/01/2014";;"Custeio";"Agrícola";"LAVOURA";"PINHA (ATA</t>
  </si>
  <si>
    <t xml:space="preserve"> FRUTA-DO-CONDE</t>
  </si>
  <si>
    <t xml:space="preserve"> ANONA)";"NÃO SE APLICA";"Fruticultura / Olericultura";"Não zoneado";"Hectare";"Tonelada";"Não consorciado";0;2</t>
  </si>
  <si>
    <t xml:space="preserve">12015980000043;"05/02/2018";;"Custeio";"Agrícola";"LAVOURA";"PINHA (ATA</t>
  </si>
  <si>
    <t xml:space="preserve"> ANONA)";"NÃO SE APLICA";"Fruticultura / Olericultura";;"Hectare";"Tonelada";"Não consorciado";0;2</t>
  </si>
  <si>
    <t xml:space="preserve">12015980000053;"20/03/2017";"30/06/2023";"Custeio";"Agrícola";"LAVOURA";"PINHA (ATA</t>
  </si>
  <si>
    <t xml:space="preserve"> ANONA)";"NÃO SE APLICA";"Irrigadas";;"Hectare";"Tonelada";"Não consorciado";0;2</t>
  </si>
  <si>
    <t xml:space="preserve">12015980000052;"01/01/1984";"30/06/2023";"Custeio";"Agrícola";"LAVOURA";"PINHA (ATA</t>
  </si>
  <si>
    <t xml:space="preserve"> ANONA)";"NÃO SE APLICA";"Irrigadas";"Não zoneado";"Hectare";"Tonelada";"Não consorciado";0;2</t>
  </si>
  <si>
    <t xml:space="preserve">12015960000053;"01/01/2017";"30/06/2023";"Custeio";"Agrícola";"LAVOURA";"PIMENTÃO";"NÃO SE APLICA";"Irrigadas";;"Hectare";"Tonelada";"Não consorciado";0;4</t>
  </si>
  <si>
    <t xml:space="preserve">12015960000043;"16/03/2017";;"Custeio";"Agrícola";"LAVOURA";"PIMENTÃO";"NÃO SE APLICA";"Fruticultura / Olericultura";;"Hectare";"Tonelada";"Não consorciado";0;4</t>
  </si>
  <si>
    <t xml:space="preserve">12015960000052;"01/01/1984";"30/06/2023";"Custeio";"Agrícola";"LAVOURA";"PIMENTÃO";"NÃO SE APLICA";"Irrigadas";"Não zoneado";"Hectare";"Tonelada";"Não consorciado";0;4</t>
  </si>
  <si>
    <t xml:space="preserve">12015960000042;"01/01/1984";;"Custeio";"Agrícola";"LAVOURA";"PIMENTÃO";"NÃO SE APLICA";"Fruticultura / Olericultura";"Não zoneado";"Hectare";"Tonelada";"Não consorciado";0;4</t>
  </si>
  <si>
    <t xml:space="preserve">12015940000043;"20/03/2017";;"Custeio";"Agrícola";"LAVOURA";"PIMENTA-DO-REINO";"NÃO SE APLICA";"Fruticultura / Olericultura";;"Hectare";"Tonelada";"Não consorciado";0;2</t>
  </si>
  <si>
    <t xml:space="preserve">12015940000053;"20/03/2017";"30/06/2023";"Custeio";"Agrícola";"LAVOURA";"PIMENTA-DO-REINO";"NÃO SE APLICA";"Irrigadas";;"Hectare";"Tonelada";"Não consorciado";0;2</t>
  </si>
  <si>
    <t xml:space="preserve">12015940000052;"21/06/2006";"30/06/2023";"Custeio";"Agrícola";"LAVOURA";"PIMENTA-DO-REINO";"NÃO SE APLICA";"Irrigadas";"Não zoneado";"Hectare";"Tonelada";"Não consorciado";0;2</t>
  </si>
  <si>
    <t xml:space="preserve">12015940000042;"01/01/1984";;"Custeio";"Agrícola";"LAVOURA";"PIMENTA-DO-REINO";"NÃO SE APLICA";"Fruticultura / Olericultura";"Não zoneado";"Hectare";"Tonelada";"Não consorciado";0;2</t>
  </si>
  <si>
    <t xml:space="preserve">12015940000041;"20/09/2010";;"Custeio";"Agrícola";"LAVOURA";"PIMENTA-DO-REINO";"NÃO SE APLICA";"Fruticultura / Olericultura";"Zoneado";"Hectare";"Tonelada";"Não consorciado";0;2</t>
  </si>
  <si>
    <t xml:space="preserve">12015880000052;"21/06/2006";"30/06/2023";"Custeio";"Agrícola";"LAVOURA";"PÊSSEGO";"NÃO SE APLICA";"Irrigadas";"Não zoneado";"Hectare";"Tonelada";"Não consorciado";0;2</t>
  </si>
  <si>
    <t xml:space="preserve">12015880000043;"20/03/2017";;"Custeio";"Agrícola";"LAVOURA";"PÊSSEGO";"NÃO SE APLICA";"Fruticultura / Olericultura";;"Hectare";"Tonelada";"Não consorciado";0;2</t>
  </si>
  <si>
    <t xml:space="preserve">12015880000053;"20/03/2017";"30/06/2023";"Custeio";"Agrícola";"LAVOURA";"PÊSSEGO";"NÃO SE APLICA";"Irrigadas";;"Hectare";"Tonelada";"Não consorciado";0;2</t>
  </si>
  <si>
    <t xml:space="preserve">12015880000042;"01/01/1984";;"Custeio";"Agrícola";"LAVOURA";"PÊSSEGO";"NÃO SE APLICA";"Fruticultura / Olericultura";"Não zoneado";"Hectare";"Tonelada";"Não consorciado";0;2</t>
  </si>
  <si>
    <t xml:space="preserve">12015880000041;"02/07/2007";"28/08/2020";"Custeio";"Agrícola";"LAVOURA";"PÊSSEGO";"NÃO SE APLICA";"Fruticultura / Olericultura";"Zoneado";"Hectare";"Tonelada";"Não consorciado";0;2</t>
  </si>
  <si>
    <t xml:space="preserve">12015880000051;"01/08/2017";"30/06/2023";"Custeio";"Agrícola";"LAVOURA";"PÊSSEGO";"NÃO SE APLICA";"Irrigadas";"Zoneado";"Hectare";"Tonelada";"Não consorciado";0;2</t>
  </si>
  <si>
    <t xml:space="preserve">12015820000042;"01/01/1984";;"Custeio";"Agrícola";"LAVOURA";"PERA";"NÃO SE APLICA";"Fruticultura / Olericultura";"Não zoneado";"Hectare";"Tonelada";"Não consorciado";0;2</t>
  </si>
  <si>
    <t xml:space="preserve">12015820000041;"02/07/2007";;"Custeio";"Agrícola";"LAVOURA";"PERA";"NÃO SE APLICA";"Fruticultura / Olericultura";"Zoneado";"Hectare";"Tonelada";"Não consorciado";0;2</t>
  </si>
  <si>
    <t xml:space="preserve">12015820000043;"17/10/2017";;"Custeio";"Agrícola";"LAVOURA";"PERA";"NÃO SE APLICA";"Fruticultura / Olericultura";;"Hectare";"Tonelada";"Não consorciado";0;2</t>
  </si>
  <si>
    <t xml:space="preserve">12015810000043;"12/02/2025";;"Custeio";"Agrícola";"LAVOURA";"PEQUI";"NÃO SE APLICA";"Fruticultura / Olericultura";;"Hectare";"Tonelada";"Não consorciado";0;3</t>
  </si>
  <si>
    <t xml:space="preserve">12015800000043;"20/03/2017";;"Custeio";"Agrícola";"LAVOURA";"PEPINO";"NÃO SE APLICA";"Fruticultura / Olericultura";;"Hectare";"Tonelada";"Não consorciado";0;4</t>
  </si>
  <si>
    <t xml:space="preserve">12015800000053;"01/01/2017";"30/06/2023";"Custeio";"Agrícola";"LAVOURA";"PEPINO";"NÃO SE APLICA";"Irrigadas";;"Hectare";"Tonelada";"Não consorciado";0;4</t>
  </si>
  <si>
    <t xml:space="preserve">12015800000052;"01/01/1984";"30/06/2023";"Custeio";"Agrícola";"LAVOURA";"PEPINO";"NÃO SE APLICA";"Irrigadas";"Não zoneado";"Hectare";"Tonelada";"Não consorciado";0;4</t>
  </si>
  <si>
    <t xml:space="preserve">12015800000042;"01/01/1984";;"Custeio";"Agrícola";"LAVOURA";"PEPINO";"NÃO SE APLICA";"Fruticultura / Olericultura";"Não zoneado";"Hectare";"Tonelada";"Não consorciado";0;4</t>
  </si>
  <si>
    <t xml:space="preserve">12015640000042;"07/07/2010";;"Custeio";"Agrícola";"LAVOURA";"PALMA";"NÃO SE APLICA";"Fruticultura / Olericultura";"Não zoneado";"Hectare";"Tonelada";"Não consorciado";0;2</t>
  </si>
  <si>
    <t xml:space="preserve">12015640000041;"07/07/2010";;"Custeio";"Agrícola";"LAVOURA";"PALMA";"NÃO SE APLICA";"Fruticultura / Olericultura";"Zoneado";"Hectare";"Tonelada";"Não consorciado";0;2</t>
  </si>
  <si>
    <t xml:space="preserve">12015620000043;"20/03/2017";;"Custeio";"Agrícola";"LAVOURA";"PAINÇO";"NÃO SE APLICA";"Fruticultura / Olericultura";;"Hectare";"Tonelada";"Não consorciado";0;3</t>
  </si>
  <si>
    <t xml:space="preserve">12015620000052;"01/01/1984";"30/06/2023";"Custeio";"Agrícola";"LAVOURA";"PAINÇO";"NÃO SE APLICA";"Irrigadas";"Não zoneado";"Hectare";"Tonelada";"Não consorciado";0;3</t>
  </si>
  <si>
    <t xml:space="preserve">12015620000042;"01/01/1984";;"Custeio";"Agrícola";"LAVOURA";"PAINÇO";"NÃO SE APLICA";"Fruticultura / Olericultura";"Não zoneado";"Hectare";"Tonelada";"Não consorciado";0;3</t>
  </si>
  <si>
    <t xml:space="preserve">12015620000053;"03/02/2021";"30/06/2023";"Custeio";"Agrícola";"LAVOURA";"PAINÇO";"NÃO SE APLICA";"Irrigadas";;"Hectare";"Tonelada";"Não consorciado";0;3</t>
  </si>
  <si>
    <t xml:space="preserve">12015420000812;"01/01/1984";"31/12/2018";"Custeio";"Agrícola";"LAVOURA";"OUTRAS LAVOURAS";"NÃO SE APLICA";"Safra de Verão (1ª Safra)";"Não zoneado";"Hectare";"Tonelada";"Consorciado";0;3</t>
  </si>
  <si>
    <t xml:space="preserve">12015420000052;"21/06/2006";"31/12/2018";"Custeio";"Agrícola";"LAVOURA";"OUTRAS LAVOURAS";"NÃO SE APLICA";"Irrigadas";"Não zoneado";"Hectare";"Tonelada";"Não consorciado";0;3</t>
  </si>
  <si>
    <t xml:space="preserve">12015420000012;"01/01/1984";"30/06/2018";"Custeio";"Agrícola";"LAVOURA";"OUTRAS LAVOURAS";"NÃO SE APLICA";"Safra de Verão (1ª Safra)";"Não zoneado";"Hectare";"Tonelada";"Não consorciado";0;3</t>
  </si>
  <si>
    <t xml:space="preserve">12015300000043;"20/03/2017";;"Custeio";"Agrícola";"LAVOURA";"OLIVA (AZEITONA)";"NÃO SE APLICA";"Fruticultura / Olericultura";;"Hectare";"Tonelada";"Não consorciado";0;2</t>
  </si>
  <si>
    <t xml:space="preserve">12015300000042;"01/01/1984";;"Custeio";"Agrícola";"LAVOURA";"OLIVA (AZEITONA)";"NÃO SE APLICA";"Fruticultura / Olericultura";"Não zoneado";"Hectare";"Tonelada";"Não consorciado";0;2</t>
  </si>
  <si>
    <t xml:space="preserve">12015300000041;"09/10/2019";;"Custeio";"Agrícola";"LAVOURA";"OLIVA (AZEITONA)";"NÃO SE APLICA";"Fruticultura / Olericultura";"Zoneado";"Hectare";"Tonelada";"Não consorciado";0;2</t>
  </si>
  <si>
    <t xml:space="preserve">12015260000042;"01/01/1984";;"Custeio";"Agrícola";"LAVOURA";"NESPERA";"NÃO SE APLICA";"Fruticultura / Olericultura";"Não zoneado";"Hectare";"Tonelada";"Não consorciado";0;2</t>
  </si>
  <si>
    <t xml:space="preserve">12015260000043;"17/01/2018";;"Custeio";"Agrícola";"LAVOURA";"NESPERA";"NÃO SE APLICA";"Fruticultura / Olericultura";;"Hectare";"Tonelada";"Não consorciado";0;2</t>
  </si>
  <si>
    <t xml:space="preserve">12015240000053;"25/07/2018";"30/06/2023";"Custeio";"Agrícola";"LAVOURA";"NECTARINA";"NÃO SE APLICA";"Irrigadas";;"Hectare";"Tonelada";"Não consorciado";0;2</t>
  </si>
  <si>
    <t xml:space="preserve">12015240000052;"21/06/2006";"30/06/2023";"Custeio";"Agrícola";"LAVOURA";"NECTARINA";"NÃO SE APLICA";"Irrigadas";"Não zoneado";"Hectare";"Tonelada";"Não consorciado";0;2</t>
  </si>
  <si>
    <t xml:space="preserve">12015240000042;"01/01/1984";;"Custeio";"Agrícola";"LAVOURA";"NECTARINA";"NÃO SE APLICA";"Fruticultura / Olericultura";"Não zoneado";"Hectare";"Tonelada";"Não consorciado";0;2</t>
  </si>
  <si>
    <t xml:space="preserve">12015240000041;"22/05/2007";"28/08/2020";"Custeio";"Agrícola";"LAVOURA";"NECTARINA";"NÃO SE APLICA";"Fruticultura / Olericultura";"Zoneado";"Hectare";"Tonelada";"Não consorciado";0;2</t>
  </si>
  <si>
    <t xml:space="preserve">12015240000051;"01/08/2017";"30/06/2023";"Custeio";"Agrícola";"LAVOURA";"NECTARINA";"NÃO SE APLICA";"Irrigadas";"Zoneado";"Hectare";"Tonelada";"Não consorciado";0;2</t>
  </si>
  <si>
    <t xml:space="preserve">12015240000043;"14/09/2017";;"Custeio";"Agrícola";"LAVOURA";"NECTARINA";"NÃO SE APLICA";"Fruticultura / Olericultura";;"Hectare";"Tonelada";"Não consorciado";0;2</t>
  </si>
  <si>
    <t xml:space="preserve">12015220000042;"01/01/1984";;"Custeio";"Agrícola";"LAVOURA";"NABO";"NÃO SE APLICA";"Fruticultura / Olericultura";"Não zoneado";"Hectare";"Tonelada";"Não consorciado";0;4</t>
  </si>
  <si>
    <t xml:space="preserve">12015220000043;"23/05/2018";;"Custeio";"Agrícola";"LAVOURA";"NABO";"NÃO SE APLICA";"Fruticultura / Olericultura";;"Hectare";"Tonelada";"Não consorciado";0;4</t>
  </si>
  <si>
    <t xml:space="preserve">12015220000052;"01/01/1984";"30/06/2023";"Custeio";"Agrícola";"LAVOURA";"NABO";"NÃO SE APLICA";"Irrigadas";"Não zoneado";"Hectare";"Tonelada";"Não consorciado";0;4</t>
  </si>
  <si>
    <t xml:space="preserve">12015220000053;"03/02/2021";"30/06/2023";"Custeio";"Agrícola";"LAVOURA";"NABO";"NÃO SE APLICA";"Irrigadas";;"Hectare";"Tonelada";"Não consorciado";0;4</t>
  </si>
  <si>
    <t xml:space="preserve">12015200000042;"01/01/1984";;"Custeio";"Agrícola";"LAVOURA";"MURICI";"NÃO SE APLICA";"Fruticultura / Olericultura";"Não zoneado";"Hectare";"Tonelada";"Não consorciado";0;2</t>
  </si>
  <si>
    <t xml:space="preserve">12015140000052;"01/01/1984";"30/06/2023";"Custeio";"Agrícola";"LAVOURA";"MOSTARDA";"NÃO SE APLICA";"Irrigadas";"Não zoneado";"Hectare";"Tonelada";"Não consorciado";0;3</t>
  </si>
  <si>
    <t xml:space="preserve">12015140000042;"01/01/1984";;"Custeio";"Agrícola";"LAVOURA";"MOSTARDA";"NÃO SE APLICA";"Fruticultura / Olericultura";"Não zoneado";"Hectare";"Tonelada";"Não consorciado";0;4</t>
  </si>
  <si>
    <t xml:space="preserve">12015140000053;"03/02/2021";"30/06/2023";"Custeio";"Agrícola";"LAVOURA";"MOSTARDA";"NÃO SE APLICA";"Irrigadas";;"Hectare";"Tonelada";"Não consorciado";0;3</t>
  </si>
  <si>
    <t xml:space="preserve">12015140000043;"02/04/2025";;"Custeio";"Agrícola";"LAVOURA";"MOSTARDA";"NÃO SE APLICA";"Fruticultura / Olericultura";;"Hectare";"Tonelada";"Não consorciado";0;4</t>
  </si>
  <si>
    <t xml:space="preserve">12015120000043;"01/01/2017";;"Custeio";"Agrícola";"LAVOURA";"MORANGO";"NÃO SE APLICA";"Fruticultura / Olericultura";;"Hectare";"Tonelada";"Não consorciado";0;4</t>
  </si>
  <si>
    <t xml:space="preserve">12015120000053;"01/01/2017";"30/06/2023";"Custeio";"Agrícola";"LAVOURA";"MORANGO";"NÃO SE APLICA";"Irrigadas";;"Hectare";"Tonelada";"Não consorciado";0;4</t>
  </si>
  <si>
    <t xml:space="preserve">12015120000842;"01/01/1984";;"Custeio";"Agrícola";"LAVOURA";"MORANGO";"NÃO SE APLICA";"Fruticultura / Olericultura";"Não zoneado";"Hectare";"Tonelada";"Consorciado";0;4</t>
  </si>
  <si>
    <t xml:space="preserve">12015120000052;"01/01/1984";"30/06/2023";"Custeio";"Agrícola";"LAVOURA";"MORANGO";"NÃO SE APLICA";"Irrigadas";"Não zoneado";"Hectare";"Tonelada";"Não consorciado";0;4</t>
  </si>
  <si>
    <t xml:space="preserve">12015120000042;"01/01/1984";;"Custeio";"Agrícola";"LAVOURA";"MORANGO";"NÃO SE APLICA";"Fruticultura / Olericultura";"Não zoneado";"Hectare";"Tonelada";"Não consorciado";0;4</t>
  </si>
  <si>
    <t xml:space="preserve">12015080000011;"12/02/1996";;"Custeio";"Agrícola";"LAVOURA";"MILHO";"NÃO SE APLICA";"Safra de Verão (1ª Safra)";"Zoneado";"Hectare";"Tonelada";"Não consorciado";0;3</t>
  </si>
  <si>
    <t xml:space="preserve">12015080000013;"01/01/2017";;"Custeio";"Agrícola";"LAVOURA";"MILHO";"NÃO SE APLICA";"Safra de Verão (1ª Safra)";;"Hectare";"Tonelada";"Não consorciado";0;3</t>
  </si>
  <si>
    <t xml:space="preserve">12015080000023;"01/01/2017";;"Custeio";"Agrícola";"LAVOURA";"MILHO";"NÃO SE APLICA";"Safrinha (2ª Safra)";;"Hectare";"Tonelada";"Não consorciado";0;3</t>
  </si>
  <si>
    <t xml:space="preserve">12015080000053;"01/01/2017";"30/06/2023";"Custeio";"Agrícola";"LAVOURA";"MILHO";"NÃO SE APLICA";"Irrigadas";;"Hectare";"Tonelada";"Não consorciado";0;3</t>
  </si>
  <si>
    <t xml:space="preserve">12015080000813;"01/01/2017";;"Custeio";"Agrícola";"LAVOURA";"MILHO";"NÃO SE APLICA";"Safra de Verão (1ª Safra)";;"Hectare";"Tonelada";"Consorciado";0;3</t>
  </si>
  <si>
    <t xml:space="preserve">12015080000821;"01/12/2009";;"Custeio";"Agrícola";"LAVOURA";"MILHO";"NÃO SE APLICA";"Safrinha (2ª Safra)";"Zoneado";"Hectare";"Tonelada";"Consorciado";0;3</t>
  </si>
  <si>
    <t xml:space="preserve">12015080000812;"01/01/1984";;"Custeio";"Agrícola";"LAVOURA";"MILHO";"NÃO SE APLICA";"Safra de Verão (1ª Safra)";"Não zoneado";"Hectare";"Tonelada";"Consorciado";0;3</t>
  </si>
  <si>
    <t xml:space="preserve">12015080000052;"01/01/1984";"30/06/2023";"Custeio";"Agrícola";"LAVOURA";"MILHO";"NÃO SE APLICA";"Irrigadas";"Não zoneado";"Hectare";"Tonelada";"Não consorciado";0;3</t>
  </si>
  <si>
    <t xml:space="preserve">12015080000051;"21/12/2004";"30/06/2023";"Custeio";"Agrícola";"LAVOURA";"MILHO";"NÃO SE APLICA";"Irrigadas";"Zoneado";"Hectare";"Tonelada";"Não consorciado";0;3</t>
  </si>
  <si>
    <t xml:space="preserve">12015080000022;"01/01/1984";;"Custeio";"Agrícola";"LAVOURA";"MILHO";"NÃO SE APLICA";"Safrinha (2ª Safra)";"Não zoneado";"Hectare";"Tonelada";"Não consorciado";0;3</t>
  </si>
  <si>
    <t xml:space="preserve">12015080000021;"12/12/2003";;"Custeio";"Agrícola";"LAVOURA";"MILHO";"NÃO SE APLICA";"Safrinha (2ª Safra)";"Zoneado";"Hectare";"Tonelada";"Não consorciado";0;3</t>
  </si>
  <si>
    <t xml:space="preserve">12015080000012;"01/01/1984";;"Custeio";"Agrícola";"LAVOURA";"MILHO";"NÃO SE APLICA";"Safra de Verão (1ª Safra)";"Não zoneado";"Hectare";"Tonelada";"Não consorciado";0;3</t>
  </si>
  <si>
    <t xml:space="preserve">12015080000851;"14/10/2019";"30/06/2023";"Custeio";"Agrícola";"LAVOURA";"MILHO";"NÃO SE APLICA";"Irrigadas";"Zoneado";"Hectare";"Tonelada";"Consorciado";0;3</t>
  </si>
  <si>
    <t xml:space="preserve">12015080000811;"10/02/2020";;"Custeio";"Agrícola";"LAVOURA";"MILHO";"NÃO SE APLICA";"Safra de Verão (1ª Safra)";"Zoneado";"Hectare";"Tonelada";"Consorciado";0;3</t>
  </si>
  <si>
    <t xml:space="preserve">12015080000031;"03/08/2023";;"Custeio";"Agrícola";"LAVOURA";"MILHO";"NÃO SE APLICA";"Safra de Inverno (3ª Safra)";"Zoneado";"Hectare";"Tonelada";"Não consorciado";0;3</t>
  </si>
  <si>
    <t xml:space="preserve">12015080000032;"03/08/2023";;"Custeio";"Agrícola";"LAVOURA";"MILHO";"NÃO SE APLICA";"Safra de Inverno (3ª Safra)";"Não zoneado";"Hectare";"Tonelada";"Não consorciado";0;3</t>
  </si>
  <si>
    <t xml:space="preserve">12015080000033;"03/08/2023";;"Custeio";"Agrícola";"LAVOURA";"MILHO";"NÃO SE APLICA";"Safra de Inverno (3ª Safra)";;"Hectare";"Tonelada";"Não consorciado";0;3</t>
  </si>
  <si>
    <t xml:space="preserve">12015060000022;"01/01/1984";;"Custeio";"Agrícola";"LAVOURA";"MILHETO";"NÃO SE APLICA";"Safrinha (2ª Safra)";"Não zoneado";"Hectare";"Tonelada";"Não consorciado";0;3</t>
  </si>
  <si>
    <t xml:space="preserve">12015060000021;"01/07/2010";;"Custeio";"Agrícola";"LAVOURA";"MILHETO";"NÃO SE APLICA";"Safrinha (2ª Safra)";"Zoneado";"Hectare";"Tonelada";"Não consorciado";0;3</t>
  </si>
  <si>
    <t xml:space="preserve">12015060000822;"12/09/2024";;"Custeio";"Agrícola";"LAVOURA";"MILHETO";"NÃO SE APLICA";"Safrinha (2ª Safra)";"Não zoneado";"Hectare";"Tonelada";"Consorciado";0;3</t>
  </si>
  <si>
    <t xml:space="preserve">12015040000042;"01/01/1984";;"Custeio";"Agrícola";"LAVOURA";"MENTA";"NÃO SE APLICA";"Fruticultura / Olericultura";"Não zoneado";"Hectare";"Tonelada";"Não consorciado";0;4</t>
  </si>
  <si>
    <t xml:space="preserve">12015040000052;"01/01/1984";"30/06/2023";"Custeio";"Agrícola";"LAVOURA";"MENTA";"NÃO SE APLICA";"Irrigadas";"Não zoneado";"Hectare";"Tonelada";"Não consorciado";0;4</t>
  </si>
  <si>
    <t xml:space="preserve">12015020000043;"20/03/2017";;"Custeio";"Agrícola";"LAVOURA";"MELÃO";"NÃO SE APLICA";"Fruticultura / Olericultura";;"Hectare";"Tonelada";"Não consorciado";0;4</t>
  </si>
  <si>
    <t xml:space="preserve">12015020000053;"20/03/2017";"30/06/2023";"Custeio";"Agrícola";"LAVOURA";"MELÃO";"NÃO SE APLICA";"Irrigadas";;"Hectare";"Tonelada";"Não consorciado";0;4</t>
  </si>
  <si>
    <t xml:space="preserve">12015020000052;"01/01/1984";"30/06/2023";"Custeio";"Agrícola";"LAVOURA";"MELÃO";"NÃO SE APLICA";"Irrigadas";"Não zoneado";"Hectare";"Tonelada";"Não consorciado";0;4</t>
  </si>
  <si>
    <t xml:space="preserve">12015020000042;"01/01/1984";;"Custeio";"Agrícola";"LAVOURA";"MELÃO";"NÃO SE APLICA";"Fruticultura / Olericultura";"Não zoneado";"Hectare";"Tonelada";"Não consorciado";0;4</t>
  </si>
  <si>
    <t xml:space="preserve">12015000000043;"20/03/2017";;"Custeio";"Agrícola";"LAVOURA";"MELANCIA";"NÃO SE APLICA";"Fruticultura / Olericultura";;"Hectare";"Tonelada";"Não consorciado";0;4</t>
  </si>
  <si>
    <t xml:space="preserve">12015000000053;"01/01/2017";"30/06/2023";"Custeio";"Agrícola";"LAVOURA";"MELANCIA";"NÃO SE APLICA";"Irrigadas";;"Hectare";"Tonelada";"Não consorciado";0;4</t>
  </si>
  <si>
    <t xml:space="preserve">12015000000052;"01/01/1984";"30/06/2023";"Custeio";"Agrícola";"LAVOURA";"MELANCIA";"NÃO SE APLICA";"Irrigadas";"Não zoneado";"Hectare";"Tonelada";"Não consorciado";0;4</t>
  </si>
  <si>
    <t xml:space="preserve">12015000000042;"01/01/1984";;"Custeio";"Agrícola";"LAVOURA";"MELANCIA";"NÃO SE APLICA";"Fruticultura / Olericultura";"Não zoneado";"Hectare";"Tonelada";"Não consorciado";0;4</t>
  </si>
  <si>
    <t xml:space="preserve">12015000000041;"27/09/2011";;"Custeio";"Agrícola";"LAVOURA";"MELANCIA";"NÃO SE APLICA";"Fruticultura / Olericultura";"Zoneado";"Hectare";"Tonelada";"Não consorciado";0;4</t>
  </si>
  <si>
    <t xml:space="preserve">12015000000051;"23/08/2017";"30/06/2023";"Custeio";"Agrícola";"LAVOURA";"MELANCIA";"NÃO SE APLICA";"Irrigadas";"Zoneado";"Hectare";"Tonelada";"Não consorciado";0;4</t>
  </si>
  <si>
    <t xml:space="preserve">12015000000842;"28/08/2025";;"Custeio";"Agrícola";"LAVOURA";"MELANCIA";"NÃO SE APLICA";"Fruticultura / Olericultura";"Não zoneado";"Hectare";"Tonelada";"Consorciado";0;4</t>
  </si>
  <si>
    <t xml:space="preserve">12014960000053;"20/03/2017";"30/06/2023";"Custeio";"Agrícola";"LAVOURA";"MAXIXE";"NÃO SE APLICA";"Irrigadas";;"Hectare";"Tonelada";"Não consorciado";0;4</t>
  </si>
  <si>
    <t xml:space="preserve">12014960000052;"01/01/1984";"30/06/2023";"Custeio";"Agrícola";"LAVOURA";"MAXIXE";"NÃO SE APLICA";"Irrigadas";"Não zoneado";"Hectare";"Tonelada";"Não consorciado";0;4</t>
  </si>
  <si>
    <t xml:space="preserve">12014960000042;"01/01/1984";;"Custeio";"Agrícola";"LAVOURA";"MAXIXE";"NÃO SE APLICA";"Fruticultura / Olericultura";"Não zoneado";"Hectare";"Tonelada";"Não consorciado";0;4</t>
  </si>
  <si>
    <t xml:space="preserve">12014940000042;"01/01/1984";;"Custeio";"Agrícola";"LAVOURA";"MARMELO";"NÃO SE APLICA";"Fruticultura / Olericultura";"Não zoneado";"Hectare";"Tonelada";"Não consorciado";0;2</t>
  </si>
  <si>
    <t xml:space="preserve">12014920000043;"20/03/2017";;"Custeio";"Agrícola";"LAVOURA";"MARACUJÁ";"NÃO SE APLICA";"Fruticultura / Olericultura";;"Hectare";"Tonelada";"Não consorciado";0;2</t>
  </si>
  <si>
    <t xml:space="preserve">12014920000053;"20/03/2017";"30/06/2023";"Custeio";"Agrícola";"LAVOURA";"MARACUJÁ";"NÃO SE APLICA";"Irrigadas";;"Hectare";"Tonelada";"Não consorciado";0;2</t>
  </si>
  <si>
    <t xml:space="preserve">12014920000041;"28/09/2009";;"Custeio";"Agrícola";"LAVOURA";"MARACUJÁ";"NÃO SE APLICA";"Fruticultura / Olericultura";"Zoneado";"Hectare";"Tonelada";"Não consorciado";0;2</t>
  </si>
  <si>
    <t xml:space="preserve">12014920000052;"01/01/1984";"30/06/2023";"Custeio";"Agrícola";"LAVOURA";"MARACUJÁ";"NÃO SE APLICA";"Irrigadas";"Não zoneado";"Hectare";"Tonelada";"Não consorciado";0;2</t>
  </si>
  <si>
    <t xml:space="preserve">12014920000051;"28/09/2009";"30/06/2024";"Custeio";"Agrícola";"LAVOURA";"MARACUJÁ";"NÃO SE APLICA";"Irrigadas";"Zoneado";"Hectare";"Tonelada";"Não consorciado";0;2</t>
  </si>
  <si>
    <t xml:space="preserve">12014920000042;"01/01/1984";;"Custeio";"Agrícola";"LAVOURA";"MARACUJÁ";"NÃO SE APLICA";"Fruticultura / Olericultura";"Não zoneado";"Hectare";"Tonelada";"Não consorciado";0;2</t>
  </si>
  <si>
    <t xml:space="preserve">12014820000042;"01/07/2011";;"Custeio";"Agrícola";"LAVOURA";"MANJERICÃO";"NÃO SE APLICA";"Fruticultura / Olericultura";"Não zoneado";"Hectare";"Quilograma";"Não consorciado";0;4</t>
  </si>
  <si>
    <t xml:space="preserve">12014820000043;"28/02/2019";;"Custeio";"Agrícola";"LAVOURA";"MANJERICÃO";"NÃO SE APLICA";"Fruticultura / Olericultura";;"Hectare";"Quilograma";"Não consorciado";0;4</t>
  </si>
  <si>
    <t xml:space="preserve">12014820000052;"28/02/2019";"30/06/2023";"Custeio";"Agrícola";"LAVOURA";"MANJERICÃO";"NÃO SE APLICA";"Irrigadas";"Não zoneado";"Hectare";"Quilograma";"Não consorciado";0;4</t>
  </si>
  <si>
    <t xml:space="preserve">12014820000053;"03/02/2021";"30/06/2023";"Custeio";"Agrícola";"LAVOURA";"MANJERICÃO";"NÃO SE APLICA";"Irrigadas";;"Hectare";"Quilograma";"Não consorciado";0;4</t>
  </si>
  <si>
    <t xml:space="preserve">12014810000042;"01/01/2014";;"Custeio";"Agrícola";"LAVOURA";"MANGABA";"NÃO SE APLICA";"Fruticultura / Olericultura";"Não zoneado";"Hectare";"Tonelada";"Não consorciado";0;2</t>
  </si>
  <si>
    <t xml:space="preserve">12014800000043;"20/03/2017";;"Custeio";"Agrícola";"LAVOURA";"MANGA";"NÃO SE APLICA";"Fruticultura / Olericultura";;"Hectare";"Tonelada";"Não consorciado";0;2</t>
  </si>
  <si>
    <t xml:space="preserve">12014800000053;"20/03/2017";"30/06/2023";"Custeio";"Agrícola";"LAVOURA";"MANGA";"NÃO SE APLICA";"Irrigadas";;"Hectare";"Tonelada";"Não consorciado";0;2</t>
  </si>
  <si>
    <t xml:space="preserve">12014800000052;"01/01/1984";"30/06/2023";"Custeio";"Agrícola";"LAVOURA";"MANGA";"NÃO SE APLICA";"Irrigadas";"Não zoneado";"Hectare";"Tonelada";"Não consorciado";0;2</t>
  </si>
  <si>
    <t xml:space="preserve">12014800000051;"01/07/2011";"30/06/2024";"Custeio";"Agrícola";"LAVOURA";"MANGA";"NÃO SE APLICA";"Irrigadas";"Zoneado";"Hectare";"Tonelada";"Não consorciado";0;2</t>
  </si>
  <si>
    <t xml:space="preserve">12014800000042;"01/01/1984";;"Custeio";"Agrícola";"LAVOURA";"MANGA";"NÃO SE APLICA";"Fruticultura / Olericultura";"Não zoneado";"Hectare";"Tonelada";"Não consorciado";0;2</t>
  </si>
  <si>
    <t xml:space="preserve">12014800000041;"01/07/2011";;"Custeio";"Agrícola";"LAVOURA";"MANGA";"NÃO SE APLICA";"Fruticultura / Olericultura";"Zoneado";"Hectare";"Tonelada";"Não consorciado";0;2</t>
  </si>
  <si>
    <t xml:space="preserve">12014780000043;"16/03/2017";;"Custeio";"Agrícola";"LAVOURA";"MANDIOQUINHA (BATATA: BAROA</t>
  </si>
  <si>
    <t xml:space="preserve"> SALSA</t>
  </si>
  <si>
    <t xml:space="preserve"> AIPO)";"NÃO SE APLICA";"Fruticultura / Olericultura";;"Hectare";"Tonelada";"Não consorciado";0;1</t>
  </si>
  <si>
    <t xml:space="preserve">12014780000053;"16/03/2017";"30/06/2023";"Custeio";"Agrícola";"LAVOURA";"MANDIOQUINHA (BATATA: BAROA</t>
  </si>
  <si>
    <t xml:space="preserve"> AIPO)";"NÃO SE APLICA";"Irrigadas";;"Hectare";"Tonelada";"Não consorciado";0;1</t>
  </si>
  <si>
    <t xml:space="preserve">12014780000052;"01/01/1984";"30/06/2023";"Custeio";"Agrícola";"LAVOURA";"MANDIOQUINHA (BATATA: BAROA</t>
  </si>
  <si>
    <t xml:space="preserve"> AIPO)";"NÃO SE APLICA";"Irrigadas";"Não zoneado";"Hectare";"Tonelada";"Não consorciado";0;1</t>
  </si>
  <si>
    <t xml:space="preserve">12014780000042;"01/01/1984";;"Custeio";"Agrícola";"LAVOURA";"MANDIOQUINHA (BATATA: BAROA</t>
  </si>
  <si>
    <t xml:space="preserve"> AIPO)";"NÃO SE APLICA";"Fruticultura / Olericultura";"Não zoneado";"Hectare";"Tonelada";"Não consorciado";0;1</t>
  </si>
  <si>
    <t xml:space="preserve">12014760000013;"23/02/2017";;"Custeio";"Agrícola";"LAVOURA";"MANDIOCA (AIPIM</t>
  </si>
  <si>
    <t xml:space="preserve"> MACAXEIRA)";"NÃO SE APLICA";"Safra de Verão (1ª Safra)";;"Hectare";"Tonelada";"Não consorciado";0;1</t>
  </si>
  <si>
    <t xml:space="preserve">12014760000813;"17/03/2017";;"Custeio";"Agrícola";"LAVOURA";"MANDIOCA (AIPIM</t>
  </si>
  <si>
    <t xml:space="preserve"> MACAXEIRA)";"NÃO SE APLICA";"Safra de Verão (1ª Safra)";;"Hectare";"Tonelada";"Consorciado";0;1</t>
  </si>
  <si>
    <t xml:space="preserve">12014760000812;"01/01/1984";;"Custeio";"Agrícola";"LAVOURA";"MANDIOCA (AIPIM</t>
  </si>
  <si>
    <t xml:space="preserve"> MACAXEIRA)";"NÃO SE APLICA";"Safra de Verão (1ª Safra)";"Não zoneado";"Hectare";"Tonelada";"Consorciado";0;1</t>
  </si>
  <si>
    <t xml:space="preserve">12014760000052;"28/10/2004";"30/06/2023";"Custeio";"Agrícola";"LAVOURA";"MANDIOCA (AIPIM</t>
  </si>
  <si>
    <t xml:space="preserve"> MACAXEIRA)";"NÃO SE APLICA";"Irrigadas";"Não zoneado";"Hectare";"Tonelada";"Não consorciado";0;3</t>
  </si>
  <si>
    <t xml:space="preserve">12014760000012;"01/01/1984";;"Custeio";"Agrícola";"LAVOURA";"MANDIOCA (AIPIM</t>
  </si>
  <si>
    <t xml:space="preserve"> MACAXEIRA)";"NÃO SE APLICA";"Safra de Verão (1ª Safra)";"Não zoneado";"Hectare";"Tonelada";"Não consorciado";0;1</t>
  </si>
  <si>
    <t xml:space="preserve">12014760000011;"01/07/2005";;"Custeio";"Agrícola";"LAVOURA";"MANDIOCA (AIPIM</t>
  </si>
  <si>
    <t xml:space="preserve"> MACAXEIRA)";"NÃO SE APLICA";"Safra de Verão (1ª Safra)";"Zoneado";"Hectare";"Tonelada";"Não consorciado";0;1</t>
  </si>
  <si>
    <t xml:space="preserve">12014760000051;"11/12/2017";"30/06/2023";"Custeio";"Agrícola";"LAVOURA";"MANDIOCA (AIPIM</t>
  </si>
  <si>
    <t xml:space="preserve"> MACAXEIRA)";"NÃO SE APLICA";"Irrigadas";"Zoneado";"Hectare";"Tonelada";"Não consorciado";0;3</t>
  </si>
  <si>
    <t xml:space="preserve">12014760000053;"18/12/2020";"30/06/2023";"Custeio";"Agrícola";"LAVOURA";"MANDIOCA (AIPIM</t>
  </si>
  <si>
    <t xml:space="preserve"> MACAXEIRA)";"NÃO SE APLICA";"Irrigadas";;"Hectare";"Tonelada";"Não consorciado";0;3</t>
  </si>
  <si>
    <t xml:space="preserve">12014720000043;"23/02/2017";"13/08/2020";"Custeio";"Agrícola";"LAVOURA";"MAMONA";"NÃO SE APLICA";"Fruticultura / Olericultura";;"Hectare";"Tonelada";"Não consorciado";0;3</t>
  </si>
  <si>
    <t xml:space="preserve">12014720000842;"01/01/1984";"13/08/2020";"Custeio";"Agrícola";"LAVOURA";"MAMONA";"NÃO SE APLICA";"Fruticultura / Olericultura";"Não zoneado";"Hectare";"Tonelada";"Consorciado";0;3</t>
  </si>
  <si>
    <t xml:space="preserve">12014720000052;"01/01/2010";"30/06/2023";"Custeio";"Agrícola";"LAVOURA";"MAMONA";"NÃO SE APLICA";"Irrigadas";"Não zoneado";"Hectare";"Tonelada";"Não consorciado";0;3</t>
  </si>
  <si>
    <t xml:space="preserve">12014720000051;"13/08/2020";"30/06/2024";"Custeio";"Agrícola";"LAVOURA";"MAMONA";"NÃO SE APLICA";"Irrigadas";"Zoneado";"Hectare";"Tonelada";"Não consorciado";0;3</t>
  </si>
  <si>
    <t xml:space="preserve">12014720000011;"14/08/2020";"01/07/2024";"Custeio";"Agrícola";"LAVOURA";"MAMONA";"NÃO SE APLICA";"Safra de Verão (1ª Safra)";"Zoneado";"Hectare";"Tonelada";"Não consorciado";0;3</t>
  </si>
  <si>
    <t xml:space="preserve">12014720000041;"01/07/2005";;"Custeio";"Agrícola";"LAVOURA";"MAMONA";"NÃO SE APLICA";"Fruticultura / Olericultura";"Zoneado";"Hectare";"Tonelada";"Não consorciado";0;3</t>
  </si>
  <si>
    <t xml:space="preserve">12014720000053;"02/02/2021";"30/06/2023";"Custeio";"Agrícola";"LAVOURA";"MAMONA";"NÃO SE APLICA";"Irrigadas";;"Hectare";"Tonelada";"Não consorciado";0;3</t>
  </si>
  <si>
    <t xml:space="preserve">12014720000012;"24/11/2022";;"Custeio";"Agrícola";"LAVOURA";"MAMONA";"NÃO SE APLICA";"Safra de Verão (1ª Safra)";"Não zoneado";"Hectare";"Tonelada";"Não consorciado";0;3</t>
  </si>
  <si>
    <t xml:space="preserve">12014700000842;"01/07/2015";;"Custeio";"Agrícola";"LAVOURA";"MAMÃO";"NÃO SE APLICA";"Fruticultura / Olericultura";"Não zoneado";"Hectare";"Tonelada";"Consorciado";0;1</t>
  </si>
  <si>
    <t xml:space="preserve">12014700000043;"20/03/2017";;"Custeio";"Agrícola";"LAVOURA";"MAMÃO";"NÃO SE APLICA";"Fruticultura / Olericultura";;"Hectare";"Tonelada";"Não consorciado";0;2</t>
  </si>
  <si>
    <t xml:space="preserve">12014700000853;"20/03/2017";"30/06/2023";"Custeio";"Agrícola";"LAVOURA";"MAMÃO";"NÃO SE APLICA";"Irrigadas";;"Hectare";"Tonelada";"Consorciado";0;2</t>
  </si>
  <si>
    <t xml:space="preserve">12014700000052;"01/01/1984";"30/06/2023";"Custeio";"Agrícola";"LAVOURA";"MAMÃO";"NÃO SE APLICA";"Irrigadas";"Não zoneado";"Hectare";"Tonelada";"Não consorciado";0;2</t>
  </si>
  <si>
    <t xml:space="preserve">12014700000051;"28/09/2009";"30/06/2024";"Custeio";"Agrícola";"LAVOURA";"MAMÃO";"NÃO SE APLICA";"Irrigadas";"Zoneado";"Hectare";"Tonelada";"Não consorciado";0;2</t>
  </si>
  <si>
    <t xml:space="preserve">12014700000042;"01/01/1984";;"Custeio";"Agrícola";"LAVOURA";"MAMÃO";"NÃO SE APLICA";"Fruticultura / Olericultura";"Não zoneado";"Hectare";"Tonelada";"Não consorciado";0;2</t>
  </si>
  <si>
    <t xml:space="preserve">12014700000041;"28/09/2009";;"Custeio";"Agrícola";"LAVOURA";"MAMÃO";"NÃO SE APLICA";"Fruticultura / Olericultura";"Zoneado";"Hectare";"Tonelada";"Não consorciado";0;2</t>
  </si>
  <si>
    <t xml:space="preserve">12014700000053;"03/08/2017";"30/06/2023";"Custeio";"Agrícola";"LAVOURA";"MAMÃO";"NÃO SE APLICA";"Irrigadas";;"Hectare";"Tonelada";"Não consorciado";0;2</t>
  </si>
  <si>
    <t xml:space="preserve">12014680000042;"01/01/1984";;"Custeio";"Agrícola";"LAVOURA";"MALVA";"NÃO SE APLICA";"Fruticultura / Olericultura";"Não zoneado";"Hectare";"Tonelada";"Não consorciado";0;1</t>
  </si>
  <si>
    <t xml:space="preserve">12014660000052;"18/07/2017";"25/10/2017";"Custeio";"Agrícola";"LAVOURA";"MADEIRA";"NÃO SE APLICA";"Irrigadas";"Não zoneado";"Hectare";"Tonelada";"Não consorciado";0;3</t>
  </si>
  <si>
    <t xml:space="preserve">12014640000043;"20/03/2017";;"Custeio";"Agrícola";"LAVOURA";"NOZ";"NÃO SE APLICA";"Fruticultura / Olericultura";;"Hectare";"Tonelada";"Não consorciado";0;2</t>
  </si>
  <si>
    <t xml:space="preserve">12014640000042;"01/11/2008";;"Custeio";"Agrícola";"LAVOURA";"NOZ";"NÃO SE APLICA";"Fruticultura / Olericultura";"Não zoneado";"Hectare";"Tonelada";"Não consorciado";0;2</t>
  </si>
  <si>
    <t xml:space="preserve">12014640000052;"28/12/2018";"30/06/2023";"Custeio";"Agrícola";"LAVOURA";"NOZ";"NÃO SE APLICA";"Irrigadas";"Não zoneado";"Hectare";"Tonelada";"Não consorciado";0;2</t>
  </si>
  <si>
    <t xml:space="preserve">12014640000053;"03/02/2021";"30/06/2023";"Custeio";"Agrícola";"LAVOURA";"NOZ";"NÃO SE APLICA";"Irrigadas";;"Hectare";"Tonelada";"Não consorciado";0;2</t>
  </si>
  <si>
    <t xml:space="preserve">12014620000051;"01/01/2014";"01/02/2023";"Custeio";"Agrícola";"LAVOURA";"MAÇÃ";"NÃO SE APLICA";"Irrigadas";"Zoneado";"Hectare";"Tonelada";"Não consorciado";0;2</t>
  </si>
  <si>
    <t xml:space="preserve">12014620000043;"20/03/2017";;"Custeio";"Agrícola";"LAVOURA";"MAÇÃ";"NÃO SE APLICA";"Fruticultura / Olericultura";;"Hectare";"Tonelada";"Não consorciado";0;2</t>
  </si>
  <si>
    <t xml:space="preserve">12014620000842;"01/07/2004";;"Custeio";"Agrícola";"LAVOURA";"MAÇÃ";"NÃO SE APLICA";"Fruticultura / Olericultura";"Não zoneado";"Hectare";"Tonelada";"Consorciado";0;2</t>
  </si>
  <si>
    <t xml:space="preserve">12014620000052;"01/01/1984";"30/06/2023";"Custeio";"Agrícola";"LAVOURA";"MAÇÃ";"NÃO SE APLICA";"Irrigadas";"Não zoneado";"Hectare";"Tonelada";"Não consorciado";0;2</t>
  </si>
  <si>
    <t xml:space="preserve">12014620000042;"01/01/1984";;"Custeio";"Agrícola";"LAVOURA";"MAÇÃ";"NÃO SE APLICA";"Fruticultura / Olericultura";"Não zoneado";"Hectare";"Tonelada";"Não consorciado";0;2</t>
  </si>
  <si>
    <t xml:space="preserve">12014620000041;"01/07/2024";;"Custeio";"Agrícola";"LAVOURA";"MAÇÃ";"NÃO SE APLICA";"Fruticultura / Olericultura";"Zoneado";"Hectare";"Tonelada";"Não consorciado";0;2</t>
  </si>
  <si>
    <t xml:space="preserve">12014620000053;"20/03/2017";"30/06/2023";"Custeio";"Agrícola";"LAVOURA";"MAÇÃ";"NÃO SE APLICA";"Irrigadas";;"Hectare";"Tonelada";"Não consorciado";0;2</t>
  </si>
  <si>
    <t xml:space="preserve">12014600000042;"01/01/1984";;"Custeio";"Agrícola";"LAVOURA";"LÚPULO";"NÃO SE APLICA";"Fruticultura / Olericultura";"Não zoneado";"Hectare";"Tonelada";"Não consorciado";0;2</t>
  </si>
  <si>
    <t xml:space="preserve">12014600000052;"29/03/2019";"30/06/2023";"Custeio";"Agrícola";"LAVOURA";"LÚPULO";"NÃO SE APLICA";"Irrigadas";"Não zoneado";"Hectare";"Tonelada";"Não consorciado";0;2</t>
  </si>
  <si>
    <t xml:space="preserve">12014600000053;"03/02/2021";"30/06/2023";"Custeio";"Agrícola";"LAVOURA";"LÚPULO";"NÃO SE APLICA";"Irrigadas";;"Hectare";"Tonelada";"Não consorciado";0;2</t>
  </si>
  <si>
    <t xml:space="preserve">12014600000043;"08/06/2021";;"Custeio";"Agrícola";"LAVOURA";"LÚPULO";"NÃO SE APLICA";"Fruticultura / Olericultura";;"Hectare";"Tonelada";"Não consorciado";0;2</t>
  </si>
  <si>
    <t xml:space="preserve">12014580000012;"01/01/1984";"03/04/2020";"Custeio";"Agrícola";"LAVOURA";"LINHO";"NÃO SE APLICA";"Safra de Verão (1ª Safra)";"Não zoneado";"Hectare";"Tonelada";"Não consorciado";0;2</t>
  </si>
  <si>
    <t xml:space="preserve">12014580000032;"03/04/2020";;"Custeio";"Agrícola";"LAVOURA";"LINHO";"NÃO SE APLICA";"Safra de Inverno (3ª Safra)";"Não zoneado";"Hectare";"Tonelada";"Não consorciado";0;3</t>
  </si>
  <si>
    <t xml:space="preserve">12014580000033;"03/04/2020";;"Custeio";"Agrícola";"LAVOURA";"LINHO";"NÃO SE APLICA";"Safra de Inverno (3ª Safra)";;"Hectare";"Tonelada";"Não consorciado";0;3</t>
  </si>
  <si>
    <t xml:space="preserve">12014580000013;"20/03/2017";"03/04/2020";"Custeio";"Agrícola";"LAVOURA";"LINHO";"NÃO SE APLICA";"Safra de Verão (1ª Safra)";;"Hectare";"Tonelada";"Não consorciado";0;2</t>
  </si>
  <si>
    <t xml:space="preserve">12014460000043;"20/03/2017";;"Custeio";"Agrícola";"LAVOURA";"LIMÃO";"NÃO SE APLICA";"Fruticultura / Olericultura";;"Hectare";"Tonelada";"Não consorciado";0;2</t>
  </si>
  <si>
    <t xml:space="preserve">12014460000053;"20/03/2017";"30/06/2023";"Custeio";"Agrícola";"LAVOURA";"LIMÃO";"NÃO SE APLICA";"Irrigadas";;"Hectare";"Tonelada";"Não consorciado";0;2</t>
  </si>
  <si>
    <t xml:space="preserve">12014460000052;"01/01/1984";"30/06/2023";"Custeio";"Agrícola";"LAVOURA";"LIMÃO";"NÃO SE APLICA";"Irrigadas";"Não zoneado";"Hectare";"Tonelada";"Não consorciado";0;2</t>
  </si>
  <si>
    <t xml:space="preserve">12014460000042;"01/01/1984";;"Custeio";"Agrícola";"LAVOURA";"LIMÃO";"NÃO SE APLICA";"Fruticultura / Olericultura";"Não zoneado";"Hectare";"Tonelada";"Não consorciado";0;2</t>
  </si>
  <si>
    <t xml:space="preserve">12014460000041;"18/06/2010";;"Custeio";"Agrícola";"LAVOURA";"LIMÃO";"NÃO SE APLICA";"Fruticultura / Olericultura";"Zoneado";"Hectare";"Tonelada";"Não consorciado";0;2</t>
  </si>
  <si>
    <t xml:space="preserve">12014460000051;"16/09/2021";"30/06/2023";"Custeio";"Agrícola";"LAVOURA";"LIMÃO";"NÃO SE APLICA";"Irrigadas";"Zoneado";"Hectare";"Tonelada";"Não consorciado";0;2</t>
  </si>
  <si>
    <t xml:space="preserve">12014340000043;"20/03/2017";;"Custeio";"Agrícola";"LAVOURA";"LIMA";"NÃO SE APLICA";"Fruticultura / Olericultura";;"Hectare";"Tonelada";"Não consorciado";0;2</t>
  </si>
  <si>
    <t xml:space="preserve">12014340000052;"18/06/2010";"30/06/2023";"Custeio";"Agrícola";"LAVOURA";"LIMA";"NÃO SE APLICA";"Irrigadas";"Não zoneado";"Hectare";"Tonelada";"Não consorciado";0;2</t>
  </si>
  <si>
    <t xml:space="preserve">12014340000042;"01/01/1984";;"Custeio";"Agrícola";"LAVOURA";"LIMA";"NÃO SE APLICA";"Fruticultura / Olericultura";"Não zoneado";"Hectare";"Tonelada";"Não consorciado";0;2</t>
  </si>
  <si>
    <t xml:space="preserve">12014340000041;"18/06/2010";;"Custeio";"Agrícola";"LAVOURA";"LIMA";"NÃO SE APLICA";"Fruticultura / Olericultura";"Zoneado";"Hectare";"Tonelada";"Não consorciado";0;2</t>
  </si>
  <si>
    <t xml:space="preserve">12014340000053;"03/02/2021";"30/06/2023";"Custeio";"Agrícola";"LAVOURA";"LIMA";"NÃO SE APLICA";"Irrigadas";;"Hectare";"Tonelada";"Não consorciado";0;2</t>
  </si>
  <si>
    <t xml:space="preserve">12014320000052;"01/07/2015";"30/06/2023";"Custeio";"Agrícola";"LAVOURA";"LICHIA (LECHIA)";"NÃO SE APLICA";"Irrigadas";"Não zoneado";"Hectare";"Tonelada";"Não consorciado";0;2</t>
  </si>
  <si>
    <t xml:space="preserve">12014320000043;"20/03/2017";;"Custeio";"Agrícola";"LAVOURA";"LICHIA (LECHIA)";"NÃO SE APLICA";"Fruticultura / Olericultura";;"Hectare";"Tonelada";"Não consorciado";0;2</t>
  </si>
  <si>
    <t xml:space="preserve">12014320000053;"20/03/2017";"30/06/2023";"Custeio";"Agrícola";"LAVOURA";"LICHIA (LECHIA)";"NÃO SE APLICA";"Irrigadas";;"Hectare";"Tonelada";"Não consorciado";0;2</t>
  </si>
  <si>
    <t xml:space="preserve">12014320000042;"15/01/2009";;"Custeio";"Agrícola";"LAVOURA";"LICHIA (LECHIA)";"NÃO SE APLICA";"Fruticultura / Olericultura";"Não zoneado";"Hectare";"Tonelada";"Não consorciado";0;2</t>
  </si>
  <si>
    <t xml:space="preserve">12014300000052;"01/01/1984";"30/06/2023";"Custeio";"Agrícola";"LAVOURA";"LENTILHA";"NÃO SE APLICA";"Irrigadas";"Não zoneado";"Hectare";"Tonelada";"Não consorciado";0;3</t>
  </si>
  <si>
    <t xml:space="preserve">12014300000042;"01/01/1984";;"Custeio";"Agrícola";"LAVOURA";"LENTILHA";"NÃO SE APLICA";"Fruticultura / Olericultura";"Não zoneado";"Hectare";"Tonelada";"Não consorciado";0;3</t>
  </si>
  <si>
    <t xml:space="preserve">12014300000053;"03/02/2021";"30/06/2023";"Custeio";"Agrícola";"LAVOURA";"LENTILHA";"NÃO SE APLICA";"Irrigadas";;"Hectare";"Tonelada";"Não consorciado";0;3</t>
  </si>
  <si>
    <t xml:space="preserve">12014140000051;"01/01/2014";"30/06/2023";"Custeio";"Agrícola";"LAVOURA";"LARANJA";"NÃO SE APLICA";"Irrigadas";"Zoneado";"Hectare";"Tonelada";"Não consorciado";0;2</t>
  </si>
  <si>
    <t xml:space="preserve">12014140000043;"16/03/2017";;"Custeio";"Agrícola";"LAVOURA";"LARANJA";"NÃO SE APLICA";"Fruticultura / Olericultura";;"Hectare";"Tonelada";"Não consorciado";0;2</t>
  </si>
  <si>
    <t xml:space="preserve">12014140000842;"01/01/1984";;"Custeio";"Agrícola";"LAVOURA";"LARANJA";"NÃO SE APLICA";"Fruticultura / Olericultura";"Não zoneado";"Hectare";"Tonelada";"Consorciado";0;2</t>
  </si>
  <si>
    <t xml:space="preserve">12014140000052;"01/01/1984";"30/06/2023";"Custeio";"Agrícola";"LAVOURA";"LARANJA";"NÃO SE APLICA";"Irrigadas";"Não zoneado";"Hectare";"Tonelada";"Não consorciado";0;2</t>
  </si>
  <si>
    <t xml:space="preserve">12014140000042;"01/01/1984";;"Custeio";"Agrícola";"LAVOURA";"LARANJA";"NÃO SE APLICA";"Fruticultura / Olericultura";"Não zoneado";"Hectare";"Tonelada";"Não consorciado";0;2</t>
  </si>
  <si>
    <t xml:space="preserve">12014140000041;"18/06/2010";;"Custeio";"Agrícola";"LAVOURA";"LARANJA";"NÃO SE APLICA";"Fruticultura / Olericultura";"Zoneado";"Hectare";"Tonelada";"Não consorciado";0;2</t>
  </si>
  <si>
    <t xml:space="preserve">12014140000053;"03/02/2021";"30/06/2023";"Custeio";"Agrícola";"LAVOURA";"LARANJA";"NÃO SE APLICA";"Irrigadas";;"Hectare";"Tonelada";"Não consorciado";0;2</t>
  </si>
  <si>
    <t xml:space="preserve">12014140000843;"28/12/2023";;"Custeio";"Agrícola";"LAVOURA";"LARANJA";"NÃO SE APLICA";"Fruticultura / Olericultura";;"Hectare";"Tonelada";"Consorciado";0;2</t>
  </si>
  <si>
    <t xml:space="preserve">12014100000042;"01/01/1984";;"Custeio";"Agrícola";"LAVOURA";"JUTA";"NÃO SE APLICA";"Fruticultura / Olericultura";"Não zoneado";"Hectare";"Tonelada";"Não consorciado";0;2</t>
  </si>
  <si>
    <t xml:space="preserve">12014080000053;"20/03/2017";"30/06/2023";"Custeio";"Agrícola";"LAVOURA";"JILÓ";"NÃO SE APLICA";"Irrigadas";;"Hectare";"Tonelada";"Não consorciado";0;4</t>
  </si>
  <si>
    <t xml:space="preserve">12014080000043;"02/08/2023";;"Custeio";"Agrícola";"LAVOURA";"JILÓ";"NÃO SE APLICA";"Fruticultura / Olericultura";;"Hectare";"Tonelada";"Não consorciado";0;4</t>
  </si>
  <si>
    <t xml:space="preserve">12014080000052;"01/01/1984";"30/06/2023";"Custeio";"Agrícola";"LAVOURA";"JILÓ";"NÃO SE APLICA";"Irrigadas";"Não zoneado";"Hectare";"Tonelada";"Não consorciado";0;4</t>
  </si>
  <si>
    <t xml:space="preserve">12014080000042;"01/01/1984";;"Custeio";"Agrícola";"LAVOURA";"JILÓ";"NÃO SE APLICA";"Fruticultura / Olericultura";"Não zoneado";"Hectare";"Tonelada";"Não consorciado";0;4</t>
  </si>
  <si>
    <t xml:space="preserve">12014060000042;"01/01/2014";;"Custeio";"Agrícola";"LAVOURA";"JATOBÁ";"NÃO SE APLICA";"Fruticultura / Olericultura";"Não zoneado";"Hectare";"Tonelada";"Não consorciado";0;2</t>
  </si>
  <si>
    <t xml:space="preserve">12014040000043;"20/03/2017";;"Custeio";"Agrícola";"LAVOURA";"JABUTICABA";"NÃO SE APLICA";"Fruticultura / Olericultura";;"Hectare";"Tonelada";"Não consorciado";0;2</t>
  </si>
  <si>
    <t xml:space="preserve">12014040000042;"01/01/1984";;"Custeio";"Agrícola";"LAVOURA";"JABUTICABA";"NÃO SE APLICA";"Fruticultura / Olericultura";"Não zoneado";"Hectare";"Tonelada";"Não consorciado";0;2</t>
  </si>
  <si>
    <t xml:space="preserve">12014040000052;"23/04/2020";"30/06/2023";"Custeio";"Agrícola";"LAVOURA";"JABUTICABA";"NÃO SE APLICA";"Irrigadas";"Não zoneado";"Hectare";"Tonelada";"Não consorciado";0;2</t>
  </si>
  <si>
    <t xml:space="preserve">12013960000842;"01/01/1984";;"Custeio";"Agrícola";"LAVOURA";"INHAME";"NÃO SE APLICA";"Fruticultura / Olericultura";"Não zoneado";"Hectare";"Tonelada";"Consorciado";0;4</t>
  </si>
  <si>
    <t xml:space="preserve">12013960000053;"20/03/2017";"30/06/2023";"Custeio";"Agrícola";"LAVOURA";"INHAME";"NÃO SE APLICA";"Irrigadas";;"Hectare";"Tonelada";"Não consorciado";0;4</t>
  </si>
  <si>
    <t xml:space="preserve">12013960000043;"20/03/2017";;"Custeio";"Agrícola";"LAVOURA";"INHAME";"NÃO SE APLICA";"Fruticultura / Olericultura";;"Hectare";"Tonelada";"Não consorciado";0;4</t>
  </si>
  <si>
    <t xml:space="preserve">12013960000052;"01/01/1984";"30/06/2023";"Custeio";"Agrícola";"LAVOURA";"INHAME";"NÃO SE APLICA";"Irrigadas";"Não zoneado";"Hectare";"Tonelada";"Não consorciado";0;4</t>
  </si>
  <si>
    <t xml:space="preserve">12013960000042;"01/01/1984";;"Custeio";"Agrícola";"LAVOURA";"INHAME";"NÃO SE APLICA";"Fruticultura / Olericultura";"Não zoneado";"Hectare";"Tonelada";"Não consorciado";0;4</t>
  </si>
  <si>
    <t xml:space="preserve">12013940000052;"01/01/1984";"30/06/2023";"Custeio";"Agrícola";"LAVOURA";"HORTELÃ";"NÃO SE APLICA";"Irrigadas";"Não zoneado";"Hectare";"Unidade";"Não consorciado";0;4</t>
  </si>
  <si>
    <t xml:space="preserve">12013940000042;"01/01/1984";;"Custeio";"Agrícola";"LAVOURA";"HORTELÃ";"NÃO SE APLICA";"Fruticultura / Olericultura";"Não zoneado";"Hectare";"Unidade";"Não consorciado";0;4</t>
  </si>
  <si>
    <t xml:space="preserve">12013940000053;"03/02/2021";"30/06/2023";"Custeio";"Agrícola";"LAVOURA";"HORTELÃ";"NÃO SE APLICA";"Irrigadas";;"Hectare";"Quantidade";"Não consorciado";0;4</t>
  </si>
  <si>
    <t xml:space="preserve">12013920000052;"29/09/2020";"30/06/2023";"Custeio";"Agrícola";"LAVOURA";"HORTALIÇAS";"NÃO SE APLICA";"Irrigadas";"Não zoneado";"Hectare";"Tonelada";"Não consorciado";0;1</t>
  </si>
  <si>
    <t xml:space="preserve">12013920000042;"01/01/1984";;"Custeio";"Agrícola";"LAVOURA";"HORTALIÇAS";"NÃO SE APLICA";"Fruticultura / Olericultura";"Não zoneado";"Hectare";"Tonelada";"Não consorciado";0;1</t>
  </si>
  <si>
    <t xml:space="preserve">12013920000053;"10/12/2020";"30/06/2023";"Custeio";"Agrícola";"LAVOURA";"HORTALIÇAS";"NÃO SE APLICA";"Irrigadas";;"Hectare";"Quantidade";"Não consorciado";0;4</t>
  </si>
  <si>
    <t xml:space="preserve">12013920000043;"14/07/2023";;"Custeio";"Agrícola";"LAVOURA";"HORTALIÇAS";"NÃO SE APLICA";"Fruticultura / Olericultura";;"Hectare";"Tonelada";"Não consorciado";0;1</t>
  </si>
  <si>
    <t xml:space="preserve">12013900000052;"01/01/2015";"30/06/2023";"Custeio";"Agrícola";"LAVOURA";"GUARIROBA";"NÃO SE APLICA";"Irrigadas";"Não zoneado";"Hectare";"Tonelada";"Não consorciado";0;2</t>
  </si>
  <si>
    <t xml:space="preserve">12013900000043;"20/03/2017";;"Custeio";"Agrícola";"LAVOURA";"GUARIROBA";"NÃO SE APLICA";"Fruticultura / Olericultura";;"Hectare";"Pés";"Não consorciado";0;2</t>
  </si>
  <si>
    <t xml:space="preserve">12013900000042;"01/01/1984";;"Custeio";"Agrícola";"LAVOURA";"GUARIROBA";"NÃO SE APLICA";"Fruticultura / Olericultura";"Não zoneado";"Hectare";"Pés";"Não consorciado";0;2</t>
  </si>
  <si>
    <t xml:space="preserve">12013880000013;"20/03/2017";"31/08/2017";"Custeio";"Agrícola";"LAVOURA";"GUARANÁ";"NÃO SE APLICA";"Safra de Verão (1ª Safra)";;"Hectare";"Tonelada";"Não consorciado";0;2</t>
  </si>
  <si>
    <t xml:space="preserve">12013880000012;"01/10/2009";;"Custeio";"Agrícola";"LAVOURA";"GUARANÁ";"NÃO SE APLICA";"Safra de Verão (1ª Safra)";"Não zoneado";"Hectare";"Tonelada";"Não consorciado";0;2</t>
  </si>
  <si>
    <t xml:space="preserve">12013880000043;"23/03/2018";;"Custeio";"Agrícola";"LAVOURA";"GUARANÁ";"NÃO SE APLICA";"Fruticultura / Olericultura";;"Hectare";"Tonelada";"Não consorciado";0;2</t>
  </si>
  <si>
    <t xml:space="preserve">12013860000043;"20/01/2017";;"Custeio";"Agrícola";"LAVOURA";"GRAVIOLA";"NÃO SE APLICA";"Fruticultura / Olericultura";;"Hectare";"Tonelada";"Não consorciado";0;2</t>
  </si>
  <si>
    <t xml:space="preserve">12013860000053;"20/03/2017";"30/06/2023";"Custeio";"Agrícola";"LAVOURA";"GRAVIOLA";"NÃO SE APLICA";"Irrigadas";;"Hectare";"Tonelada";"Não consorciado";0;2</t>
  </si>
  <si>
    <t xml:space="preserve">12013860000052;"01/01/1984";"30/06/2023";"Custeio";"Agrícola";"LAVOURA";"GRAVIOLA";"NÃO SE APLICA";"Irrigadas";"Não zoneado";"Hectare";"Tonelada";"Não consorciado";0;2</t>
  </si>
  <si>
    <t xml:space="preserve">12013860000042;"01/01/1984";;"Custeio";"Agrícola";"LAVOURA";"GRAVIOLA";"NÃO SE APLICA";"Fruticultura / Olericultura";"Não zoneado";"Hectare";"Tonelada";"Não consorciado";0;2</t>
  </si>
  <si>
    <t xml:space="preserve">12013840000032;"08/05/2018";;"Custeio";"Agrícola";"LAVOURA";"GRÃO-DE-BICO";"NÃO SE APLICA";"Safra de Inverno (3ª Safra)";"Não zoneado";"Hectare";"Tonelada";"Não consorciado";0;3</t>
  </si>
  <si>
    <t xml:space="preserve">12013840000052;"08/05/2018";"30/06/2023";"Custeio";"Agrícola";"LAVOURA";"GRÃO-DE-BICO";"NÃO SE APLICA";"Irrigadas";"Não zoneado";"Hectare";"Tonelada";"Não consorciado";0;3</t>
  </si>
  <si>
    <t xml:space="preserve">12013840000012;"01/01/1984";;"Custeio";"Agrícola";"LAVOURA";"GRÃO-DE-BICO";"NÃO SE APLICA";"Safra de Verão (1ª Safra)";"Não zoneado";"Hectare";"Tonelada";"Não consorciado";0;3</t>
  </si>
  <si>
    <t xml:space="preserve">12013840000053;"03/02/2021";"30/06/2023";"Custeio";"Agrícola";"LAVOURA";"GRÃO-DE-BICO";"NÃO SE APLICA";"Irrigadas";;"Hectare";"Tonelada";"Não consorciado";0;3</t>
  </si>
  <si>
    <t xml:space="preserve">12013840000051;"19/11/2021";"30/06/2024";"Custeio";"Agrícola";"LAVOURA";"GRÃO-DE-BICO";"NÃO SE APLICA";"Irrigadas";"Zoneado";"Hectare";"Tonelada";"Não consorciado";0;3</t>
  </si>
  <si>
    <t xml:space="preserve">12013840000031;"19/11/2021";;"Custeio";"Agrícola";"LAVOURA";"GRÃO-DE-BICO";"NÃO SE APLICA";"Safra de Inverno (3ª Safra)";"Zoneado";"Hectare";"Tonelada";"Não consorciado";0;3</t>
  </si>
  <si>
    <t xml:space="preserve">12013800000042;"01/07/2011";;"Custeio";"Agrícola";"LAVOURA";"GRAMA";"NÃO SE APLICA";"Fruticultura / Olericultura";"Não zoneado";"Hectare";"Metro Quadrado";"Não consorciado";0;3</t>
  </si>
  <si>
    <t xml:space="preserve">12013800000052;"01/10/2009";"30/06/2023";"Custeio";"Agrícola";"LAVOURA";"GRAMA";"NÃO SE APLICA";"Irrigadas";"Não zoneado";"Hectare";"Metro Quadrado";"Não consorciado";0;2</t>
  </si>
  <si>
    <t xml:space="preserve">12013800000043;"01/08/2017";;"Custeio";"Agrícola";"LAVOURA";"GRAMA";"NÃO SE APLICA";"Fruticultura / Olericultura";;"Hectare";"Metro Quadrado";"Não consorciado";0;3</t>
  </si>
  <si>
    <t xml:space="preserve">12013800000053;"27/03/2018";"30/06/2023";"Custeio";"Agrícola";"LAVOURA";"GRAMA";"NÃO SE APLICA";"Irrigadas";;"Hectare";"Metro Quadrado";"Não consorciado";0;1</t>
  </si>
  <si>
    <t xml:space="preserve">12013780000043;"16/03/2017";;"Custeio";"Agrícola";"LAVOURA";"GOIABA";"NÃO SE APLICA";"Fruticultura / Olericultura";;"Hectare";"Tonelada";"Não consorciado";0;2</t>
  </si>
  <si>
    <t xml:space="preserve">12013780000053;"16/03/2017";"30/06/2023";"Custeio";"Agrícola";"LAVOURA";"GOIABA";"NÃO SE APLICA";"Irrigadas";;"Hectare";"Tonelada";"Não consorciado";0;2</t>
  </si>
  <si>
    <t xml:space="preserve">12013780000052;"01/01/1984";"30/06/2023";"Custeio";"Agrícola";"LAVOURA";"GOIABA";"NÃO SE APLICA";"Irrigadas";"Não zoneado";"Hectare";"Tonelada";"Não consorciado";0;2</t>
  </si>
  <si>
    <t xml:space="preserve">12013780000051;"05/12/2011";"30/06/2024";"Custeio";"Agrícola";"LAVOURA";"GOIABA";"NÃO SE APLICA";"Irrigadas";"Zoneado";"Hectare";"Tonelada";"Não consorciado";0;2</t>
  </si>
  <si>
    <t xml:space="preserve">12013780000042;"01/01/1984";;"Custeio";"Agrícola";"LAVOURA";"GOIABA";"NÃO SE APLICA";"Fruticultura / Olericultura";"Não zoneado";"Hectare";"Tonelada";"Não consorciado";0;2</t>
  </si>
  <si>
    <t xml:space="preserve">12013780000041;"05/12/2011";;"Custeio";"Agrícola";"LAVOURA";"GOIABA";"NÃO SE APLICA";"Fruticultura / Olericultura";"Zoneado";"Hectare";"Tonelada";"Não consorciado";0;2</t>
  </si>
  <si>
    <t xml:space="preserve">12013760000011;"19/12/2006";;"Custeio";"Agrícola";"LAVOURA";"GIRASSOL";"NÃO SE APLICA";"Safra de Verão (1ª Safra)";"Zoneado";"Hectare";"Tonelada";"Não consorciado";0;3</t>
  </si>
  <si>
    <t xml:space="preserve">12013760000021;"26/02/2018";;"Custeio";"Agrícola";"LAVOURA";"GIRASSOL";"NÃO SE APLICA";"Safrinha (2ª Safra)";"Zoneado";"Hectare";"Tonelada";"Não consorciado";0;3</t>
  </si>
  <si>
    <t xml:space="preserve">12013760000051;"01/01/1984";"30/06/2023";"Custeio";"Agrícola";"LAVOURA";"GIRASSOL";"NÃO SE APLICA";"Irrigadas";"Zoneado";"Hectare";"Tonelada";"Não consorciado";0;3</t>
  </si>
  <si>
    <t xml:space="preserve">12013760000022;"01/01/1984";;"Custeio";"Agrícola";"LAVOURA";"GIRASSOL";"NÃO SE APLICA";"Safrinha (2ª Safra)";"Não zoneado";"Hectare";"Tonelada";"Não consorciado";0;3</t>
  </si>
  <si>
    <t xml:space="preserve">12013760000012;"01/01/1984";;"Custeio";"Agrícola";"LAVOURA";"GIRASSOL";"NÃO SE APLICA";"Safra de Verão (1ª Safra)";"Não zoneado";"Hectare";"Tonelada";"Não consorciado";0;3</t>
  </si>
  <si>
    <t xml:space="preserve">12013740000013;"16/03/2017";;"Custeio";"Agrícola";"LAVOURA";"GERGELIM";"NÃO SE APLICA";"Safra de Verão (1ª Safra)";;"Hectare";"Tonelada";"Não consorciado";0;3</t>
  </si>
  <si>
    <t xml:space="preserve">12013740000011;"25/03/2010";;"Custeio";"Agrícola";"LAVOURA";"GERGELIM";"NÃO SE APLICA";"Safra de Verão (1ª Safra)";"Zoneado";"Hectare";"Tonelada";"Não consorciado";0;3</t>
  </si>
  <si>
    <t xml:space="preserve">12013740000052;"01/01/1984";"30/06/2023";"Custeio";"Agrícola";"LAVOURA";"GERGELIM";"NÃO SE APLICA";"Irrigadas";"Não zoneado";"Hectare";"Tonelada";"Não consorciado";0;3</t>
  </si>
  <si>
    <t xml:space="preserve">12013740000012;"01/01/1984";;"Custeio";"Agrícola";"LAVOURA";"GERGELIM";"NÃO SE APLICA";"Safra de Verão (1ª Safra)";"Não zoneado";"Hectare";"Tonelada";"Não consorciado";0;3</t>
  </si>
  <si>
    <t xml:space="preserve">12013740000022;"03/10/2019";;"Custeio";"Agrícola";"LAVOURA";"GERGELIM";"NÃO SE APLICA";"Safrinha (2ª Safra)";"Não zoneado";"Hectare";"Tonelada";"Não consorciado";0;3</t>
  </si>
  <si>
    <t xml:space="preserve">12013740000021;"03/10/2019";;"Custeio";"Agrícola";"LAVOURA";"GERGELIM";"NÃO SE APLICA";"Safrinha (2ª Safra)";"Zoneado";"Hectare";"Tonelada";"Não consorciado";0;3</t>
  </si>
  <si>
    <t xml:space="preserve">12013740000053;"03/02/2021";"30/06/2023";"Custeio";"Agrícola";"LAVOURA";"GERGELIM";"NÃO SE APLICA";"Irrigadas";;"Hectare";"Tonelada";"Não consorciado";0;3</t>
  </si>
  <si>
    <t xml:space="preserve">12013720000043;"01/01/2017";;"Custeio";"Agrícola";"LAVOURA";"GENGIBRE";"NÃO SE APLICA";"Fruticultura / Olericultura";;"Hectare";"Tonelada";"Não consorciado";0;1</t>
  </si>
  <si>
    <t xml:space="preserve">12013720000053;"16/03/2017";"30/06/2023";"Custeio";"Agrícola";"LAVOURA";"GENGIBRE";"NÃO SE APLICA";"Irrigadas";;"Hectare";"Tonelada";"Não consorciado";0;1</t>
  </si>
  <si>
    <t xml:space="preserve">12013720000052;"01/01/1984";"30/06/2023";"Custeio";"Agrícola";"LAVOURA";"GENGIBRE";"NÃO SE APLICA";"Irrigadas";"Não zoneado";"Hectare";"Tonelada";"Não consorciado";0;1</t>
  </si>
  <si>
    <t xml:space="preserve">12013720000042;"01/01/1984";;"Custeio";"Agrícola";"LAVOURA";"GENGIBRE";"NÃO SE APLICA";"Fruticultura / Olericultura";"Não zoneado";"Hectare";"Tonelada";"Não consorciado";0;1</t>
  </si>
  <si>
    <t xml:space="preserve">12013680000013;"16/03/2017";;"Custeio";"Agrícola";"LAVOURA";"FUMO";"NÃO SE APLICA";"Safra de Verão (1ª Safra)";;"Hectare";"Tonelada";"Não consorciado";0;3</t>
  </si>
  <si>
    <t xml:space="preserve">12013680000052;"01/01/1984";"30/06/2023";"Custeio";"Agrícola";"LAVOURA";"FUMO";"NÃO SE APLICA";"Irrigadas";"Não zoneado";"Hectare";"Tonelada";"Não consorciado";0;3</t>
  </si>
  <si>
    <t xml:space="preserve">12013680000012;"01/01/1984";;"Custeio";"Agrícola";"LAVOURA";"FUMO";"NÃO SE APLICA";"Safra de Verão (1ª Safra)";"Não zoneado";"Hectare";"Tonelada";"Não consorciado";0;3</t>
  </si>
  <si>
    <t xml:space="preserve">12013680000053;"03/02/2021";"30/06/2023";"Custeio";"Agrícola";"LAVOURA";"FUMO";"NÃO SE APLICA";"Irrigadas";;"Hectare";"Tonelada";"Não consorciado";0;3</t>
  </si>
  <si>
    <t xml:space="preserve">12013660000052;"01/10/2009";"30/04/2014";"Custeio";"Agrícola";"LAVOURA";"FRUTAS DIVERSAS N. E.";"NÃO SE APLICA";"Irrigadas";"Não zoneado";"Hectare";"Tonelada";"Não consorciado";0;2</t>
  </si>
  <si>
    <t xml:space="preserve">12013660000042;"01/01/1984";"30/04/2014";"Custeio";"Agrícola";"LAVOURA";"FRUTAS DIVERSAS N. E.";"NÃO SE APLICA";"Fruticultura / Olericultura";"Não zoneado";"Hectare";"Tonelada";"Não consorciado";0;2</t>
  </si>
  <si>
    <t xml:space="preserve">12013620000002;"11/07/2016";"26/09/2017";"Custeio";"Agrícola";"LAVOURA";"FLORESTAMENTO E REFLORESTAMENTO";"NÃO SE APLICA";"Ano Civil / Ano de Exploração";"Não zoneado";"Hectare";"Tonelada";"Não consorciado";0;2</t>
  </si>
  <si>
    <t xml:space="preserve">12013600000052;"21/06/2006";"03/04/2019";"Custeio";"Agrícola";"LAVOURA";"FLORES";"NÃO SE APLICA";"Irrigadas";"Não zoneado";"Hectare";"Unidade";"Não consorciado";0;1</t>
  </si>
  <si>
    <t xml:space="preserve">12013600000042;"01/01/1984";"03/04/2019";"Custeio";"Agrícola";"LAVOURA";"FLORES";"NÃO SE APLICA";"Fruticultura / Olericultura";"Não zoneado";"Hectare";"Unidade";"Não consorciado";0;1</t>
  </si>
  <si>
    <t xml:space="preserve">12013600000043;"08/08/2018";"03/04/2019";"Custeio";"Agrícola";"LAVOURA";"FLORES";"NÃO SE APLICA";"Fruticultura / Olericultura";;"Hectare";"Unidade";"Não consorciado";0;1</t>
  </si>
  <si>
    <t xml:space="preserve">12013600000053;"01/01/2017";"30/06/2023";"Custeio";"Agrícola";"LAVOURA";"FLORES";"NÃO SE APLICA";"Irrigadas";;"Hectare";"Unidade";"Não consorciado";0;1</t>
  </si>
  <si>
    <t xml:space="preserve">12013580000043;"01/01/2017";;"Custeio";"Agrícola";"LAVOURA";"FIGO";"NÃO SE APLICA";"Fruticultura / Olericultura";;"Hectare";"Tonelada";"Não consorciado";0;2</t>
  </si>
  <si>
    <t xml:space="preserve">12013580000053;"01/01/2017";"30/06/2023";"Custeio";"Agrícola";"LAVOURA";"FIGO";"NÃO SE APLICA";"Irrigadas";;"Hectare";"Tonelada";"Não consorciado";0;2</t>
  </si>
  <si>
    <t xml:space="preserve">12013580000052;"01/01/1984";"30/06/2023";"Custeio";"Agrícola";"LAVOURA";"FIGO";"NÃO SE APLICA";"Irrigadas";"Não zoneado";"Hectare";"Tonelada";"Não consorciado";0;2</t>
  </si>
  <si>
    <t xml:space="preserve">12013580000042;"01/01/1984";;"Custeio";"Agrícola";"LAVOURA";"FIGO";"NÃO SE APLICA";"Fruticultura / Olericultura";"Não zoneado";"Hectare";"Tonelada";"Não consorciado";0;2</t>
  </si>
  <si>
    <t xml:space="preserve">12013560000811;"01/01/2014";"30/11/2023";"Custeio";"Agrícola";"LAVOURA";"FEIJÃO";"NÃO SE APLICA";"Safra de Verão (1ª Safra)";"Zoneado";"Hectare";"Tonelada";"Consorciado";0;3</t>
  </si>
  <si>
    <t xml:space="preserve">12013560000051;"28/06/2004";"30/06/2023";"Custeio";"Agrícola";"LAVOURA";"FEIJÃO";"NÃO SE APLICA";"Irrigadas";"Zoneado";"Hectare";"Tonelada";"Não consorciado";0;3</t>
  </si>
  <si>
    <t xml:space="preserve">12013560000013;"01/01/2017";;"Custeio";"Agrícola";"LAVOURA";"FEIJÃO";"NÃO SE APLICA";"Safra de Verão (1ª Safra)";;"Hectare";"Tonelada";"Não consorciado";0;3</t>
  </si>
  <si>
    <t xml:space="preserve">12013560000033;"14/07/2017";;"Custeio";"Agrícola";"LAVOURA";"FEIJÃO";"NÃO SE APLICA";"Safra de Inverno (3ª Safra)";;"Hectare";"Tonelada";"Não consorciado";0;3</t>
  </si>
  <si>
    <t xml:space="preserve">12013560000813;"01/01/2017";;"Custeio";"Agrícola";"LAVOURA";"FEIJÃO";"NÃO SE APLICA";"Safra de Verão (1ª Safra)";;"Hectare";"Tonelada";"Consorciado";0;3</t>
  </si>
  <si>
    <t xml:space="preserve">12013560000852;"01/01/1984";"30/06/2023";"Custeio";"Agrícola";"LAVOURA";"FEIJÃO";"NÃO SE APLICA";"Irrigadas";"Não zoneado";"Hectare";"Tonelada";"Consorciado";0;3</t>
  </si>
  <si>
    <t xml:space="preserve">12013560000812;"01/01/1984";;"Custeio";"Agrícola";"LAVOURA";"FEIJÃO";"NÃO SE APLICA";"Safra de Verão (1ª Safra)";"Não zoneado";"Hectare";"Tonelada";"Consorciado";0;3</t>
  </si>
  <si>
    <t xml:space="preserve">12013560000052;"01/01/1984";"30/06/2023";"Custeio";"Agrícola";"LAVOURA";"FEIJÃO";"NÃO SE APLICA";"Irrigadas";"Não zoneado";"Hectare";"Tonelada";"Não consorciado";0;3</t>
  </si>
  <si>
    <t xml:space="preserve">12013560000032;"01/01/1984";;"Custeio";"Agrícola";"LAVOURA";"FEIJÃO";"NÃO SE APLICA";"Safra de Inverno (3ª Safra)";"Não zoneado";"Hectare";"Tonelada";"Não consorciado";0;3</t>
  </si>
  <si>
    <t xml:space="preserve">12013560000031;"01/07/2006";;"Custeio";"Agrícola";"LAVOURA";"FEIJÃO";"NÃO SE APLICA";"Safra de Inverno (3ª Safra)";"Zoneado";"Hectare";"Tonelada";"Não consorciado";0;3</t>
  </si>
  <si>
    <t xml:space="preserve">12013560000022;"01/01/1984";;"Custeio";"Agrícola";"LAVOURA";"FEIJÃO";"NÃO SE APLICA";"Safrinha (2ª Safra)";"Não zoneado";"Hectare";"Tonelada";"Não consorciado";0;3</t>
  </si>
  <si>
    <t xml:space="preserve">12013560000021;"01/07/2006";;"Custeio";"Agrícola";"LAVOURA";"FEIJÃO";"NÃO SE APLICA";"Safrinha (2ª Safra)";"Zoneado";"Hectare";"Tonelada";"Não consorciado";0;3</t>
  </si>
  <si>
    <t xml:space="preserve">12013560000012;"01/01/1984";;"Custeio";"Agrícola";"LAVOURA";"FEIJÃO";"NÃO SE APLICA";"Safra de Verão (1ª Safra)";"Não zoneado";"Hectare";"Tonelada";"Não consorciado";0;3</t>
  </si>
  <si>
    <t xml:space="preserve">12013560000011;"12/02/1996";;"Custeio";"Agrícola";"LAVOURA";"FEIJÃO";"NÃO SE APLICA";"Safra de Verão (1ª Safra)";"Zoneado";"Hectare";"Tonelada";"Não consorciado";0;3</t>
  </si>
  <si>
    <t xml:space="preserve">12013560000053;"01/01/2017";"30/06/2023";"Custeio";"Agrícola";"LAVOURA";"FEIJÃO";"NÃO SE APLICA";"Irrigadas";;"Hectare";"Tonelada";"Não consorciado";0;3</t>
  </si>
  <si>
    <t xml:space="preserve">12013560000023;"18/01/2023";;"Custeio";"Agrícola";"LAVOURA";"FEIJÃO";"NÃO SE APLICA";"Safrinha (2ª Safra)";;"Hectare";"Tonelada";"Não consorciado";0;3</t>
  </si>
  <si>
    <t xml:space="preserve">12013540000042;"01/01/1984";;"Custeio";"Agrícola";"LAVOURA";"FAVA";"NÃO SE APLICA";"Fruticultura / Olericultura";"Não zoneado";"Hectare";"Tonelada";"Não consorciado";0;1</t>
  </si>
  <si>
    <t xml:space="preserve">12013540000052;"19/03/2018";"30/06/2023";"Custeio";"Agrícola";"LAVOURA";"FAVA";"NÃO SE APLICA";"Irrigadas";"Não zoneado";"Hectare";"Tonelada";"Não consorciado";0;1</t>
  </si>
  <si>
    <t xml:space="preserve">12013540000053;"03/02/2021";"30/06/2023";"Custeio";"Agrícola";"LAVOURA";"FAVA";"NÃO SE APLICA";"Irrigadas";;"Hectare";"Tonelada";"Não consorciado";0;1</t>
  </si>
  <si>
    <t xml:space="preserve">12013480000052;"01/11/2009";"30/06/2023";"Custeio";"Agrícola";"LAVOURA";"ESTÉVIA";"NÃO SE APLICA";"Irrigadas";"Não zoneado";"Hectare";"Tonelada";"Não consorciado";0;2</t>
  </si>
  <si>
    <t xml:space="preserve">12013480000053;"03/02/2021";"30/06/2023";"Custeio";"Agrícola";"LAVOURA";"ESTÉVIA";"NÃO SE APLICA";"Irrigadas";;"Hectare";"Tonelada";"Não consorciado";0;2</t>
  </si>
  <si>
    <t xml:space="preserve">12013480000012;"03/08/2023";;"Custeio";"Agrícola";"LAVOURA";"ESTÉVIA";"NÃO SE APLICA";"Safra de Verão (1ª Safra)";"Não zoneado";"Hectare";"Tonelada";"Não consorciado";0;2</t>
  </si>
  <si>
    <t xml:space="preserve">12013460000053;"01/01/2017";"30/06/2023";"Custeio";"Agrícola";"LAVOURA";"ESPINAFRE";"NÃO SE APLICA";"Irrigadas";;"Hectare";"Unidade";"Não consorciado";0;4</t>
  </si>
  <si>
    <t xml:space="preserve">12013460000052;"01/01/1984";"30/06/2023";"Custeio";"Agrícola";"LAVOURA";"ESPINAFRE";"NÃO SE APLICA";"Irrigadas";"Não zoneado";"Hectare";"Unidade";"Não consorciado";0;4</t>
  </si>
  <si>
    <t xml:space="preserve">12013460000042;"01/01/1984";;"Custeio";"Agrícola";"LAVOURA";"ESPINAFRE";"NÃO SE APLICA";"Fruticultura / Olericultura";"Não zoneado";"Hectare";"Unidade";"Não consorciado";0;4</t>
  </si>
  <si>
    <t xml:space="preserve">12013460000043;"28/08/2017";;"Custeio";"Agrícola";"LAVOURA";"ESPINAFRE";"NÃO SE APLICA";"Fruticultura / Olericultura";;"Hectare";"Unidade";"Não consorciado";0;4</t>
  </si>
  <si>
    <t xml:space="preserve">12013420000052;"01/01/1984";"30/06/2023";"Custeio";"Agrícola";"LAVOURA";"ESCAROLA";"NÃO SE APLICA";"Irrigadas";"Não zoneado";"Hectare";"Tonelada";"Não consorciado";0;4</t>
  </si>
  <si>
    <t xml:space="preserve">12013420000042;"01/01/1984";;"Custeio";"Agrícola";"LAVOURA";"ESCAROLA";"NÃO SE APLICA";"Fruticultura / Olericultura";"Não zoneado";"Hectare";"Tonelada";"Não consorciado";0;4</t>
  </si>
  <si>
    <t xml:space="preserve">12013400000043;"16/03/2017";;"Custeio";"Agrícola";"LAVOURA";"ERVILHA";"NÃO SE APLICA";"Fruticultura / Olericultura";;"Hectare";"Tonelada";"Não consorciado";0;3</t>
  </si>
  <si>
    <t xml:space="preserve">12013400000052;"01/01/1984";"30/06/2023";"Custeio";"Agrícola";"LAVOURA";"ERVILHA";"NÃO SE APLICA";"Irrigadas";"Não zoneado";"Hectare";"Tonelada";"Não consorciado";0;3</t>
  </si>
  <si>
    <t xml:space="preserve">12013400000042;"01/01/1984";;"Custeio";"Agrícola";"LAVOURA";"ERVILHA";"NÃO SE APLICA";"Fruticultura / Olericultura";"Não zoneado";"Hectare";"Tonelada";"Não consorciado";0;3</t>
  </si>
  <si>
    <t xml:space="preserve">12013400000053;"03/02/2021";"30/06/2023";"Custeio";"Agrícola";"LAVOURA";"ERVILHA";"NÃO SE APLICA";"Irrigadas";;"Hectare";"Tonelada";"Não consorciado";0;3</t>
  </si>
  <si>
    <t xml:space="preserve">12013380000043;"01/01/2017";;"Custeio";"Agrícola";"LAVOURA";"ERVA-MATE";"NÃO SE APLICA";"Fruticultura / Olericultura";;"Hectare";"Tonelada";"Não consorciado";0;2</t>
  </si>
  <si>
    <t xml:space="preserve">12013380000042;"01/01/1984";;"Custeio";"Agrícola";"LAVOURA";"ERVA-MATE";"NÃO SE APLICA";"Fruticultura / Olericultura";"Não zoneado";"Hectare";"Tonelada";"Não consorciado";0;2</t>
  </si>
  <si>
    <t xml:space="preserve">12013360000052;"01/07/2011";"30/06/2023";"Custeio";"Agrícola";"LAVOURA";"ERVA CIDREIRA (MELISSA)";"NÃO SE APLICA";"Irrigadas";"Não zoneado";"Hectare";"Quilograma";"Não consorciado";0;1</t>
  </si>
  <si>
    <t xml:space="preserve">12013360000042;"01/07/2011";;"Custeio";"Agrícola";"LAVOURA";"ERVA CIDREIRA (MELISSA)";"NÃO SE APLICA";"Fruticultura / Olericultura";"Não zoneado";"Hectare";"Quilograma";"Não consorciado";0;1</t>
  </si>
  <si>
    <t xml:space="preserve">12013360000043;"01/08/2017";;"Custeio";"Agrícola";"LAVOURA";"ERVA CIDREIRA (MELISSA)";"NÃO SE APLICA";"Fruticultura / Olericultura";;"Hectare";"Quilograma";"Não consorciado";0;1</t>
  </si>
  <si>
    <t xml:space="preserve">12013360000053;"07/10/2022";"30/06/2023";"Custeio";"Agrícola";"LAVOURA";"ERVA CIDREIRA (MELISSA)";"NÃO SE APLICA";"Irrigadas";;"Hectare";"Quilograma";"Não consorciado";0;1</t>
  </si>
  <si>
    <t xml:space="preserve">12013140000051;"25/11/2009";"30/06/2024";"Custeio";"Agrícola";"LAVOURA";"DENDÊ";"NÃO SE APLICA";"Irrigadas";"Zoneado";"Hectare";"Tonelada";"Não consorciado";0;2</t>
  </si>
  <si>
    <t xml:space="preserve">12013140000042;"01/01/1984";;"Custeio";"Agrícola";"LAVOURA";"DENDÊ";"NÃO SE APLICA";"Fruticultura / Olericultura";"Não zoneado";"Hectare";"Tonelada";"Não consorciado";0;2</t>
  </si>
  <si>
    <t xml:space="preserve">12013140000041;"28/12/2006";;"Custeio";"Agrícola";"LAVOURA";"DENDÊ";"NÃO SE APLICA";"Fruticultura / Olericultura";"Zoneado";"Hectare";"Tonelada";"Não consorciado";0;2</t>
  </si>
  <si>
    <t xml:space="preserve">12013080000042;"01/01/1984";;"Custeio";"Agrícola";"LAVOURA";"CURAUÁ";"NÃO SE APLICA";"Fruticultura / Olericultura";"Não zoneado";"Hectare";"Tonelada";"Não consorciado";0;2</t>
  </si>
  <si>
    <t xml:space="preserve">12012980000042;"01/01/1984";;"Custeio";"Agrícola";"LAVOURA";"CUPUAÇU";"NÃO SE APLICA";"Fruticultura / Olericultura";"Não zoneado";"Hectare";"Tonelada";"Não consorciado";0;2</t>
  </si>
  <si>
    <t xml:space="preserve">12012980000043;"25/03/2024";"31/12/2099";"Custeio";"Agrícola";"LAVOURA";"CUPUAÇU";"NÃO SE APLICA";"Fruticultura / Olericultura";;"Hectare";"Tonelada";"Não consorciado";0;2</t>
  </si>
  <si>
    <t xml:space="preserve">12012880000053;"16/03/2017";"30/06/2023";"Custeio";"Agrícola";"LAVOURA";"CRISÂNTEMO";"NÃO SE APLICA";"Irrigadas";;"Hectare";"Mil Dúzias";"Não consorciado";0;1</t>
  </si>
  <si>
    <t xml:space="preserve">12012880000052;"01/01/1984";"30/06/2023";"Custeio";"Agrícola";"LAVOURA";"CRISÂNTEMO";"NÃO SE APLICA";"Irrigadas";"Não zoneado";"Hectare";"Mil Dúzias";"Não consorciado";0;1</t>
  </si>
  <si>
    <t xml:space="preserve">12012880000042;"01/01/1984";;"Custeio";"Agrícola";"LAVOURA";"CRISÂNTEMO";"NÃO SE APLICA";"Fruticultura / Olericultura";"Não zoneado";"Hectare";"Mil Dúzias";"Não consorciado";0;1</t>
  </si>
  <si>
    <t xml:space="preserve">12012880000043;"21/08/2017";;"Custeio";"Agrícola";"LAVOURA";"CRISÂNTEMO";"NÃO SE APLICA";"Fruticultura / Olericultura";;"Hectare";"Mil Dúzias";"Não consorciado";0;1</t>
  </si>
  <si>
    <t xml:space="preserve">12012840000043;"01/01/2017";;"Custeio";"Agrícola";"LAVOURA";"CRAVO";"NÃO SE APLICA";"Fruticultura / Olericultura";;"Hectare";"Mil Dúzias";"Não consorciado";0;1</t>
  </si>
  <si>
    <t xml:space="preserve">12012840000042;"01/01/1984";;"Custeio";"Agrícola";"LAVOURA";"CRAVO";"NÃO SE APLICA";"Fruticultura / Olericultura";"Não zoneado";"Hectare";"Mil Dúzias";"Não consorciado";0;1</t>
  </si>
  <si>
    <t xml:space="preserve">12012820000043;"01/01/2017";;"Custeio";"Agrícola";"LAVOURA";"COUVE-FLOR";"NÃO SE APLICA";"Fruticultura / Olericultura";;"Hectare";"Tonelada";"Não consorciado";0;4</t>
  </si>
  <si>
    <t xml:space="preserve">12012820000053;"01/01/2017";"30/06/2023";"Custeio";"Agrícola";"LAVOURA";"COUVE-FLOR";"NÃO SE APLICA";"Irrigadas";;"Hectare";"Tonelada";"Não consorciado";0;4</t>
  </si>
  <si>
    <t xml:space="preserve">12012820000052;"01/01/1984";"30/06/2023";"Custeio";"Agrícola";"LAVOURA";"COUVE-FLOR";"NÃO SE APLICA";"Irrigadas";"Não zoneado";"Hectare";"Tonelada";"Não consorciado";0;4</t>
  </si>
  <si>
    <t xml:space="preserve">12012820000042;"01/01/1984";;"Custeio";"Agrícola";"LAVOURA";"COUVE-FLOR";"NÃO SE APLICA";"Fruticultura / Olericultura";"Não zoneado";"Hectare";"Tonelada";"Não consorciado";0;4</t>
  </si>
  <si>
    <t xml:space="preserve">12012800000053;"01/01/2017";"30/06/2023";"Custeio";"Agrícola";"LAVOURA";"COUVE";"NÃO SE APLICA";"Irrigadas";;"Hectare";"Tonelada";"Não consorciado";0;4</t>
  </si>
  <si>
    <t xml:space="preserve">12012800000052;"01/01/1984";"30/06/2023";"Custeio";"Agrícola";"LAVOURA";"COUVE";"NÃO SE APLICA";"Irrigadas";"Não zoneado";"Hectare";"Tonelada";"Não consorciado";0;4</t>
  </si>
  <si>
    <t xml:space="preserve">12012800000042;"01/01/1984";;"Custeio";"Agrícola";"LAVOURA";"COUVE";"NÃO SE APLICA";"Fruticultura / Olericultura";"Não zoneado";"Hectare";"Tonelada";"Não consorciado";0;4</t>
  </si>
  <si>
    <t xml:space="preserve">12012800000043;"28/08/2017";;"Custeio";"Agrícola";"LAVOURA";"COUVE";"NÃO SE APLICA";"Fruticultura / Olericultura";;"Hectare";"Hectare";"Não consorciado";0;4</t>
  </si>
  <si>
    <t xml:space="preserve">12012720000042;"01/01/1984";;"Custeio";"Agrícola";"LAVOURA";"COLZA";"NÃO SE APLICA";"Fruticultura / Olericultura";"Não zoneado";"Hectare";"Tonelada";"Não consorciado";0;3</t>
  </si>
  <si>
    <t xml:space="preserve">12012680000043;"01/01/2017";;"Custeio";"Agrícola";"LAVOURA";"COGUMELO";"NÃO SE APLICA";"Fruticultura / Olericultura";;"Hectare";"Tonelada";"Não consorciado";0;1</t>
  </si>
  <si>
    <t xml:space="preserve">12012680000052;"01/01/1984";"30/06/2023";"Custeio";"Agrícola";"LAVOURA";"COGUMELO";"NÃO SE APLICA";"Irrigadas";"Não zoneado";"Hectare";"Tonelada";"Não consorciado";0;1</t>
  </si>
  <si>
    <t xml:space="preserve">12012680000042;"01/01/1984";;"Custeio";"Agrícola";"LAVOURA";"COGUMELO";"NÃO SE APLICA";"Fruticultura / Olericultura";"Não zoneado";"Hectare";"Tonelada";"Não consorciado";0;1</t>
  </si>
  <si>
    <t xml:space="preserve">12012680000053;"03/02/2021";"30/06/2023";"Custeio";"Agrícola";"LAVOURA";"COGUMELO";"NÃO SE APLICA";"Irrigadas";;"Hectare";"Tonelada";"Não consorciado";0;1</t>
  </si>
  <si>
    <t xml:space="preserve">12012660000053;"01/01/2017";"30/06/2023";"Custeio";"Agrícola";"LAVOURA";"COENTRO";"NÃO SE APLICA";"Irrigadas";;"Hectare";"Tonelada";"Não consorciado";0;4</t>
  </si>
  <si>
    <t xml:space="preserve">12012660000052;"01/01/1984";"30/06/2023";"Custeio";"Agrícola";"LAVOURA";"COENTRO";"NÃO SE APLICA";"Irrigadas";"Não zoneado";"Hectare";"Tonelada";"Não consorciado";0;4</t>
  </si>
  <si>
    <t xml:space="preserve">12012660000042;"01/01/1984";;"Custeio";"Agrícola";"LAVOURA";"COENTRO";"NÃO SE APLICA";"Fruticultura / Olericultura";"Não zoneado";"Hectare";"Tonelada";"Não consorciado";0;4</t>
  </si>
  <si>
    <t xml:space="preserve">12012660000043;"03/08/2023";;"Custeio";"Agrícola";"LAVOURA";"COENTRO";"NÃO SE APLICA";"Fruticultura / Olericultura";;"Hectare";"Tonelada";"Não consorciado";0;4</t>
  </si>
  <si>
    <t xml:space="preserve">12012620000042;"01/01/2014";;"Custeio";"Agrícola";"LAVOURA";"COCO-DA-BAIA";"NÃO SE APLICA";"Fruticultura / Olericultura";"Não zoneado";"Hectare";"Unidade";"Não consorciado";0;2</t>
  </si>
  <si>
    <t xml:space="preserve">12012620000851;"01/01/2013";"31/03/2014";"Custeio";"Agrícola";"LAVOURA";"COCO-DA-BAIA";"NÃO SE APLICA";"Irrigadas";"Zoneado";"Quilograma";"Tonelada";"Consorciado";0;2</t>
  </si>
  <si>
    <t xml:space="preserve">12012560000053;"01/01/2017";"30/06/2023";"Custeio";"Agrícola";"LAVOURA";"COCO";"NÃO SE APLICA";"Irrigadas";;"Hectare";"Unidade";"Não consorciado";0;2</t>
  </si>
  <si>
    <t xml:space="preserve">12012560000052;"01/01/1984";"30/06/2023";"Custeio";"Agrícola";"LAVOURA";"COCO";"NÃO SE APLICA";"Irrigadas";"Não zoneado";"Hectare";"Unidade";"Não consorciado";0;2</t>
  </si>
  <si>
    <t xml:space="preserve">12012560000051;"15/09/2008";"30/06/2024";"Custeio";"Agrícola";"LAVOURA";"COCO";"NÃO SE APLICA";"Irrigadas";"Zoneado";"Hectare";"Unidade";"Não consorciado";0;2</t>
  </si>
  <si>
    <t xml:space="preserve">12012560000042;"01/01/1984";;"Custeio";"Agrícola";"LAVOURA";"COCO";"NÃO SE APLICA";"Fruticultura / Olericultura";"Não zoneado";"Hectare";"Unidade";"Não consorciado";0;2</t>
  </si>
  <si>
    <t xml:space="preserve">12012560000041;"01/12/2008";;"Custeio";"Agrícola";"LAVOURA";"COCO";"NÃO SE APLICA";"Fruticultura / Olericultura";"Zoneado";"Hectare";"Unidade";"Não consorciado";0;2</t>
  </si>
  <si>
    <t xml:space="preserve">12012560000852;"01/01/2013";"30/06/2023";"Custeio";"Agrícola";"LAVOURA";"COCO";"NÃO SE APLICA";"Irrigadas";"Não zoneado";"Hectare";"Unidade";"Consorciado";0;2</t>
  </si>
  <si>
    <t xml:space="preserve">12012560000043;"26/12/2017";;"Custeio";"Agrícola";"LAVOURA";"COCO";"NÃO SE APLICA";"Fruticultura / Olericultura";;"Hectare";"Unidade";"Não consorciado";0;2</t>
  </si>
  <si>
    <t xml:space="preserve">12012560000842;"03/08/2023";;"Custeio";"Agrícola";"LAVOURA";"COCO";"NÃO SE APLICA";"Fruticultura / Olericultura";"Não zoneado";"Hectare";"Unidade";"Consorciado";0;2</t>
  </si>
  <si>
    <t xml:space="preserve">12012440000042;"18/06/2010";;"Custeio";"Agrícola";"LAVOURA";"CIDRA";"NÃO SE APLICA";"Fruticultura / Olericultura";"Não zoneado";"Hectare";"Tonelada";"Não consorciado";0;2</t>
  </si>
  <si>
    <t xml:space="preserve">12012440000041;"18/06/2010";;"Custeio";"Agrícola";"LAVOURA";"CIDRA";"NÃO SE APLICA";"Fruticultura / Olericultura";"Zoneado";"Hectare";"Tonelada";"Não consorciado";0;2</t>
  </si>
  <si>
    <t xml:space="preserve">12012420000043;"01/01/2017";;"Custeio";"Agrícola";"LAVOURA";"CHUCHU";"NÃO SE APLICA";"Fruticultura / Olericultura";;"Hectare";"Tonelada";"Não consorciado";0;4</t>
  </si>
  <si>
    <t xml:space="preserve">12012420000053;"01/01/2017";"30/06/2023";"Custeio";"Agrícola";"LAVOURA";"CHUCHU";"NÃO SE APLICA";"Irrigadas";;"Hectare";"Tonelada";"Não consorciado";0;4</t>
  </si>
  <si>
    <t xml:space="preserve">12012420000052;"01/01/1984";"30/06/2023";"Custeio";"Agrícola";"LAVOURA";"CHUCHU";"NÃO SE APLICA";"Irrigadas";"Não zoneado";"Hectare";"Tonelada";"Não consorciado";0;4</t>
  </si>
  <si>
    <t xml:space="preserve">12012420000042;"01/01/1984";;"Custeio";"Agrícola";"LAVOURA";"CHUCHU";"NÃO SE APLICA";"Fruticultura / Olericultura";"Não zoneado";"Hectare";"Tonelada";"Não consorciado";0;4</t>
  </si>
  <si>
    <t xml:space="preserve">12012420000822;"03/08/2023";;"Custeio";"Agrícola";"LAVOURA";"CHUCHU";"NÃO SE APLICA";"Safrinha (2ª Safra)";"Não zoneado";"Hectare";"Tonelada";"Consorciado";0;4</t>
  </si>
  <si>
    <t xml:space="preserve">12012420000823;"03/08/2023";;"Custeio";"Agrícola";"LAVOURA";"CHUCHU";"NÃO SE APLICA";"Safrinha (2ª Safra)";;"Hectare";"Tonelada";"Consorciado";0;4</t>
  </si>
  <si>
    <t xml:space="preserve">12012380000053;"01/01/2017";"30/06/2023";"Custeio";"Agrícola";"LAVOURA";"CHICORIA";"NÃO SE APLICA";"Irrigadas";;"Hectare";"Tonelada";"Não consorciado";0;4</t>
  </si>
  <si>
    <t xml:space="preserve">12012380000042;"01/01/1984";;"Custeio";"Agrícola";"LAVOURA";"CHICORIA";"NÃO SE APLICA";"Fruticultura / Olericultura";"Não zoneado";"Hectare";"Tonelada";"Não consorciado";0;4</t>
  </si>
  <si>
    <t xml:space="preserve">12012380000052;"01/01/1984";"30/06/2023";"Custeio";"Agrícola";"LAVOURA";"CHICORIA";"NÃO SE APLICA";"Irrigadas";"Não zoneado";"Hectare";"Tonelada";"Não consorciado";0;4</t>
  </si>
  <si>
    <t xml:space="preserve">12012360000042;"15/01/2009";;"Custeio";"Agrícola";"LAVOURA";"CHERIMOIA";"NÃO SE APLICA";"Fruticultura / Olericultura";"Não zoneado";"Hectare";"Tonelada";"Não consorciado";0;2</t>
  </si>
  <si>
    <t xml:space="preserve">12012340000042;"01/01/1984";;"Custeio";"Agrícola";"LAVOURA";"CHÁ";"NÃO SE APLICA";"Fruticultura / Olericultura";"Não zoneado";"Hectare";"Tonelada";"Não consorciado";0;2</t>
  </si>
  <si>
    <t xml:space="preserve">12012340000043;"12/05/2025";;"Custeio";"Agrícola";"LAVOURA";"CHÁ";"NÃO SE APLICA";"Fruticultura / Olericultura";;"Hectare";"Tonelada";"Não consorciado";0;2</t>
  </si>
  <si>
    <t xml:space="preserve">12012320000052;"01/07/2010";"30/06/2023";"Custeio";"Agrícola";"LAVOURA";"CEVADA";"NÃO SE APLICA";"Irrigadas";"Não zoneado";"Hectare";"Tonelada";"Não consorciado";0;3</t>
  </si>
  <si>
    <t xml:space="preserve">12012320000051;"01/04/2005";"30/06/2024";"Custeio";"Agrícola";"LAVOURA";"CEVADA";"NÃO SE APLICA";"Irrigadas";"Zoneado";"Hectare";"Tonelada";"Não consorciado";0;3</t>
  </si>
  <si>
    <t xml:space="preserve">12012320000032;"01/01/1984";;"Custeio";"Agrícola";"LAVOURA";"CEVADA";"NÃO SE APLICA";"Safra de Inverno (3ª Safra)";"Não zoneado";"Hectare";"Tonelada";"Não consorciado";0;3</t>
  </si>
  <si>
    <t xml:space="preserve">12012320000031;"01/04/2005";;"Custeio";"Agrícola";"LAVOURA";"CEVADA";"NÃO SE APLICA";"Safra de Inverno (3ª Safra)";"Zoneado";"Hectare";"Tonelada";"Não consorciado";0;3</t>
  </si>
  <si>
    <t xml:space="preserve">12012300000033;"01/01/2017";;"Custeio";"Agrícola";"LAVOURA";"CENTEIO";"NÃO SE APLICA";"Safra de Inverno (3ª Safra)";;"Hectare";"Tonelada";"Não consorciado";0;3</t>
  </si>
  <si>
    <t xml:space="preserve">12012300000032;"01/01/1984";;"Custeio";"Agrícola";"LAVOURA";"CENTEIO";"NÃO SE APLICA";"Safra de Inverno (3ª Safra)";"Não zoneado";"Hectare";"Tonelada";"Não consorciado";0;3</t>
  </si>
  <si>
    <t xml:space="preserve">12012300000031;"13/12/2024";;"Custeio";"Agrícola";"LAVOURA";"CENTEIO";"NÃO SE APLICA";"Safra de Inverno (3ª Safra)";"Zoneado";"Hectare";"Tonelada";"Não consorciado";0;3</t>
  </si>
  <si>
    <t xml:space="preserve">12012280000043;"01/01/2017";;"Custeio";"Agrícola";"LAVOURA";"CENOURA";"NÃO SE APLICA";"Fruticultura / Olericultura";;"Hectare";"Tonelada";"Não consorciado";0;4</t>
  </si>
  <si>
    <t xml:space="preserve">12012280000053;"01/01/2017";"30/06/2023";"Custeio";"Agrícola";"LAVOURA";"CENOURA";"NÃO SE APLICA";"Irrigadas";;"Hectare";"Tonelada";"Não consorciado";0;4</t>
  </si>
  <si>
    <t xml:space="preserve">12012280000052;"01/01/1984";"30/06/2023";"Custeio";"Agrícola";"LAVOURA";"CENOURA";"NÃO SE APLICA";"Irrigadas";"Não zoneado";"Hectare";"Tonelada";"Não consorciado";0;4</t>
  </si>
  <si>
    <t xml:space="preserve">12012280000042;"01/01/1984";;"Custeio";"Agrícola";"LAVOURA";"CENOURA";"NÃO SE APLICA";"Fruticultura / Olericultura";"Não zoneado";"Hectare";"Tonelada";"Não consorciado";0;4</t>
  </si>
  <si>
    <t xml:space="preserve">12012240000042;"01/01/1984";;"Custeio";"Agrícola";"LAVOURA";"CEDRO";"NÃO SE APLICA";"Fruticultura / Olericultura";"Não zoneado";"Hectare";"Tonelada";"Não consorciado";0;2</t>
  </si>
  <si>
    <t xml:space="preserve">12012220000053;"01/01/2017";"30/06/2023";"Custeio";"Agrícola";"LAVOURA";"CEBOLINHA VERDE";"NÃO SE APLICA";"Irrigadas";;"Hectare";"Unidade";"Não consorciado";0;4</t>
  </si>
  <si>
    <t xml:space="preserve">12012220000052;"01/01/1984";"30/06/2023";"Custeio";"Agrícola";"LAVOURA";"CEBOLINHA VERDE";"NÃO SE APLICA";"Irrigadas";"Não zoneado";"Hectare";"Unidade";"Não consorciado";0;4</t>
  </si>
  <si>
    <t xml:space="preserve">12012220000042;"01/01/1984";;"Custeio";"Agrícola";"LAVOURA";"CEBOLINHA VERDE";"NÃO SE APLICA";"Fruticultura / Olericultura";"Não zoneado";"Hectare";"Unidade";"Não consorciado";0;4</t>
  </si>
  <si>
    <t xml:space="preserve">12012220000043;"27/04/2023";;"Custeio";"Agrícola";"LAVOURA";"CEBOLINHA VERDE";"NÃO SE APLICA";"Fruticultura / Olericultura";;"Hectare";"Unidade";"Não consorciado";0;4</t>
  </si>
  <si>
    <t xml:space="preserve">12012200000052;"01/01/1984";"30/06/2023";"Custeio";"Agrícola";"LAVOURA";"CEBOLA";"NÃO SE APLICA";"Irrigadas";"Não zoneado";"Hectare";"Tonelada";"Não consorciado";0;1</t>
  </si>
  <si>
    <t xml:space="preserve">12012200000043;"01/01/2017";;"Custeio";"Agrícola";"LAVOURA";"CEBOLA";"NÃO SE APLICA";"Fruticultura / Olericultura";;"Hectare";"Tonelada";"Não consorciado";0;1</t>
  </si>
  <si>
    <t xml:space="preserve">12012200000053;"01/01/2017";"30/06/2023";"Custeio";"Agrícola";"LAVOURA";"CEBOLA";"NÃO SE APLICA";"Irrigadas";;"Hectare";"Tonelada";"Não consorciado";0;1</t>
  </si>
  <si>
    <t xml:space="preserve">12012200000042;"01/01/1984";;"Custeio";"Agrícola";"LAVOURA";"CEBOLA";"NÃO SE APLICA";"Fruticultura / Olericultura";"Não zoneado";"Hectare";"Tonelada";"Não consorciado";0;1</t>
  </si>
  <si>
    <t xml:space="preserve">12012200000051;"01/09/2023";"30/06/2024";"Custeio";"Agrícola";"LAVOURA";"CEBOLA";"NÃO SE APLICA";"Irrigadas";"Zoneado";"Hectare";"Tonelada";"Não consorciado";0;1</t>
  </si>
  <si>
    <t xml:space="preserve">12012200000041;"01/09/2023";;"Custeio";"Agrícola";"LAVOURA";"CEBOLA";"NÃO SE APLICA";"Fruticultura / Olericultura";"Zoneado";"Hectare";"Tonelada";"Não consorciado";0;1</t>
  </si>
  <si>
    <t xml:space="preserve">12012080000042;"01/10/2009";;"Custeio";"Agrícola";"LAVOURA";"CASTANHA-DO-BRASIL";"NÃO SE APLICA";"Fruticultura / Olericultura";"Não zoneado";"Hectare";"Tonelada";"Não consorciado";0;2</t>
  </si>
  <si>
    <t xml:space="preserve">12012080000043;"20/10/2017";;"Custeio";"Agrícola";"LAVOURA";"CASTANHA-DO-BRASIL";"NÃO SE APLICA";"Fruticultura / Olericultura";;"Hectare";"Tonelada";"Não consorciado";0;2</t>
  </si>
  <si>
    <t xml:space="preserve">12012020000043;"01/01/2017";;"Custeio";"Agrícola";"LAVOURA";"CARNAÚBA";"NÃO SE APLICA";"Fruticultura / Olericultura";;"Hectare";"Tonelada";"Não consorciado";0;2</t>
  </si>
  <si>
    <t xml:space="preserve">12012020000042;"01/01/1984";;"Custeio";"Agrícola";"LAVOURA";"CARNAÚBA";"NÃO SE APLICA";"Fruticultura / Olericultura";"Não zoneado";"Hectare";"Tonelada";"Não consorciado";0;2</t>
  </si>
  <si>
    <t xml:space="preserve">12011980000053;"01/01/2017";"30/06/2023";"Custeio";"Agrícola";"LAVOURA";"CARAMBOLA";"NÃO SE APLICA";"Irrigadas";;"Hectare";"Tonelada";"Não consorciado";0;2</t>
  </si>
  <si>
    <t xml:space="preserve">12011980000052;"01/10/2009";"30/06/2023";"Custeio";"Agrícola";"LAVOURA";"CARAMBOLA";"NÃO SE APLICA";"Irrigadas";"Não zoneado";"Hectare";"Tonelada";"Não consorciado";0;2</t>
  </si>
  <si>
    <t xml:space="preserve">12011980000042;"01/10/2009";;"Custeio";"Agrícola";"LAVOURA";"CARAMBOLA";"NÃO SE APLICA";"Fruticultura / Olericultura";"Não zoneado";"Hectare";"Tonelada";"Não consorciado";0;2</t>
  </si>
  <si>
    <t xml:space="preserve">12011960000043;"01/01/2017";;"Custeio";"Agrícola";"LAVOURA";"CARÁ";"NÃO SE APLICA";"Fruticultura / Olericultura";;"Hectare";"Tonelada";"Não consorciado";0;1</t>
  </si>
  <si>
    <t xml:space="preserve">12011960000053;"01/01/2017";"30/06/2023";"Custeio";"Agrícola";"LAVOURA";"CARÁ";"NÃO SE APLICA";"Irrigadas";;"Hectare";"Tonelada";"Não consorciado";0;1</t>
  </si>
  <si>
    <t xml:space="preserve">12011960000842;"01/01/1984";;"Custeio";"Agrícola";"LAVOURA";"CARÁ";"NÃO SE APLICA";"Fruticultura / Olericultura";"Não zoneado";"Hectare";"Tonelada";"Consorciado";0;1</t>
  </si>
  <si>
    <t xml:space="preserve">12011960000052;"01/01/1984";"30/06/2023";"Custeio";"Agrícola";"LAVOURA";"CARÁ";"NÃO SE APLICA";"Irrigadas";"Não zoneado";"Hectare";"Tonelada";"Não consorciado";0;1</t>
  </si>
  <si>
    <t xml:space="preserve">12011960000042;"01/01/1984";;"Custeio";"Agrícola";"LAVOURA";"CARÁ";"NÃO SE APLICA";"Fruticultura / Olericultura";"Não zoneado";"Hectare";"Tonelada";"Não consorciado";0;1</t>
  </si>
  <si>
    <t xml:space="preserve">12011940000043;"01/01/2017";;"Custeio";"Agrícola";"LAVOURA";"CAQUI";"NÃO SE APLICA";"Fruticultura / Olericultura";;"Hectare";"Tonelada";"Não consorciado";0;2</t>
  </si>
  <si>
    <t xml:space="preserve">12011940000053;"16/03/2017";"30/06/2023";"Custeio";"Agrícola";"LAVOURA";"CAQUI";"NÃO SE APLICA";"Irrigadas";;"Hectare";"Tonelada";"Não consorciado";0;2</t>
  </si>
  <si>
    <t xml:space="preserve">12011940000052;"01/01/1984";"30/06/2023";"Custeio";"Agrícola";"LAVOURA";"CAQUI";"NÃO SE APLICA";"Irrigadas";"Não zoneado";"Hectare";"Tonelada";"Não consorciado";0;2</t>
  </si>
  <si>
    <t xml:space="preserve">12011940000042;"01/01/1984";;"Custeio";"Agrícola";"LAVOURA";"CAQUI";"NÃO SE APLICA";"Fruticultura / Olericultura";"Não zoneado";"Hectare";"Tonelada";"Não consorciado";0;2</t>
  </si>
  <si>
    <t xml:space="preserve">12011880000052;"01/10/2009";"08/03/2013";"Custeio";"Agrícola";"LAVOURA";"CAPIM";"NÃO SE APLICA";"Irrigadas";"Não zoneado";"Hectare";"Tonelada";"Não consorciado";0;3</t>
  </si>
  <si>
    <t xml:space="preserve">12011880000042;"01/10/2009";;"Custeio";"Agrícola";"LAVOURA";"CAPIM";"NÃO SE APLICA";"Fruticultura / Olericultura";"Não zoneado";"Hectare";"Quantidade";"Não consorciado";0;2</t>
  </si>
  <si>
    <t xml:space="preserve">12011880000043;"21/06/2018";;"Custeio";"Agrícola";"LAVOURA";"CAPIM";"NÃO SE APLICA";"Fruticultura / Olericultura";;"Hectare";"Tonelada";"Não consorciado";0;2</t>
  </si>
  <si>
    <t xml:space="preserve">12011860000051;"01/01/2014";"30/06/2024";"Custeio";"Agrícola";"LAVOURA";"CANOLA";"NÃO SE APLICA";"Irrigadas";"Zoneado";"Hectare";"Tonelada";"Não consorciado";0;3</t>
  </si>
  <si>
    <t xml:space="preserve">12011860000032;"01/01/1984";;"Custeio";"Agrícola";"LAVOURA";"CANOLA";"NÃO SE APLICA";"Safra de Inverno (3ª Safra)";"Não zoneado";"Hectare";"Tonelada";"Não consorciado";0;3</t>
  </si>
  <si>
    <t xml:space="preserve">12011860000031;"29/04/2008";;"Custeio";"Agrícola";"LAVOURA";"CANOLA";"NÃO SE APLICA";"Safra de Inverno (3ª Safra)";"Zoneado";"Hectare";"Tonelada";"Não consorciado";0;3</t>
  </si>
  <si>
    <t xml:space="preserve">12011840000013;"01/01/2017";;"Custeio";"Agrícola";"LAVOURA";"CANA-DE-AÇUCAR";"NÃO SE APLICA";"Safra de Verão (1ª Safra)";;"Hectare";"Tonelada";"Não consorciado";0;2</t>
  </si>
  <si>
    <t xml:space="preserve">12011840000812;"01/01/1984";;"Custeio";"Agrícola";"LAVOURA";"CANA-DE-AÇUCAR";"NÃO SE APLICA";"Safra de Verão (1ª Safra)";"Não zoneado";"Hectare";"Tonelada";"Consorciado";0;2</t>
  </si>
  <si>
    <t xml:space="preserve">12011840000052;"01/01/2010";"30/06/2023";"Custeio";"Agrícola";"LAVOURA";"CANA-DE-AÇUCAR";"NÃO SE APLICA";"Irrigadas";"Não zoneado";"Hectare";"Tonelada";"Não consorciado";0;2</t>
  </si>
  <si>
    <t xml:space="preserve">12011840000012;"01/01/1984";;"Custeio";"Agrícola";"LAVOURA";"CANA-DE-AÇUCAR";"NÃO SE APLICA";"Safra de Verão (1ª Safra)";"Não zoneado";"Hectare";"Tonelada";"Não consorciado";0;2</t>
  </si>
  <si>
    <t xml:space="preserve">12011840000011;"17/04/2009";;"Custeio";"Agrícola";"LAVOURA";"CANA-DE-AÇUCAR";"NÃO SE APLICA";"Safra de Verão (1ª Safra)";"Zoneado";"Hectare";"Tonelada";"Não consorciado";0;2</t>
  </si>
  <si>
    <t xml:space="preserve">12011840000051;"01/07/2022";"30/06/2024";"Custeio";"Agrícola";"LAVOURA";"CANA-DE-AÇUCAR";"NÃO SE APLICA";"Irrigadas";"Zoneado";"Hectare";"Tonelada";"Não consorciado";0;2</t>
  </si>
  <si>
    <t xml:space="preserve">12011780000842;"01/01/1984";"31/08/2017";"Custeio";"Agrícola";"LAVOURA";"CAJU";"NÃO SE APLICA";"Fruticultura / Olericultura";"Não zoneado";"Hectare";"Tonelada";"Consorciado";0;2</t>
  </si>
  <si>
    <t xml:space="preserve">12011780000042;"02/01/2024";;"Custeio";"Agrícola";"LAVOURA";"CAJU";"NÃO SE APLICA";"Fruticultura / Olericultura";"Não zoneado";"Hectare";"Unidade";"Não consorciado";0;2</t>
  </si>
  <si>
    <t xml:space="preserve">12011580000841;"10/05/2018";"31/10/2019";"Custeio";"Agrícola";"LAVOURA";"CAFÉ";"NÃO SE APLICA";"Fruticultura / Olericultura";"Zoneado";"Hectare";"Mil Pés";"Consorciado";0;2</t>
  </si>
  <si>
    <t xml:space="preserve">12011580000842;"01/01/1984";"31/05/2018";"Custeio";"Agrícola";"LAVOURA";"CAFÉ";"NÃO SE APLICA";"Fruticultura / Olericultura";"Não zoneado";"Hectare";"Mil Pés";"Consorciado";0;2</t>
  </si>
  <si>
    <t xml:space="preserve">12011580000052;"09/03/2020";"04/10/2021";"Custeio";"Agrícola";"LAVOURA";"CAFÉ";"NÃO SE APLICA";"Irrigadas";"Não zoneado";"Hectare";"Quantidade";"Não consorciado";0;2</t>
  </si>
  <si>
    <t xml:space="preserve">12011580000053;"03/02/2021";"30/06/2023";"Custeio";"Agrícola";"LAVOURA";"CAFÉ";"NÃO SE APLICA";"Irrigadas";;"Hectare";"Tonelada";"Não consorciado";0;2</t>
  </si>
  <si>
    <t xml:space="preserve">12011420000842;"27/06/2017";;"Custeio";"Agrícola";"LAVOURA";"CACAU";"NÃO SE APLICA";"Fruticultura / Olericultura";"Não zoneado";"Hectare";"Tonelada";"Consorciado";0;2</t>
  </si>
  <si>
    <t xml:space="preserve">12011420000843;"27/06/2017";;"Custeio";"Agrícola";"LAVOURA";"CACAU";"NÃO SE APLICA";"Fruticultura / Olericultura";;"Hectare";"Tonelada";"Consorciado";0;1</t>
  </si>
  <si>
    <t xml:space="preserve">12011420000043;"01/01/2017";;"Custeio";"Agrícola";"LAVOURA";"CACAU";"NÃO SE APLICA";"Fruticultura / Olericultura";;"Hectare";"Tonelada";"Não consorciado";0;2</t>
  </si>
  <si>
    <t xml:space="preserve">12011420000852;"15/02/2018";"30/06/2023";"Custeio";"Agrícola";"LAVOURA";"CACAU";"NÃO SE APLICA";"Irrigadas";"Não zoneado";"Hectare";"Tonelada";"Consorciado";0;1</t>
  </si>
  <si>
    <t xml:space="preserve">12011420000042;"01/01/1984";;"Custeio";"Agrícola";"LAVOURA";"CACAU";"NÃO SE APLICA";"Fruticultura / Olericultura";"Não zoneado";"Hectare";"Tonelada";"Não consorciado";0;2</t>
  </si>
  <si>
    <t xml:space="preserve">12011420000041;"03/11/2009";;"Custeio";"Agrícola";"LAVOURA";"CACAU";"NÃO SE APLICA";"Fruticultura / Olericultura";"Zoneado";"Hectare";"Tonelada";"Não consorciado";0;2</t>
  </si>
  <si>
    <t xml:space="preserve">12011420000052;"01/07/2011";"30/06/2023";"Custeio";"Agrícola";"LAVOURA";"CACAU";"NÃO SE APLICA";"Irrigadas";"Não zoneado";"Hectare";"Tonelada";"Não consorciado";0;2</t>
  </si>
  <si>
    <t xml:space="preserve">12011420000051;"21/11/2011";"30/06/2024";"Custeio";"Agrícola";"LAVOURA";"CACAU";"NÃO SE APLICA";"Irrigadas";"Zoneado";"Hectare";"Tonelada";"Não consorciado";0;2</t>
  </si>
  <si>
    <t xml:space="preserve">12011420000053;"03/02/2021";"30/06/2023";"Custeio";"Agrícola";"LAVOURA";"CACAU";"NÃO SE APLICA";"Irrigadas";;"Hectare";"Tonelada";"Não consorciado";0;1</t>
  </si>
  <si>
    <t xml:space="preserve">12011420000812;"03/08/2023";;"Custeio";"Agrícola";"LAVOURA";"CACAU";"NÃO SE APLICA";"Safra de Verão (1ª Safra)";"Não zoneado";"Hectare";"Tonelada";"Consorciado";0;2</t>
  </si>
  <si>
    <t xml:space="preserve">12011380000042;"01/10/2009";;"Custeio";"Agrícola";"LAVOURA";"BUCHA VEGETAL";"NÃO SE APLICA";"Fruticultura / Olericultura";"Não zoneado";"Hectare";"Mil Dúzias";"Não consorciado";0;1</t>
  </si>
  <si>
    <t xml:space="preserve">12011380000052;"01/01/2015";"30/06/2023";"Custeio";"Agrícola";"LAVOURA";"BUCHA VEGETAL";"NÃO SE APLICA";"Irrigadas";"Não zoneado";"Hectare";"Unidade";"Não consorciado";0;1</t>
  </si>
  <si>
    <t xml:space="preserve">12011380000043;"01/01/2017";;"Custeio";"Agrícola";"LAVOURA";"BUCHA VEGETAL";"NÃO SE APLICA";"Fruticultura / Olericultura";;"Hectare";"Tonelada";"Não consorciado";0;1</t>
  </si>
  <si>
    <t xml:space="preserve">12011380000053;"16/03/2017";"30/06/2023";"Custeio";"Agrícola";"LAVOURA";"BUCHA VEGETAL";"NÃO SE APLICA";"Irrigadas";;"Hectare";"Unidade";"Não consorciado";0;1</t>
  </si>
  <si>
    <t xml:space="preserve">12011360000043;"01/01/2017";;"Custeio";"Agrícola";"LAVOURA";"BRÓCOLOS (BRÓCOLIS)";"NÃO SE APLICA";"Fruticultura / Olericultura";;"Hectare";"Unidade";"Não consorciado";0;4</t>
  </si>
  <si>
    <t xml:space="preserve">12011360000053;"01/01/2017";"30/06/2023";"Custeio";"Agrícola";"LAVOURA";"BRÓCOLOS (BRÓCOLIS)";"NÃO SE APLICA";"Irrigadas";;"Hectare";"Unidade";"Não consorciado";0;4</t>
  </si>
  <si>
    <t xml:space="preserve">12011360000052;"01/01/1984";"30/06/2023";"Custeio";"Agrícola";"LAVOURA";"BRÓCOLOS (BRÓCOLIS)";"NÃO SE APLICA";"Irrigadas";"Não zoneado";"Hectare";"Unidade";"Não consorciado";0;4</t>
  </si>
  <si>
    <t xml:space="preserve">12011360000042;"01/01/1984";;"Custeio";"Agrícola";"LAVOURA";"BRÓCOLOS (BRÓCOLIS)";"NÃO SE APLICA";"Fruticultura / Olericultura";"Não zoneado";"Hectare";"Unidade";"Não consorciado";0;4</t>
  </si>
  <si>
    <t xml:space="preserve">12011260000043;"01/01/2017";;"Custeio";"Agrícola";"LAVOURA";"BETERRABA";"NÃO SE APLICA";"Fruticultura / Olericultura";;"Hectare";"Tonelada";"Não consorciado";0;4</t>
  </si>
  <si>
    <t xml:space="preserve">12011260000053;"01/01/2017";"30/06/2023";"Custeio";"Agrícola";"LAVOURA";"BETERRABA";"NÃO SE APLICA";"Irrigadas";;"Hectare";"Tonelada";"Não consorciado";0;4</t>
  </si>
  <si>
    <t xml:space="preserve">12011260000052;"01/01/1984";"30/06/2023";"Custeio";"Agrícola";"LAVOURA";"BETERRABA";"NÃO SE APLICA";"Irrigadas";"Não zoneado";"Hectare";"Tonelada";"Não consorciado";0;4</t>
  </si>
  <si>
    <t xml:space="preserve">12011260000042;"01/01/1984";;"Custeio";"Agrícola";"LAVOURA";"BETERRABA";"NÃO SE APLICA";"Fruticultura / Olericultura";"Não zoneado";"Hectare";"Tonelada";"Não consorciado";0;4</t>
  </si>
  <si>
    <t xml:space="preserve">12011240000043;"01/01/2017";;"Custeio";"Agrícola";"LAVOURA";"BERINJELA";"NÃO SE APLICA";"Fruticultura / Olericultura";;"Hectare";"Tonelada";"Não consorciado";0;4</t>
  </si>
  <si>
    <t xml:space="preserve">12011240000053;"01/01/2017";"30/06/2023";"Custeio";"Agrícola";"LAVOURA";"BERINJELA";"NÃO SE APLICA";"Irrigadas";;"Hectare";"Tonelada";"Não consorciado";0;4</t>
  </si>
  <si>
    <t xml:space="preserve">12011240000052;"01/01/1984";"30/06/2023";"Custeio";"Agrícola";"LAVOURA";"BERINJELA";"NÃO SE APLICA";"Irrigadas";"Não zoneado";"Hectare";"Tonelada";"Não consorciado";0;4</t>
  </si>
  <si>
    <t xml:space="preserve">12011240000042;"01/01/1984";;"Custeio";"Agrícola";"LAVOURA";"BERINJELA";"NÃO SE APLICA";"Fruticultura / Olericultura";"Não zoneado";"Hectare";"Tonelada";"Não consorciado";0;4</t>
  </si>
  <si>
    <t xml:space="preserve">12011220000013;"14/03/2017";"28/04/2017";"Custeio";"Agrícola";"LAVOURA";"BATATA-INGLESA";"NÃO SE APLICA";"Safra de Verão (1ª Safra)";;"Hectare";"Tonelada";"Não consorciado";0;1</t>
  </si>
  <si>
    <t xml:space="preserve">12011220000023;"14/03/2017";"28/04/2017";"Custeio";"Agrícola";"LAVOURA";"BATATA-INGLESA";"NÃO SE APLICA";"Safrinha (2ª Safra)";;"Hectare";"Tonelada";"Não consorciado";0;1</t>
  </si>
  <si>
    <t xml:space="preserve">12011220000033;"14/03/2017";"28/04/2017";"Custeio";"Agrícola";"LAVOURA";"BATATA-INGLESA";"NÃO SE APLICA";"Safra de Inverno (3ª Safra)";;"Hectare";"Tonelada";"Não consorciado";0;1</t>
  </si>
  <si>
    <t xml:space="preserve">12011220000043;"01/01/2017";;"Custeio";"Agrícola";"LAVOURA";"BATATA-INGLESA";"NÃO SE APLICA";"Fruticultura / Olericultura";;"Hectare";"Tonelada";"Não consorciado";0;1</t>
  </si>
  <si>
    <t xml:space="preserve">12011220000012;"01/01/1984";"31/12/2099";"Custeio";"Agrícola";"LAVOURA";"BATATA-INGLESA";"NÃO SE APLICA";"Safra de Verão (1ª Safra)";"Não zoneado";"Hectare";"Tonelada";"Não consorciado";0;1</t>
  </si>
  <si>
    <t xml:space="preserve">12011220000042;"01/01/1984";;"Custeio";"Agrícola";"LAVOURA";"BATATA-INGLESA";"NÃO SE APLICA";"Fruticultura / Olericultura";"Não zoneado";"Hectare";"Tonelada";"Não consorciado";0;1</t>
  </si>
  <si>
    <t xml:space="preserve">12011220000052;"01/01/1984";"30/06/2023";"Custeio";"Agrícola";"LAVOURA";"BATATA-INGLESA";"NÃO SE APLICA";"Irrigadas";"Não zoneado";"Hectare";"Tonelada";"Não consorciado";0;1</t>
  </si>
  <si>
    <t xml:space="preserve">12011220000032;"01/01/1984";"31/12/2099";"Custeio";"Agrícola";"LAVOURA";"BATATA-INGLESA";"NÃO SE APLICA";"Safra de Inverno (3ª Safra)";"Não zoneado";"Hectare";"Tonelada";"Não consorciado";0;1</t>
  </si>
  <si>
    <t xml:space="preserve">12011220000022;"01/01/1984";"31/12/2099";"Custeio";"Agrícola";"LAVOURA";"BATATA-INGLESA";"NÃO SE APLICA";"Safrinha (2ª Safra)";"Não zoneado";"Hectare";"Tonelada";"Não consorciado";0;1</t>
  </si>
  <si>
    <t xml:space="preserve">12011220000053;"01/01/2017";"30/06/2023";"Custeio";"Agrícola";"LAVOURA";"BATATA-INGLESA";"NÃO SE APLICA";"Irrigadas";;"Hectare";"Tonelada";"Não consorciado";0;1</t>
  </si>
  <si>
    <t xml:space="preserve">12011200000043;"01/01/2017";;"Custeio";"Agrícola";"LAVOURA";"BATATA-DOCE";"NÃO SE APLICA";"Fruticultura / Olericultura";;"Hectare";"Tonelada";"Não consorciado";0;4</t>
  </si>
  <si>
    <t xml:space="preserve">12011200000053;"01/01/2017";"30/06/2023";"Custeio";"Agrícola";"LAVOURA";"BATATA-DOCE";"NÃO SE APLICA";"Irrigadas";;"Hectare";"Tonelada";"Não consorciado";0;4</t>
  </si>
  <si>
    <t xml:space="preserve">12011200000842;"01/01/1984";;"Custeio";"Agrícola";"LAVOURA";"BATATA-DOCE";"NÃO SE APLICA";"Fruticultura / Olericultura";"Não zoneado";"Hectare";"Tonelada";"Consorciado";0;4</t>
  </si>
  <si>
    <t xml:space="preserve">12011200000052;"01/01/1984";"30/06/2023";"Custeio";"Agrícola";"LAVOURA";"BATATA-DOCE";"NÃO SE APLICA";"Irrigadas";"Não zoneado";"Hectare";"Tonelada";"Não consorciado";0;4</t>
  </si>
  <si>
    <t xml:space="preserve">12011200000042;"01/01/1984";;"Custeio";"Agrícola";"LAVOURA";"BATATA-DOCE";"NÃO SE APLICA";"Fruticultura / Olericultura";"Não zoneado";"Hectare";"Tonelada";"Não consorciado";0;4</t>
  </si>
  <si>
    <t xml:space="preserve">12011180000051;"01/09/2023";"30/06/2024";"Custeio";"Agrícola";"LAVOURA";"BATATA";"NÃO SE APLICA";"Irrigadas";"Zoneado";"Hectare";"Tonelada";"Não consorciado";0;1</t>
  </si>
  <si>
    <t xml:space="preserve">12011180000041;"01/09/2023";;"Custeio";"Agrícola";"LAVOURA";"BATATA";"NÃO SE APLICA";"Fruticultura / Olericultura";"Zoneado";"Hectare";"Tonelada";"Não consorciado";0;1</t>
  </si>
  <si>
    <t xml:space="preserve">12011170000042;"01/01/2014";;"Custeio";"Agrícola";"LAVOURA";"BARU";"NÃO SE APLICA";"Fruticultura / Olericultura";"Não zoneado";"Hectare";"Tonelada";"Não consorciado";0;2</t>
  </si>
  <si>
    <t xml:space="preserve">12011160000043;"01/01/2017";;"Custeio";"Agrícola";"LAVOURA";"BANANA";"NÃO SE APLICA";"Fruticultura / Olericultura";;"Hectare";"Tonelada";"Não consorciado";0;2</t>
  </si>
  <si>
    <t xml:space="preserve">12011160000052;"01/01/1984";"30/06/2023";"Custeio";"Agrícola";"LAVOURA";"BANANA";"NÃO SE APLICA";"Irrigadas";"Não zoneado";"Hectare";"Tonelada";"Não consorciado";0;2</t>
  </si>
  <si>
    <t xml:space="preserve">12011160000051;"14/07/2005";"30/06/2024";"Custeio";"Agrícola";"LAVOURA";"BANANA";"NÃO SE APLICA";"Irrigadas";"Zoneado";"Hectare";"Tonelada";"Não consorciado";0;2</t>
  </si>
  <si>
    <t xml:space="preserve">12011160000042;"01/01/1984";;"Custeio";"Agrícola";"LAVOURA";"BANANA";"NÃO SE APLICA";"Fruticultura / Olericultura";"Não zoneado";"Hectare";"Tonelada";"Não consorciado";0;2</t>
  </si>
  <si>
    <t xml:space="preserve">12011160000041;"01/07/2005";"30/06/2023";"Custeio";"Agrícola";"LAVOURA";"BANANA";"NÃO SE APLICA";"Fruticultura / Olericultura";"Zoneado";"Hectare";"Tonelada";"Não consorciado";0;2</t>
  </si>
  <si>
    <t xml:space="preserve">12011160000053;"01/01/2017";"30/06/2023";"Custeio";"Agrícola";"LAVOURA";"BANANA";"NÃO SE APLICA";"Irrigadas";;"Hectare";"Tonelada";"Não consorciado";0;2</t>
  </si>
  <si>
    <t xml:space="preserve">12011160000001;"24/04/2019";;"Custeio";"Agrícola";"LAVOURA";"BANANA";"NÃO SE APLICA";"Ano Civil / Ano de Exploração";"Zoneado";"Hectare";"Tonelada";"Não consorciado";0;2</t>
  </si>
  <si>
    <t xml:space="preserve">12011160000843;"07/02/2024";;"Custeio";"Agrícola";"LAVOURA";"BANANA";"NÃO SE APLICA";"Fruticultura / Olericultura";;"Hectare";"Tonelada";"Consorciado";0;2</t>
  </si>
  <si>
    <t xml:space="preserve">12011160000842;"02/02/2024";;"Custeio";"Agrícola";"LAVOURA";"BANANA";"NÃO SE APLICA";"Fruticultura / Olericultura";"Não zoneado";"Hectare";"Tonelada";"Consorciado";0;2</t>
  </si>
  <si>
    <t xml:space="preserve">12011140000042;"01/01/1984";;"Custeio";"Agrícola";"LAVOURA";"BABAÇU";"NÃO SE APLICA";"Fruticultura / Olericultura";"Não zoneado";"Hectare";"Tonelada";"Não consorciado";0;2</t>
  </si>
  <si>
    <t xml:space="preserve">12011120000052;"21/06/2006";"30/06/2023";"Custeio";"Agrícola";"LAVOURA";"AZEVEM";"NÃO SE APLICA";"Irrigadas";"Não zoneado";"Hectare";"Tonelada";"Não consorciado";0;3</t>
  </si>
  <si>
    <t xml:space="preserve">12011120000032;"01/01/1984";;"Custeio";"Agrícola";"LAVOURA";"AZEVEM";"NÃO SE APLICA";"Safra de Inverno (3ª Safra)";"Não zoneado";"Hectare";"Tonelada";"Não consorciado";0;3</t>
  </si>
  <si>
    <t xml:space="preserve">12011120000033;"30/05/2018";;"Custeio";"Agrícola";"LAVOURA";"AZEVEM";"NÃO SE APLICA";"Safra de Inverno (3ª Safra)";;"Hectare";"Tonelada";"Não consorciado";0;3</t>
  </si>
  <si>
    <t xml:space="preserve">12011000000051;"01/01/2014";"30/06/2024";"Custeio";"Agrícola";"LAVOURA";"AVEIA";"NÃO SE APLICA";"Irrigadas";"Zoneado";"Hectare";"Tonelada";"Não consorciado";0;3</t>
  </si>
  <si>
    <t xml:space="preserve">12011000000033;"01/01/2017";;"Custeio";"Agrícola";"LAVOURA";"AVEIA";"NÃO SE APLICA";"Safra de Inverno (3ª Safra)";;"Hectare";"Tonelada";"Não consorciado";0;3</t>
  </si>
  <si>
    <t xml:space="preserve">12011000000052;"21/06/2006";"30/06/2023";"Custeio";"Agrícola";"LAVOURA";"AVEIA";"NÃO SE APLICA";"Irrigadas";"Não zoneado";"Hectare";"Tonelada";"Não consorciado";0;3</t>
  </si>
  <si>
    <t xml:space="preserve">12011000000032;"01/01/1984";;"Custeio";"Agrícola";"LAVOURA";"AVEIA";"NÃO SE APLICA";"Safra de Inverno (3ª Safra)";"Não zoneado";"Hectare";"Tonelada";"Não consorciado";0;3</t>
  </si>
  <si>
    <t xml:space="preserve">12011000000031;"20/12/2011";;"Custeio";"Agrícola";"LAVOURA";"AVEIA";"NÃO SE APLICA";"Safra de Inverno (3ª Safra)";"Zoneado";"Hectare";"Tonelada";"Não consorciado";0;3</t>
  </si>
  <si>
    <t xml:space="preserve">12011000000053;"03/02/2021";"30/06/2023";"Custeio";"Agrícola";"LAVOURA";"AVEIA";"NÃO SE APLICA";"Irrigadas";;"Hectare";"Tonelada";"Não consorciado";0;3</t>
  </si>
  <si>
    <t xml:space="preserve">12011000000012;"03/08/2023";;"Custeio";"Agrícola";"LAVOURA";"AVEIA";"NÃO SE APLICA";"Safra de Verão (1ª Safra)";"Não zoneado";"Hectare";"Tonelada";"Não consorciado";0;3</t>
  </si>
  <si>
    <t xml:space="preserve">12011000000022;"03/08/2023";;"Custeio";"Agrícola";"LAVOURA";"AVEIA";"NÃO SE APLICA";"Safrinha (2ª Safra)";"Não zoneado";"Hectare";"Tonelada";"Não consorciado";0;3</t>
  </si>
  <si>
    <t xml:space="preserve">12010960000052;"01/01/2014";"30/06/2023";"Custeio";"Agrícola";"LAVOURA";"ATEMOIA";"NÃO SE APLICA";"Irrigadas";"Não zoneado";"Hectare";"Tonelada";"Não consorciado";0;2</t>
  </si>
  <si>
    <t xml:space="preserve">12010960000043;"01/01/2017";;"Custeio";"Agrícola";"LAVOURA";"ATEMOIA";"NÃO SE APLICA";"Fruticultura / Olericultura";;"Hectare";"Tonelada";"Não consorciado";0;2</t>
  </si>
  <si>
    <t xml:space="preserve">12010960000053;"01/01/2017";"30/06/2023";"Custeio";"Agrícola";"LAVOURA";"ATEMOIA";"NÃO SE APLICA";"Irrigadas";;"Hectare";"Tonelada";"Não consorciado";0;2</t>
  </si>
  <si>
    <t xml:space="preserve">12010960000042;"15/01/2009";;"Custeio";"Agrícola";"LAVOURA";"ATEMOIA";"NÃO SE APLICA";"Fruticultura / Olericultura";"Não zoneado";"Hectare";"Tonelada";"Não consorciado";0;2</t>
  </si>
  <si>
    <t xml:space="preserve">12010940000052;"01/01/1984";"30/06/2023";"Custeio";"Agrícola";"LAVOURA";"ASPARGO";"NÃO SE APLICA";"Irrigadas";"Não zoneado";"Hectare";"Unidade";"Não consorciado";0;4</t>
  </si>
  <si>
    <t xml:space="preserve">12010940000042;"01/01/1984";;"Custeio";"Agrícola";"LAVOURA";"ASPARGO";"NÃO SE APLICA";"Fruticultura / Olericultura";"Não zoneado";"Hectare";"Unidade";"Não consorciado";0;4</t>
  </si>
  <si>
    <t xml:space="preserve">12010940000053;"03/02/2021";"30/06/2023";"Custeio";"Agrícola";"LAVOURA";"ASPARGO";"NÃO SE APLICA";"Irrigadas";;"Hectare";"Quantidade";"Não consorciado";0;4</t>
  </si>
  <si>
    <t xml:space="preserve">12010900000013;"01/01/2017";;"Custeio";"Agrícola";"LAVOURA";"ARROZ";"NÃO SE APLICA";"Safra de Verão (1ª Safra)";;"Hectare";"Tonelada";"Não consorciado";0;3</t>
  </si>
  <si>
    <t xml:space="preserve">12010900000812;"01/01/1984";;"Custeio";"Agrícola";"LAVOURA";"ARROZ";"NÃO SE APLICA";"Safra de Verão (1ª Safra)";"Não zoneado";"Hectare";"Tonelada";"Consorciado";0;3</t>
  </si>
  <si>
    <t xml:space="preserve">12010900000052;"01/01/1984";"30/06/2023";"Custeio";"Agrícola";"LAVOURA";"ARROZ";"NÃO SE APLICA";"Irrigadas";"Não zoneado";"Hectare";"Tonelada";"Não consorciado";0;3</t>
  </si>
  <si>
    <t xml:space="preserve">12010900000051;"12/02/1996";"30/06/2024";"Custeio";"Agrícola";"LAVOURA";"ARROZ";"NÃO SE APLICA";"Irrigadas";"Zoneado";"Hectare";"Tonelada";"Não consorciado";0;3</t>
  </si>
  <si>
    <t xml:space="preserve">12010900000012;"01/01/1984";;"Custeio";"Agrícola";"LAVOURA";"ARROZ";"NÃO SE APLICA";"Safra de Verão (1ª Safra)";"Não zoneado";"Hectare";"Tonelada";"Não consorciado";0;3</t>
  </si>
  <si>
    <t xml:space="preserve">12010900000011;"12/02/1996";;"Custeio";"Agrícola";"LAVOURA";"ARROZ";"NÃO SE APLICA";"Safra de Verão (1ª Safra)";"Zoneado";"Hectare";"Tonelada";"Não consorciado";0;3</t>
  </si>
  <si>
    <t xml:space="preserve">12010900000053;"01/01/2017";"30/06/2023";"Custeio";"Agrícola";"LAVOURA";"ARROZ";"NÃO SE APLICA";"Irrigadas";;"Hectare";"Tonelada";"Não consorciado";0;3</t>
  </si>
  <si>
    <t xml:space="preserve">12010900000032;"03/08/2023";;"Custeio";"Agrícola";"LAVOURA";"ARROZ";"NÃO SE APLICA";"Safra de Inverno (3ª Safra)";"Não zoneado";"Hectare";"Tonelada";"Não consorciado";0;3</t>
  </si>
  <si>
    <t xml:space="preserve">12010900000033;"03/08/2023";;"Custeio";"Agrícola";"LAVOURA";"ARROZ";"NÃO SE APLICA";"Safra de Inverno (3ª Safra)";;"Hectare";"Tonelada";"Não consorciado";0;3</t>
  </si>
  <si>
    <t xml:space="preserve">12010900000021;"04/10/2024";;"Custeio";"Agrícola";"LAVOURA";"ARROZ";"NÃO SE APLICA";"Safrinha (2ª Safra)";"Zoneado";"Hectare";"Tonelada";"Não consorciado";0;3</t>
  </si>
  <si>
    <t xml:space="preserve">12010900000022;"04/10/2024";;"Custeio";"Agrícola";"LAVOURA";"ARROZ";"NÃO SE APLICA";"Safrinha (2ª Safra)";"Não zoneado";"Hectare";"Tonelada";"Não consorciado";0;3</t>
  </si>
  <si>
    <t xml:space="preserve">12010900000023;"04/10/2024";;"Custeio";"Agrícola";"LAVOURA";"ARROZ";"NÃO SE APLICA";"Safrinha (2ª Safra)";;"Hectare";"Tonelada";"Não consorciado";0;3</t>
  </si>
  <si>
    <t xml:space="preserve">12010840000002;"20/04/2017";"30/06/2017";"Custeio";"Agrícola";"LAVOURA";"AQUISIÇÃO DE INSUMOS";"NÃO SE APLICA";"Ano Civil / Ano de Exploração";"Não zoneado";"Hectare";"Tonelada";"Não consorciado";0;3</t>
  </si>
  <si>
    <t xml:space="preserve">12010680000042;"01/01/1984";;"Custeio";"Agrícola";"LAVOURA";"ANDIROBA";"NÃO SE APLICA";"Fruticultura / Olericultura";"Não zoneado";"Hectare";"Tonelada";"Não consorciado";0;2</t>
  </si>
  <si>
    <t xml:space="preserve">12010660000052;"01/01/2015";"30/06/2023";"Custeio";"Agrícola";"LAVOURA";"AMORA";"NÃO SE APLICA";"Irrigadas";"Não zoneado";"Hectare";"Tonelada";"Não consorciado";0;2</t>
  </si>
  <si>
    <t xml:space="preserve">12010660000043;"01/01/2017";;"Custeio";"Agrícola";"LAVOURA";"AMORA";"NÃO SE APLICA";"Fruticultura / Olericultura";;"Hectare";"Tonelada";"Não consorciado";0;2</t>
  </si>
  <si>
    <t xml:space="preserve">12010660000042;"01/01/1984";;"Custeio";"Agrícola";"LAVOURA";"AMORA";"NÃO SE APLICA";"Fruticultura / Olericultura";"Não zoneado";"Hectare";"Tonelada";"Não consorciado";0;2</t>
  </si>
  <si>
    <t xml:space="preserve">12010660000053;"22/08/2018";"30/06/2023";"Custeio";"Agrícola";"LAVOURA";"AMORA";"NÃO SE APLICA";"Irrigadas";;"Hectare";"Tonelada";"Não consorciado";0;2</t>
  </si>
  <si>
    <t xml:space="preserve">12010640000051;"01/01/2014";"30/06/2023";"Custeio";"Agrícola";"LAVOURA";"AMENDOIM";"NÃO SE APLICA";"Irrigadas";"Zoneado";"Hectare";"Tonelada";"Não consorciado";0;1</t>
  </si>
  <si>
    <t xml:space="preserve">12010640000812;"01/01/1984";"30/12/2016";"Custeio";"Agrícola";"LAVOURA";"AMENDOIM";"NÃO SE APLICA";"Safra de Verão (1ª Safra)";"Não zoneado";"Hectare";"Tonelada";"Consorciado";0;3</t>
  </si>
  <si>
    <t xml:space="preserve">12010640000052;"21/09/2005";"30/06/2023";"Custeio";"Agrícola";"LAVOURA";"AMENDOIM";"NÃO SE APLICA";"Irrigadas";"Não zoneado";"Hectare";"Tonelada";"Não consorciado";0;1</t>
  </si>
  <si>
    <t xml:space="preserve">12010640000012;"01/01/1984";;"Custeio";"Agrícola";"LAVOURA";"AMENDOIM";"NÃO SE APLICA";"Safra de Verão (1ª Safra)";"Não zoneado";"Hectare";"Tonelada";"Não consorciado";0;3</t>
  </si>
  <si>
    <t xml:space="preserve">12010640000011;"02/07/2007";;"Custeio";"Agrícola";"LAVOURA";"AMENDOIM";"NÃO SE APLICA";"Safra de Verão (1ª Safra)";"Zoneado";"Hectare";"Tonelada";"Não consorciado";0;3</t>
  </si>
  <si>
    <t xml:space="preserve">12010640000453;"03/02/2021";"30/06/2023";"Custeio";"Agrícola";"LAVOURA";"AMENDOIM";"NÃO SE APLICA";"Irrigadas";;"Hectare";"Tonelada";"Valor inválido";0;1</t>
  </si>
  <si>
    <t xml:space="preserve">12010640000022;"03/08/2023";;"Custeio";"Agrícola";"LAVOURA";"AMENDOIM";"NÃO SE APLICA";"Safrinha (2ª Safra)";"Não zoneado";"Hectare";"Tonelada";"Não consorciado";0;3</t>
  </si>
  <si>
    <t xml:space="preserve">12010640000013;"06/08/2024";;"Custeio";"Agrícola";"LAVOURA";"AMENDOIM";"NÃO SE APLICA";"Safra de Verão (1ª Safra)";;"Hectare";"Tonelada";"Não consorciado";0;3</t>
  </si>
  <si>
    <t xml:space="preserve">12010640000023;"06/08/2024";;"Custeio";"Agrícola";"LAVOURA";"AMENDOIM";"NÃO SE APLICA";"Safrinha (2ª Safra)";;"Hectare";"Tonelada";"Não consorciado";0;3</t>
  </si>
  <si>
    <t xml:space="preserve">12010620000053;"01/01/2017";"30/06/2023";"Custeio";"Agrícola";"LAVOURA";"AMEIXA";"NÃO SE APLICA";"Irrigadas";;"Hectare";"Tonelada";"Não consorciado";0;2</t>
  </si>
  <si>
    <t xml:space="preserve">12010620000052;"21/06/2006";"30/06/2023";"Custeio";"Agrícola";"LAVOURA";"AMEIXA";"NÃO SE APLICA";"Irrigadas";"Não zoneado";"Hectare";"Tonelada";"Não consorciado";0;2</t>
  </si>
  <si>
    <t xml:space="preserve">12010620000042;"01/01/1984";;"Custeio";"Agrícola";"LAVOURA";"AMEIXA";"NÃO SE APLICA";"Fruticultura / Olericultura";"Não zoneado";"Hectare";"Tonelada";"Não consorciado";0;2</t>
  </si>
  <si>
    <t xml:space="preserve">12010620000041;"25/05/2007";;"Custeio";"Agrícola";"LAVOURA";"AMEIXA";"NÃO SE APLICA";"Fruticultura / Olericultura";"Zoneado";"Hectare";"Tonelada";"Não consorciado";0;2</t>
  </si>
  <si>
    <t xml:space="preserve">12010620000051;"01/08/2017";"30/06/2023";"Custeio";"Agrícola";"LAVOURA";"AMEIXA";"NÃO SE APLICA";"Irrigadas";"Zoneado";"Hectare";"Tonelada";"Não consorciado";0;2</t>
  </si>
  <si>
    <t xml:space="preserve">12010620000043;"26/12/2017";;"Custeio";"Agrícola";"LAVOURA";"AMEIXA";"NÃO SE APLICA";"Fruticultura / Olericultura";;"Hectare";"Tonelada";"Não consorciado";0;2</t>
  </si>
  <si>
    <t xml:space="preserve">12010600000052;"01/01/1984";"30/06/2023";"Custeio";"Agrícola";"LAVOURA";"ALMEIRÃO";"NÃO SE APLICA";"Irrigadas";"Não zoneado";"Hectare";"Unidade";"Não consorciado";0;4</t>
  </si>
  <si>
    <t xml:space="preserve">12010600000053;"01/01/2017";"30/06/2023";"Custeio";"Agrícola";"LAVOURA";"ALMEIRÃO";"NÃO SE APLICA";"Irrigadas";;"Hectare";"Unidade";"Não consorciado";0;4</t>
  </si>
  <si>
    <t xml:space="preserve">12010600000042;"01/01/1984";;"Custeio";"Agrícola";"LAVOURA";"ALMEIRÃO";"NÃO SE APLICA";"Fruticultura / Olericultura";"Não zoneado";"Hectare";"Unidade";"Não consorciado";0;4</t>
  </si>
  <si>
    <t xml:space="preserve">12010580000053;"16/03/2017";"30/06/2023";"Custeio";"Agrícola";"LAVOURA";"ALHO";"NÃO SE APLICA";"Irrigadas";;"Hectare";"Tonelada";"Não consorciado";0;4</t>
  </si>
  <si>
    <t xml:space="preserve">12010580000043;"01/01/2017";;"Custeio";"Agrícola";"LAVOURA";"ALHO";"NÃO SE APLICA";"Fruticultura / Olericultura";;"Hectare";"Tonelada";"Não consorciado";0;4</t>
  </si>
  <si>
    <t xml:space="preserve">12010580000052;"01/01/1984";"30/06/2023";"Custeio";"Agrícola";"LAVOURA";"ALHO";"NÃO SE APLICA";"Irrigadas";"Não zoneado";"Hectare";"Tonelada";"Não consorciado";0;4</t>
  </si>
  <si>
    <t xml:space="preserve">12010580000042;"01/01/1984";;"Custeio";"Agrícola";"LAVOURA";"ALHO";"NÃO SE APLICA";"Fruticultura / Olericultura";"Não zoneado";"Hectare";"Tonelada";"Não consorciado";0;4</t>
  </si>
  <si>
    <t xml:space="preserve">12010580000051;"01/09/2023";"30/06/2024";"Custeio";"Agrícola";"LAVOURA";"ALHO";"NÃO SE APLICA";"Irrigadas";"Zoneado";"Hectare";"Tonelada";"Não consorciado";0;4</t>
  </si>
  <si>
    <t xml:space="preserve">12010580000041;"01/09/2023";;"Custeio";"Agrícola";"LAVOURA";"ALHO";"NÃO SE APLICA";"Fruticultura / Olericultura";"Zoneado";"Hectare";"Tonelada";"Não consorciado";0;4</t>
  </si>
  <si>
    <t xml:space="preserve">12010560000812;"01/01/1984";;"Custeio";"Agrícola";"LAVOURA";"ALGODÃO";"NÃO SE APLICA";"Safra de Verão (1ª Safra)";"Não zoneado";"Hectare";"Tonelada";"Consorciado";0;3</t>
  </si>
  <si>
    <t xml:space="preserve">12010560000012;"01/01/1984";;"Custeio";"Agrícola";"LAVOURA";"ALGODÃO";"NÃO SE APLICA";"Safra de Verão (1ª Safra)";"Não zoneado";"Hectare";"Tonelada";"Não consorciado";0;3</t>
  </si>
  <si>
    <t xml:space="preserve">12010540000033;"01/01/2017";;"Custeio";"Agrícola";"LAVOURA";"ALFAFA";"NÃO SE APLICA";"Safra de Inverno (3ª Safra)";;"Hectare";"Tonelada";"Não consorciado";0;2</t>
  </si>
  <si>
    <t xml:space="preserve">12010540000053;"16/03/2017";"30/06/2023";"Custeio";"Agrícola";"LAVOURA";"ALFAFA";"NÃO SE APLICA";"Irrigadas";;"Hectare";"Tonelada";"Não consorciado";0;2</t>
  </si>
  <si>
    <t xml:space="preserve">12010540000052;"21/06/2006";"30/06/2023";"Custeio";"Agrícola";"LAVOURA";"ALFAFA";"NÃO SE APLICA";"Irrigadas";"Não zoneado";"Hectare";"Tonelada";"Não consorciado";0;2</t>
  </si>
  <si>
    <t xml:space="preserve">12010540000032;"01/01/1984";;"Custeio";"Agrícola";"LAVOURA";"ALFAFA";"NÃO SE APLICA";"Safra de Inverno (3ª Safra)";"Não zoneado";"Hectare";"Tonelada";"Não consorciado";0;2</t>
  </si>
  <si>
    <t xml:space="preserve">12010540000012;"01/07/2012";;"Custeio";"Agrícola";"LAVOURA";"ALFAFA";"NÃO SE APLICA";"Safra de Verão (1ª Safra)";"Não zoneado";"Hectare";"Tonelada";"Não consorciado";0;2</t>
  </si>
  <si>
    <t xml:space="preserve">12010540000013;"16/07/2020";;"Custeio";"Agrícola";"LAVOURA";"ALFAFA";"NÃO SE APLICA";"Safra de Verão (1ª Safra)";;"Hectare";"Tonelada";"Não consorciado";0;2</t>
  </si>
  <si>
    <t xml:space="preserve">12010520000043;"01/01/2017";;"Custeio";"Agrícola";"LAVOURA";"ALFACE";"NÃO SE APLICA";"Fruticultura / Olericultura";;"Hectare";"Unidade";"Não consorciado";0;4</t>
  </si>
  <si>
    <t xml:space="preserve">12010520000053;"01/01/2017";"30/06/2023";"Custeio";"Agrícola";"LAVOURA";"ALFACE";"NÃO SE APLICA";"Irrigadas";;"Hectare";"Unidade";"Não consorciado";0;4</t>
  </si>
  <si>
    <t xml:space="preserve">12010520000052;"01/01/1984";"30/06/2023";"Custeio";"Agrícola";"LAVOURA";"ALFACE";"NÃO SE APLICA";"Irrigadas";"Não zoneado";"Hectare";"Unidade";"Não consorciado";0;4</t>
  </si>
  <si>
    <t xml:space="preserve">12010520000042;"01/01/1984";;"Custeio";"Agrícola";"LAVOURA";"ALFACE";"NÃO SE APLICA";"Fruticultura / Olericultura";"Não zoneado";"Hectare";"Unidade";"Não consorciado";0;4</t>
  </si>
  <si>
    <t xml:space="preserve">12010480000052;"01/01/1984";"30/06/2023";"Custeio";"Agrícola";"LAVOURA";"ALCACHOFRA";"NÃO SE APLICA";"Irrigadas";"Não zoneado";"Hectare";"Tonelada";"Não consorciado";0;1</t>
  </si>
  <si>
    <t xml:space="preserve">12010480000042;"01/01/1984";;"Custeio";"Agrícola";"LAVOURA";"ALCACHOFRA";"NÃO SE APLICA";"Fruticultura / Olericultura";"Não zoneado";"Hectare";"Tonelada";"Não consorciado";0;1</t>
  </si>
  <si>
    <t xml:space="preserve">12010480000053;"03/02/2021";"30/06/2023";"Custeio";"Agrícola";"LAVOURA";"ALCACHOFRA";"NÃO SE APLICA";"Irrigadas";;"Hectare";"Tonelada";"Não consorciado";0;1</t>
  </si>
  <si>
    <t xml:space="preserve">12010480000043;"27/04/2023";;"Custeio";"Agrícola";"LAVOURA";"ALCACHOFRA";"NÃO SE APLICA";"Fruticultura / Olericultura";;"Hectare";"Tonelada";"Não consorciado";0;1</t>
  </si>
  <si>
    <t xml:space="preserve">12010460000052;"01/01/1984";"30/06/2023";"Custeio";"Agrícola";"LAVOURA";"AIPO";"NÃO SE APLICA";"Irrigadas";"Não zoneado";"Hectare";"Unidade";"Não consorciado";0;4</t>
  </si>
  <si>
    <t xml:space="preserve">12010460000042;"01/01/1984";;"Custeio";"Agrícola";"LAVOURA";"AIPO";"NÃO SE APLICA";"Fruticultura / Olericultura";"Não zoneado";"Hectare";"Unidade";"Não consorciado";0;4</t>
  </si>
  <si>
    <t xml:space="preserve">12010460000053;"03/02/2021";"30/06/2023";"Custeio";"Agrícola";"LAVOURA";"AIPO";"NÃO SE APLICA";"Irrigadas";;"Hectare";"Quantidade";"Não consorciado";0;4</t>
  </si>
  <si>
    <t xml:space="preserve">12010400000043;"01/01/2017";;"Custeio";"Agrícola";"LAVOURA";"AGRIÃO";"NÃO SE APLICA";"Fruticultura / Olericultura";;"Hectare";"Unidade";"Não consorciado";0;4</t>
  </si>
  <si>
    <t xml:space="preserve">12010400000053;"01/01/2017";"30/06/2023";"Custeio";"Agrícola";"LAVOURA";"AGRIÃO";"NÃO SE APLICA";"Irrigadas";;"Hectare";"Unidade";"Não consorciado";0;4</t>
  </si>
  <si>
    <t xml:space="preserve">12010400000052;"01/01/1984";"30/06/2023";"Custeio";"Agrícola";"LAVOURA";"AGRIÃO";"NÃO SE APLICA";"Irrigadas";"Não zoneado";"Hectare";"Unidade";"Não consorciado";0;4</t>
  </si>
  <si>
    <t xml:space="preserve">12010400000042;"01/01/1984";;"Custeio";"Agrícola";"LAVOURA";"AGRIÃO";"NÃO SE APLICA";"Fruticultura / Olericultura";"Não zoneado";"Hectare";"Unidade";"Não consorciado";0;4</t>
  </si>
  <si>
    <t xml:space="preserve">12010380000042;"01/01/1984";;"Custeio";"Agrícola";"LAVOURA";"AGAVE (SISAL)";"NÃO SE APLICA";"Fruticultura / Olericultura";"Não zoneado";"Hectare";"Tonelada";"Não consorciado";0;2</t>
  </si>
  <si>
    <t xml:space="preserve">12010380000041;"17/08/2011";;"Custeio";"Agrícola";"LAVOURA";"AGAVE (SISAL)";"NÃO SE APLICA";"Fruticultura / Olericultura";"Zoneado";"Hectare";"Tonelada";"Não consorciado";0;2</t>
  </si>
  <si>
    <t xml:space="preserve">12010320000052;"01/01/1984";"30/06/2023";"Custeio";"Agrícola";"LAVOURA";"ACEROLA";"NÃO SE APLICA";"Irrigadas";"Não zoneado";"Hectare";"Tonelada";"Não consorciado";0;2</t>
  </si>
  <si>
    <t xml:space="preserve">12010320000043;"01/01/2017";;"Custeio";"Agrícola";"LAVOURA";"ACEROLA";"NÃO SE APLICA";"Fruticultura / Olericultura";;"Hectare";"Tonelada";"Não consorciado";0;2</t>
  </si>
  <si>
    <t xml:space="preserve">12010320000053;"01/01/2017";"30/06/2023";"Custeio";"Agrícola";"LAVOURA";"ACEROLA";"NÃO SE APLICA";"Irrigadas";;"Hectare";"Tonelada";"Não consorciado";0;2</t>
  </si>
  <si>
    <t xml:space="preserve">12010320000042;"01/01/1984";;"Custeio";"Agrícola";"LAVOURA";"ACEROLA";"NÃO SE APLICA";"Fruticultura / Olericultura";"Não zoneado";"Hectare";"Tonelada";"Não consorciado";0;2</t>
  </si>
  <si>
    <t xml:space="preserve">12010300000042;"01/01/1984";;"Custeio";"Agrícola";"LAVOURA";"ACELGA";"NÃO SE APLICA";"Fruticultura / Olericultura";"Não zoneado";"Hectare";"Unidade";"Não consorciado";0;4</t>
  </si>
  <si>
    <t xml:space="preserve">12010300000043;"14/03/2017";;"Custeio";"Agrícola";"LAVOURA";"ACELGA";"NÃO SE APLICA";"Fruticultura / Olericultura";;"Hectare";"Tonelada";"Não consorciado";0;4</t>
  </si>
  <si>
    <t xml:space="preserve">12010300000052;"01/01/1984";"30/06/2023";"Custeio";"Agrícola";"LAVOURA";"ACELGA";"NÃO SE APLICA";"Irrigadas";"Não zoneado";"Hectare";"Unidade";"Não consorciado";0;4</t>
  </si>
  <si>
    <t xml:space="preserve">12010300000053;"03/02/2021";"30/06/2023";"Custeio";"Agrícola";"LAVOURA";"ACELGA";"NÃO SE APLICA";"Irrigadas";;"Hectare";"Quantidade";"Não consorciado";0;4</t>
  </si>
  <si>
    <t xml:space="preserve">12010160000043;"01/01/2017";;"Custeio";"Agrícola";"LAVOURA";"AÇAÍ";"NÃO SE APLICA";"Fruticultura / Olericultura";;"Hectare";"Tonelada";"Não consorciado";0;2</t>
  </si>
  <si>
    <t xml:space="preserve">12010160000042;"01/01/1984";;"Custeio";"Agrícola";"LAVOURA";"AÇAÍ";"NÃO SE APLICA";"Fruticultura / Olericultura";"Não zoneado";"Hectare";"Tonelada";"Não consorciado";0;2</t>
  </si>
  <si>
    <t xml:space="preserve">12010160000041;"05/11/2010";;"Custeio";"Agrícola";"LAVOURA";"AÇAÍ";"NÃO SE APLICA";"Fruticultura / Olericultura";"Zoneado";"Hectare";"Tonelada";"Não consorciado";0;2</t>
  </si>
  <si>
    <t xml:space="preserve">12010160000052;"23/04/2013";"30/06/2023";"Custeio";"Agrícola";"LAVOURA";"AÇAÍ";"NÃO SE APLICA";"Irrigadas";"Não zoneado";"Hectare";"Tonelada";"Não consorciado";0;2</t>
  </si>
  <si>
    <t xml:space="preserve">12010160000053;"03/02/2021";"30/06/2023";"Custeio";"Agrícola";"LAVOURA";"AÇAÍ";"NÃO SE APLICA";"Irrigadas";;"Hectare";"Tonelada";"Não consorciado";0;2</t>
  </si>
  <si>
    <t xml:space="preserve">12010160000842;"23/09/2022";;"Custeio";"Agrícola";"LAVOURA";"AÇAÍ";"NÃO SE APLICA";"Fruticultura / Olericultura";"Não zoneado";"Hectare";"Tonelada";"Consorciado";0;2</t>
  </si>
  <si>
    <t xml:space="preserve">12010160000051;"01/09/2023";"30/06/2024";"Custeio";"Agrícola";"LAVOURA";"AÇAÍ";"NÃO SE APLICA";"Irrigadas";"Zoneado";"Hectare";"Tonelada";"Não consorciado";0;2</t>
  </si>
  <si>
    <t xml:space="preserve">12010140000043;"01/01/2017";;"Custeio";"Agrícola";"LAVOURA";"AÇAFRÃO";"NÃO SE APLICA";"Fruticultura / Olericultura";;"Hectare";"Tonelada";"Não consorciado";0;4</t>
  </si>
  <si>
    <t xml:space="preserve">12010140000052;"01/11/2009";"30/06/2023";"Custeio";"Agrícola";"LAVOURA";"AÇAFRÃO";"NÃO SE APLICA";"Irrigadas";"Não zoneado";"Hectare";"Tonelada";"Não consorciado";0;4</t>
  </si>
  <si>
    <t xml:space="preserve">12010140000042;"01/11/2009";;"Custeio";"Agrícola";"LAVOURA";"AÇAFRÃO";"NÃO SE APLICA";"Fruticultura / Olericultura";"Não zoneado";"Hectare";"Tonelada";"Não consorciado";0;4</t>
  </si>
  <si>
    <t xml:space="preserve">12010140000053;"03/02/2021";"30/06/2023";"Custeio";"Agrícola";"LAVOURA";"AÇAFRÃO";"NÃO SE APLICA";"Irrigadas";;"Hectare";"Tonelada";"Não consorciado";0;4</t>
  </si>
  <si>
    <t xml:space="preserve">12010100000043;"01/01/2017";;"Custeio";"Agrícola";"LAVOURA";"ABOBRINHA";"NÃO SE APLICA";"Fruticultura / Olericultura";;"Hectare";"Tonelada";"Não consorciado";0;4</t>
  </si>
  <si>
    <t xml:space="preserve">12010100000053;"01/01/2017";"30/06/2023";"Custeio";"Agrícola";"LAVOURA";"ABOBRINHA";"NÃO SE APLICA";"Irrigadas";;"Hectare";"Tonelada";"Não consorciado";0;4</t>
  </si>
  <si>
    <t xml:space="preserve">12010100000052;"01/01/1984";"30/06/2023";"Custeio";"Agrícola";"LAVOURA";"ABOBRINHA";"NÃO SE APLICA";"Irrigadas";"Não zoneado";"Hectare";"Tonelada";"Não consorciado";0;4</t>
  </si>
  <si>
    <t xml:space="preserve">12010100000042;"01/01/1984";;"Custeio";"Agrícola";"LAVOURA";"ABOBRINHA";"NÃO SE APLICA";"Fruticultura / Olericultura";"Não zoneado";"Hectare";"Tonelada";"Não consorciado";0;4</t>
  </si>
  <si>
    <t xml:space="preserve">12010080000043;"01/01/2017";;"Custeio";"Agrícola";"LAVOURA";"ABÓBORA-MORANGA";"NÃO SE APLICA";"Fruticultura / Olericultura";;"Hectare";"Tonelada";"Não consorciado";0;4</t>
  </si>
  <si>
    <t xml:space="preserve">12010080000053;"01/01/2017";"30/06/2023";"Custeio";"Agrícola";"LAVOURA";"ABÓBORA-MORANGA";"NÃO SE APLICA";"Irrigadas";;"Hectare";"Tonelada";"Não consorciado";0;4</t>
  </si>
  <si>
    <t xml:space="preserve">12010080000052;"01/01/1984";"30/06/2023";"Custeio";"Agrícola";"LAVOURA";"ABÓBORA-MORANGA";"NÃO SE APLICA";"Irrigadas";"Não zoneado";"Hectare";"Tonelada";"Não consorciado";0;4</t>
  </si>
  <si>
    <t xml:space="preserve">12010080000042;"01/01/1984";;"Custeio";"Agrícola";"LAVOURA";"ABÓBORA-MORANGA";"NÃO SE APLICA";"Fruticultura / Olericultura";"Não zoneado";"Hectare";"Tonelada";"Não consorciado";0;4</t>
  </si>
  <si>
    <t xml:space="preserve">12010080000842;"28/08/2025";;"Custeio";"Agrícola";"LAVOURA";"ABÓBORA-MORANGA";"NÃO SE APLICA";"Fruticultura / Olericultura";"Não zoneado";"Hectare";"Tonelada";"Consorciado";0;4</t>
  </si>
  <si>
    <t xml:space="preserve">12010040000043;"01/01/2017";;"Custeio";"Agrícola";"LAVOURA";"ABACAXI";"NÃO SE APLICA";"Fruticultura / Olericultura";;"Hectare";"Tonelada";"Não consorciado";0;3</t>
  </si>
  <si>
    <t xml:space="preserve">12010040000053;"01/01/2017";"30/06/2023";"Custeio";"Agrícola";"LAVOURA";"ABACAXI";"NÃO SE APLICA";"Irrigadas";;"Hectare";"Tonelada";"Não consorciado";0;2</t>
  </si>
  <si>
    <t xml:space="preserve">12010040000052;"01/01/1984";"30/06/2023";"Custeio";"Agrícola";"LAVOURA";"ABACAXI";"NÃO SE APLICA";"Irrigadas";"Não zoneado";"Hectare";"Tonelada";"Não consorciado";0;2</t>
  </si>
  <si>
    <t xml:space="preserve">12010040000051;"21/09/2009";"30/06/2024";"Custeio";"Agrícola";"LAVOURA";"ABACAXI";"NÃO SE APLICA";"Irrigadas";"Zoneado";"Hectare";"Tonelada";"Não consorciado";0;2</t>
  </si>
  <si>
    <t xml:space="preserve">12010040000042;"01/01/1984";;"Custeio";"Agrícola";"LAVOURA";"ABACAXI";"NÃO SE APLICA";"Fruticultura / Olericultura";"Não zoneado";"Hectare";"Tonelada";"Não consorciado";0;3</t>
  </si>
  <si>
    <t xml:space="preserve">12010040000041;"21/09/2009";;"Custeio";"Agrícola";"LAVOURA";"ABACAXI";"NÃO SE APLICA";"Fruticultura / Olericultura";"Zoneado";"Hectare";"Tonelada";"Não consorciado";0;3</t>
  </si>
  <si>
    <t xml:space="preserve">12010020000052;"01/01/2014";"30/06/2023";"Custeio";"Agrícola";"LAVOURA";"ABACATE";"NÃO SE APLICA";"Irrigadas";"Não zoneado";"Hectare";"Tonelada";"Não consorciado";0;2</t>
  </si>
  <si>
    <t xml:space="preserve">12010020000043;"01/01/2017";;"Custeio";"Agrícola";"LAVOURA";"ABACATE";"NÃO SE APLICA";"Fruticultura / Olericultura";;"Hectare";"Tonelada";"Não consorciado";0;2</t>
  </si>
  <si>
    <t xml:space="preserve">12010020000042;"01/01/1984";;"Custeio";"Agrícola";"LAVOURA";"ABACATE";"NÃO SE APLICA";"Fruticultura / Olericultura";"Não zoneado";"Hectare";"Tonelada";"Não consorciado";0;2</t>
  </si>
  <si>
    <t xml:space="preserve">12010020000053;"02/02/2021";"30/06/2023";"Custeio";"Agrícola";"LAVOURA";"ABACATE";"NÃO SE APLICA";"Irrigadas";;"Hectare";"Tonelada";"Não consorciado";0;2</t>
  </si>
  <si>
    <t xml:space="preserve">12010020000842;"07/11/2025";;"Custeio";"Agrícola";"LAVOURA";"ABACATE";"NÃO SE APLICA";"Fruticultura / Olericultura";"Não zoneado";"Hectare";"Tonelada";"Consorciado";0;</t>
  </si>
  <si>
    <t xml:space="preserve">12016770019042;"01/07/2013";;"Custeio";"Agrícola";"LAVOURA";"TANINO";"ACÁCIA NEGRA";"Fruticultura / Olericultura";"Não zoneado";"Hectare";"Quilograma";"Não consorciado";0;2</t>
  </si>
  <si>
    <t xml:space="preserve">12014660019043;"01/01/2017";"31/08/2017";"Custeio";"Agrícola";"LAVOURA";"MADEIRA";"ACÁCIA NEGRA";"Fruticultura / Olericultura";;"Hectare";"Metro Cúbico";"Não consorciado";0;2</t>
  </si>
  <si>
    <t xml:space="preserve">12014660019042;"01/01/1984";"20/10/2017";"Custeio";"Agrícola";"LAVOURA";"MADEIRA";"ACÁCIA NEGRA";"Fruticultura / Olericultura";"Não zoneado";"Hectare";"Metro Cúbico";"Não consorciado";0;2</t>
  </si>
  <si>
    <t xml:space="preserve">12011840021053;"01/01/2017";"30/06/2023";"Custeio";"Agrícola";"LAVOURA";"CANA-DE-AÇUCAR";"AÇUCAR E ÁLCOOL";"Irrigadas";;"Hectare";"Tonelada";"Não consorciado";0;2</t>
  </si>
  <si>
    <t xml:space="preserve">12011840021052;"01/01/2010";"30/06/2023";"Custeio";"Agrícola";"LAVOURA";"CANA-DE-AÇUCAR";"AÇUCAR E ÁLCOOL";"Irrigadas";"Não zoneado";"Hectare";"Tonelada";"Não consorciado";0;2</t>
  </si>
  <si>
    <t xml:space="preserve">12011840021011;"17/04/2009";;"Custeio";"Agrícola";"LAVOURA";"CANA-DE-AÇUCAR";"AÇUCAR E ÁLCOOL";"Safra de Verão (1ª Safra)";"Zoneado";"Hectare";"Tonelada";"Não consorciado";0;2</t>
  </si>
  <si>
    <t xml:space="preserve">12011840021051;"08/04/2021";"30/06/2024";"Custeio";"Agrícola";"LAVOURA";"CANA-DE-AÇUCAR";"AÇUCAR E ÁLCOOL";"Irrigadas";"Zoneado";"Hectare";"Tonelada";"Não consorciado";0;2</t>
  </si>
  <si>
    <t xml:space="preserve">12011840021012;"03/08/2023";;"Custeio";"Agrícola";"LAVOURA";"CANA-DE-AÇUCAR";"AÇUCAR E ÁLCOOL";"Safra de Verão (1ª Safra)";"Não zoneado";"Hectare";"Tonelada";"Não consorciado";0;2</t>
  </si>
  <si>
    <t xml:space="preserve">12011840021013;"03/08/2023";;"Custeio";"Agrícola";"LAVOURA";"CANA-DE-AÇUCAR";"AÇUCAR E ÁLCOOL";"Safra de Verão (1ª Safra)";;"Hectare";"Tonelada";"Não consorciado";0;2</t>
  </si>
  <si>
    <t xml:space="preserve">12014760026012;"01/01/1984";;"Custeio";"Agrícola";"LAVOURA";"MANDIOCA (AIPIM</t>
  </si>
  <si>
    <t xml:space="preserve"> MACAXEIRA)";"ÁLCOOL PARA FINS CARBURANTES";"Safra de Verão (1ª Safra)";"Não zoneado";"Hectare";"Tonelada";"Não consorciado";0;3</t>
  </si>
  <si>
    <t xml:space="preserve">12011840026012;"01/01/1984";;"Custeio";"Agrícola";"LAVOURA";"CANA-DE-AÇUCAR";"ÁLCOOL PARA FINS CARBURANTES";"Safra de Verão (1ª Safra)";"Não zoneado";"Hectare";"Tonelada";"Não consorciado";0;2</t>
  </si>
  <si>
    <t xml:space="preserve">12013600030042;"01/10/2009";;"Custeio";"Agrícola";"LAVOURA";"FLORES";"AMARILIS";"Fruticultura / Olericultura";"Não zoneado";"Hectare";"Quantidade";"Não consorciado";0;1</t>
  </si>
  <si>
    <t xml:space="preserve">12013600030052;"01/10/2009";"30/06/2023";"Custeio";"Agrícola";"LAVOURA";"FLORES";"AMARILIS";"Irrigadas";"Não zoneado";"Hectare";"Quantidade";"Não consorciado";0;1</t>
  </si>
  <si>
    <t xml:space="preserve">12017280032042;"01/07/2010";"30/04/2019";"Custeio";"Agrícola";"LAVOURA";"UVA";"AMERICANA";"Fruticultura / Olericultura";"Não zoneado";"Hectare";"Tonelada";"Não consorciado";0;2</t>
  </si>
  <si>
    <t xml:space="preserve">12017280032041;"01/07/2024";;"Custeio";"Agrícola";"LAVOURA";"UVA";"AMERICANA";"Fruticultura / Olericultura";"Zoneado";"Hectare";"Tonelada";"Não consorciado";0;2</t>
  </si>
  <si>
    <t xml:space="preserve">12017280032051;"04/08/2005";"30/06/2024";"Custeio";"Agrícola";"LAVOURA";"UVA";"AMERICANA";"Irrigadas";"Zoneado";"Hectare";"Tonelada";"Não consorciado";0;2</t>
  </si>
  <si>
    <t xml:space="preserve">12011880034852;"01/01/2014";"19/10/2017";"Custeio";"Agrícola";"LAVOURA";"CAPIM";"BRAQUIÁRIA";"Irrigadas";"Não zoneado";"Hectare";"Tonelada";"Consorciado";0;3</t>
  </si>
  <si>
    <t xml:space="preserve">12011880034043;"21/06/2018";;"Custeio";"Agrícola";"LAVOURA";"CAPIM";"BRAQUIÁRIA";"Fruticultura / Olericultura";;"Hectare";"Tonelada";"Não consorciado";0;2</t>
  </si>
  <si>
    <t xml:space="preserve">12013400036042;"01/07/2014";;"Custeio";"Agrícola";"LAVOURA";"ERVILHA";"VAGEM VERDE";"Fruticultura / Olericultura";"Não zoneado";"Hectare";"Tonelada";"Não consorciado";0;4</t>
  </si>
  <si>
    <t xml:space="preserve">12013400036052;"01/07/2014";"30/06/2023";"Custeio";"Agrícola";"LAVOURA";"ERVILHA";"VAGEM VERDE";"Irrigadas";"Não zoneado";"Hectare";"Tonelada";"Não consorciado";0;4</t>
  </si>
  <si>
    <t xml:space="preserve">12011580048041;"01/07/2005";;"Custeio";"Agrícola";"LAVOURA";"CAFÉ";"ARÁBICA";"Fruticultura / Olericultura";"Zoneado";"Hectare";"Tonelada";"Não consorciado";0;2</t>
  </si>
  <si>
    <t xml:space="preserve">12011580048043;"01/01/2017";;"Custeio";"Agrícola";"LAVOURA";"CAFÉ";"ARÁBICA";"Fruticultura / Olericultura";;"Hectare";"Tonelada";"Não consorciado";0;2</t>
  </si>
  <si>
    <t xml:space="preserve">12011580048051;"14/07/2005";"30/06/2024";"Custeio";"Agrícola";"LAVOURA";"CAFÉ";"ARÁBICA";"Irrigadas";"Zoneado";"Hectare";"Tonelada";"Não consorciado";0;2</t>
  </si>
  <si>
    <t xml:space="preserve">12011580048042;"01/01/1984";;"Custeio";"Agrícola";"LAVOURA";"CAFÉ";"ARÁBICA";"Fruticultura / Olericultura";"Não zoneado";"Hectare";"Tonelada";"Não consorciado";0;2</t>
  </si>
  <si>
    <t xml:space="preserve">12011580048052;"04/10/2021";"30/06/2023";"Custeio";"Agrícola";"LAVOURA";"CAFÉ";"ARÁBICA";"Irrigadas";"Não zoneado";"Hectare";"Tonelada";"Não consorciado";0;2</t>
  </si>
  <si>
    <t xml:space="preserve">12010560049012;"01/01/1984";;"Custeio";"Agrícola";"LAVOURA";"ALGODÃO";"ARBÓREO";"Safra de Verão (1ª Safra)";"Não zoneado";"Hectare";"Tonelada";"Não consorciado";0;2</t>
  </si>
  <si>
    <t xml:space="preserve">12010560049011;"12/02/1996";;"Custeio";"Agrícola";"LAVOURA";"ALGODÃO";"ARBÓREO";"Safra de Verão (1ª Safra)";"Zoneado";"Hectare";"Tonelada";"Não consorciado";0;2</t>
  </si>
  <si>
    <t xml:space="preserve">12016640063043;"20/03/2017";;"Custeio";"Agrícola";"LAVOURA";"SERINGUEIRA";"BORRACHA NATURAL";"Fruticultura / Olericultura";;"Hectare";"Tonelada";"Não consorciado";0;2</t>
  </si>
  <si>
    <t xml:space="preserve">12016640063052;"01/01/1984";"30/06/2023";"Custeio";"Agrícola";"LAVOURA";"SERINGUEIRA";"BORRACHA NATURAL";"Irrigadas";"Não zoneado";"Hectare";"Tonelada";"Não consorciado";0;2</t>
  </si>
  <si>
    <t xml:space="preserve">12016640063042;"01/01/1984";;"Custeio";"Agrícola";"LAVOURA";"SERINGUEIRA";"BORRACHA NATURAL";"Fruticultura / Olericultura";"Não zoneado";"Hectare";"Tonelada";"Não consorciado";0;2</t>
  </si>
  <si>
    <t xml:space="preserve">12016640063041;"21/11/2011";;"Custeio";"Agrícola";"LAVOURA";"SERINGUEIRA";"BORRACHA NATURAL";"Fruticultura / Olericultura";"Zoneado";"Hectare";"Tonelada";"Não consorciado";0;2</t>
  </si>
  <si>
    <t xml:space="preserve">12016640063053;"03/02/2021";"30/06/2023";"Custeio";"Agrícola";"LAVOURA";"SERINGUEIRA";"BORRACHA NATURAL";"Irrigadas";;"Hectare";"Tonelada";"Não consorciado";0;2</t>
  </si>
  <si>
    <t xml:space="preserve">12011780089043;"01/01/2017";;"Custeio";"Agrícola";"LAVOURA";"CAJU";"CASTANHA";"Fruticultura / Olericultura";;"Hectare";"Tonelada";"Não consorciado";0;2</t>
  </si>
  <si>
    <t xml:space="preserve">12011780089042;"01/01/1984";;"Custeio";"Agrícola";"LAVOURA";"CAJU";"CASTANHA";"Fruticultura / Olericultura";"Não zoneado";"Hectare";"Tonelada";"Não consorciado";0;2</t>
  </si>
  <si>
    <t xml:space="preserve">12011780089041;"01/07/2005";;"Custeio";"Agrícola";"LAVOURA";"CAJU";"CASTANHA";"Fruticultura / Olericultura";"Zoneado";"Hectare";"Tonelada";"Não consorciado";0;2</t>
  </si>
  <si>
    <t xml:space="preserve">12011780089052;"23/12/2021";"30/06/2023";"Custeio";"Agrícola";"LAVOURA";"CAJU";"CASTANHA";"Irrigadas";"Não zoneado";"Hectare";"Tonelada";"Não consorciado";0;2</t>
  </si>
  <si>
    <t xml:space="preserve">12011780089051;"23/12/2021";"30/06/2023";"Custeio";"Agrícola";"LAVOURA";"CAJU";"CASTANHA";"Irrigadas";"Zoneado";"Hectare";"Tonelada";"Não consorciado";0;2</t>
  </si>
  <si>
    <t xml:space="preserve">12012200092041;"04/12/2023";;"Custeio";"Agrícola";"LAVOURA";"CEBOLA";"PLANTIO COM BULBINHOS";"Fruticultura / Olericultura";"Zoneado";"Hectare";"Tonelada";"Não consorciado";0;1</t>
  </si>
  <si>
    <t xml:space="preserve">12012200092051;"04/12/2023";"30/06/2024";"Custeio";"Agrícola";"LAVOURA";"CEBOLA";"PLANTIO COM BULBINHOS";"Irrigadas";"Zoneado";"Hectare";"Tonelada";"Não consorciado";0;1</t>
  </si>
  <si>
    <t xml:space="preserve">12013560093043;"01/01/2017";;"Custeio";"Agrícola";"LAVOURA";"FEIJÃO";"CAUPI (MACAÇAR)";"Fruticultura / Olericultura";;"Hectare";"Tonelada";"Não consorciado";0;4</t>
  </si>
  <si>
    <t xml:space="preserve">12013560093053;"01/01/2017";"30/06/2023";"Custeio";"Agrícola";"LAVOURA";"FEIJÃO";"CAUPI (MACAÇAR)";"Irrigadas";;"Hectare";"Tonelada";"Não consorciado";0;4</t>
  </si>
  <si>
    <t xml:space="preserve">12013560093052;"01/07/2006";"30/06/2023";"Custeio";"Agrícola";"LAVOURA";"FEIJÃO";"CAUPI (MACAÇAR)";"Irrigadas";"Não zoneado";"Hectare";"Tonelada";"Não consorciado";0;4</t>
  </si>
  <si>
    <t xml:space="preserve">12013560093042;"24/10/2003";;"Custeio";"Agrícola";"LAVOURA";"FEIJÃO";"CAUPI (MACAÇAR)";"Fruticultura / Olericultura";"Não zoneado";"Hectare";"Tonelada";"Não consorciado";0;4</t>
  </si>
  <si>
    <t xml:space="preserve">12013560093041;"12/12/2003";;"Custeio";"Agrícola";"LAVOURA";"FEIJÃO";"CAUPI (MACAÇAR)";"Fruticultura / Olericultura";"Zoneado";"Hectare";"Tonelada";"Não consorciado";0;4</t>
  </si>
  <si>
    <t xml:space="preserve">12013560093822;"03/08/2023";;"Custeio";"Agrícola";"LAVOURA";"FEIJÃO";"CAUPI (MACAÇAR)";"Safrinha (2ª Safra)";"Não zoneado";"Hectare";"Tonelada";"Consorciado";0;4</t>
  </si>
  <si>
    <t xml:space="preserve">12013560093832;"03/08/2023";;"Custeio";"Agrícola";"LAVOURA";"FEIJÃO";"CAUPI (MACAÇAR)";"Safra de Inverno (3ª Safra)";"Não zoneado";"Hectare";"Tonelada";"Consorciado";0;4</t>
  </si>
  <si>
    <t xml:space="preserve">12012320098031;"04/12/2023";;"Custeio";"Agrícola";"LAVOURA";"CEVADA";"CERVEJEIRA";"Safra de Inverno (3ª Safra)";"Zoneado";"Hectare";"Tonelada";"Não consorciado";0;3</t>
  </si>
  <si>
    <t xml:space="preserve">12012320098051;"04/12/2023";"30/06/2024";"Custeio";"Agrícola";"LAVOURA";"CEVADA";"CERVEJEIRA";"Irrigadas";"Zoneado";"Hectare";"Tonelada";"Não consorciado";0;3</t>
  </si>
  <si>
    <t xml:space="preserve">12012860146042;"01/01/2014";;"Custeio";"Agrícola";"LAVOURA";"CRAVO-DA-ÍNDIA";"ESPECIARIAS";"Fruticultura / Olericultura";"Não zoneado";"Hectare";"Tonelada";"Não consorciado";0;2</t>
  </si>
  <si>
    <t xml:space="preserve">12012860146043;"22/06/2018";;"Custeio";"Agrícola";"LAVOURA";"CRAVO-DA-ÍNDIA";"ESPECIARIAS";"Fruticultura / Olericultura";;"Hectare";"Tonelada";"Não consorciado";0;2</t>
  </si>
  <si>
    <t xml:space="preserve">12016940148043;"16/03/2017";;"Custeio";"Agrícola";"LAVOURA";"TOMATE";"ESTAQUEADO";"Fruticultura / Olericultura";;"Hectare";"Tonelada";"Não consorciado";0;1</t>
  </si>
  <si>
    <t xml:space="preserve">12016940148053;"02/01/2017";"30/06/2023";"Custeio";"Agrícola";"LAVOURA";"TOMATE";"ESTAQUEADO";"Irrigadas";;"Hectare";"Tonelada";"Não consorciado";0;1</t>
  </si>
  <si>
    <t xml:space="preserve">12016940148052;"01/01/1984";"30/06/2023";"Custeio";"Agrícola";"LAVOURA";"TOMATE";"ESTAQUEADO";"Irrigadas";"Não zoneado";"Hectare";"Tonelada";"Não consorciado";0;1</t>
  </si>
  <si>
    <t xml:space="preserve">12016940148042;"01/01/1984";;"Custeio";"Agrícola";"LAVOURA";"TOMATE";"ESTAQUEADO";"Fruticultura / Olericultura";"Não zoneado";"Hectare";"Tonelada";"Não consorciado";0;1</t>
  </si>
  <si>
    <t xml:space="preserve">12014660149043;"01/01/2017";"31/08/2017";"Custeio";"Agrícola";"LAVOURA";"MADEIRA";"EUCALIPTO";"Fruticultura / Olericultura";;"Hectare";"Metro Cúbico";"Não consorciado";0;2</t>
  </si>
  <si>
    <t xml:space="preserve">12014660149042;"01/01/1984";"20/10/2017";"Custeio";"Agrícola";"LAVOURA";"MADEIRA";"EUCALIPTO";"Fruticultura / Olericultura";"Não zoneado";"Hectare";"Metro Cúbico";"Não consorciado";0;2</t>
  </si>
  <si>
    <t xml:space="preserve">12014660149041;"26/10/2009";"28/04/2017";"Custeio";"Agrícola";"LAVOURA";"MADEIRA";"EUCALIPTO";"Fruticultura / Olericultura";"Zoneado";"Hectare";"Metro Cúbico";"Não consorciado";0;2</t>
  </si>
  <si>
    <t xml:space="preserve">12017280155043;"13/03/2017";"30/04/2019";"Custeio";"Agrícola";"LAVOURA";"UVA";"EUROPÉIA";"Fruticultura / Olericultura";;"Hectare";"Tonelada";"Não consorciado";0;2</t>
  </si>
  <si>
    <t xml:space="preserve">12017280155051;"14/07/2005";"30/06/2024";"Custeio";"Agrícola";"LAVOURA";"UVA";"EUROPÉIA";"Irrigadas";"Zoneado";"Hectare";"Tonelada";"Não consorciado";0;2</t>
  </si>
  <si>
    <t xml:space="preserve">12017280155041;"01/07/2005";;"Custeio";"Agrícola";"LAVOURA";"UVA";"EUROPÉIA";"Fruticultura / Olericultura";"Zoneado";"Hectare";"Tonelada";"Não consorciado";0;2</t>
  </si>
  <si>
    <t xml:space="preserve">12017280155042;"01/01/1984";"30/04/2019";"Custeio";"Agrícola";"LAVOURA";"UVA";"EUROPÉIA";"Fruticultura / Olericultura";"Não zoneado";"Hectare";"Tonelada";"Não consorciado";0;2</t>
  </si>
  <si>
    <t xml:space="preserve">12015760162053;"25/06/2018";"30/06/2023";"Custeio";"Agrícola";"LAVOURA";"PASTAGEM";"FENO E SILAGEM";"Irrigadas";;"Hectare";"Tonelada";"Não consorciado";0;2</t>
  </si>
  <si>
    <t xml:space="preserve">12015760162052;"07/06/2018";"30/06/2023";"Custeio";"Agrícola";"LAVOURA";"PASTAGEM";"FENO E SILAGEM";"Irrigadas";"Não zoneado";"Hectare";"Tonelada";"Não consorciado";0;2</t>
  </si>
  <si>
    <t xml:space="preserve">12015760162002;"23/11/2017";;"Custeio";"Agrícola";"LAVOURA";"PASTAGEM";"FENO E SILAGEM";"Ano Civil / Ano de Exploração";"Não zoneado";"Hectare";"Tonelada";"Não consorciado";0;2</t>
  </si>
  <si>
    <t xml:space="preserve">12015760162003;"28/02/2018";;"Custeio";"Agrícola";"LAVOURA";"PASTAGEM";"FENO E SILAGEM";"Ano Civil / Ano de Exploração";;"Hectare";"Tonelada";"Não consorciado";0;2</t>
  </si>
  <si>
    <t xml:space="preserve">12015080162011;"16/10/2019";"31/03/2021";"Custeio";"Agrícola";"LAVOURA";"MILHO";"FENO E SILAGEM";"Safra de Verão (1ª Safra)";"Zoneado";"Hectare";"Tonelada";"Não consorciado";0;3</t>
  </si>
  <si>
    <t xml:space="preserve">12011780169043;"01/01/2017";;"Custeio";"Agrícola";"LAVOURA";"CAJU";"FRUTO";"Fruticultura / Olericultura";;"Hectare";"Tonelada";"Não consorciado";0;2</t>
  </si>
  <si>
    <t xml:space="preserve">12011780169042;"02/10/2008";;"Custeio";"Agrícola";"LAVOURA";"CAJU";"FRUTO";"Fruticultura / Olericultura";"Não zoneado";"Hectare";"Tonelada";"Não consorciado";0;2</t>
  </si>
  <si>
    <t xml:space="preserve">12011780169041;"01/07/2008";;"Custeio";"Agrícola";"LAVOURA";"CAJU";"FRUTO";"Fruticultura / Olericultura";"Zoneado";"Hectare";"Tonelada";"Não consorciado";0;2</t>
  </si>
  <si>
    <t xml:space="preserve">12011780169052;"17/06/2020";"30/06/2023";"Custeio";"Agrícola";"LAVOURA";"CAJU";"FRUTO";"Irrigadas";"Não zoneado";"Hectare";"Tonelada";"Não consorciado";0;2</t>
  </si>
  <si>
    <t xml:space="preserve">12011780169053;"03/02/2021";"30/06/2023";"Custeio";"Agrícola";"LAVOURA";"CAJU";"FRUTO";"Irrigadas";;"Hectare";"Tonelada";"Não consorciado";0;2</t>
  </si>
  <si>
    <t xml:space="preserve">12013600173052;"21/06/2006";"30/06/2023";"Custeio";"Agrícola";"LAVOURA";"FLORES";"GLADIOLO";"Irrigadas";"Não zoneado";"Hectare";"Quantidade";"Não consorciado";0;1</t>
  </si>
  <si>
    <t xml:space="preserve">12016740174021;"01/01/2015";;"Custeio";"Agrícola";"LAVOURA";"SORGO";"GRANÍFERO";"Safrinha (2ª Safra)";"Zoneado";"Hectare";"Tonelada";"Não consorciado";0;3</t>
  </si>
  <si>
    <t xml:space="preserve">12016740174011;"10/09/2021";;"Custeio";"Agrícola";"LAVOURA";"SORGO";"GRANÍFERO";"Safra de Verão (1ª Safra)";"Zoneado";"Hectare";"Tonelada";"Não consorciado";0;3</t>
  </si>
  <si>
    <t xml:space="preserve">12016740174032;"03/08/2023";;"Custeio";"Agrícola";"LAVOURA";"SORGO";"GRANÍFERO";"Safra de Inverno (3ª Safra)";"Não zoneado";"Hectare";"Tonelada";"Não consorciado";0;3</t>
  </si>
  <si>
    <t xml:space="preserve">12016740174033;"03/08/2023";;"Custeio";"Agrícola";"LAVOURA";"SORGO";"GRANÍFERO";"Safra de Inverno (3ª Safra)";;"Hectare";"Tonelada";"Não consorciado";0;3</t>
  </si>
  <si>
    <t xml:space="preserve">12016740174822;"03/08/2023";;"Custeio";"Agrícola";"LAVOURA";"SORGO";"GRANÍFERO";"Safrinha (2ª Safra)";"Não zoneado";"Hectare";"Tonelada";"Consorciado";0;3</t>
  </si>
  <si>
    <t xml:space="preserve">12016740174823;"03/08/2023";;"Custeio";"Agrícola";"LAVOURA";"SORGO";"GRANÍFERO";"Safrinha (2ª Safra)";;"Hectare";"Tonelada";"Consorciado";0;3</t>
  </si>
  <si>
    <t xml:space="preserve">12016740174031;"13/08/2025";;"Custeio";"Agrícola";"LAVOURA";"SORGO";"GRANÍFERO";"Safra de Inverno (3ª Safra)";"Zoneado";"Hectare";"Tonelada";"Não consorciado";0;3</t>
  </si>
  <si>
    <t xml:space="preserve">12013600175042;"01/01/2003";;"Custeio";"Agrícola";"LAVOURA";"FLORES";"GYPSOPHI";"Fruticultura / Olericultura";"Não zoneado";"Hectare";"Quantidade";"Não consorciado";0;1</t>
  </si>
  <si>
    <t xml:space="preserve">12013600175052;"01/01/2015";"30/06/2023";"Custeio";"Agrícola";"LAVOURA";"FLORES";"GYPSOPHI";"Irrigadas";"Não zoneado";"Hectare";"Quantidade";"Não consorciado";0;1</t>
  </si>
  <si>
    <t xml:space="preserve">12010560176021;"01/01/2014";;"Custeio";"Agrícola";"LAVOURA";"ALGODÃO";"HERBÁCEO";"Safrinha (2ª Safra)";"Zoneado";"Hectare";"Tonelada";"Não consorciado";0;3</t>
  </si>
  <si>
    <t xml:space="preserve">12010560176051;"01/01/2014";"30/06/2023";"Custeio";"Agrícola";"LAVOURA";"ALGODÃO";"HERBÁCEO";"Irrigadas";"Zoneado";"Hectare";"Tonelada";"Não consorciado";0;3</t>
  </si>
  <si>
    <t xml:space="preserve">12010560176052;"01/01/1984";"30/06/2023";"Custeio";"Agrícola";"LAVOURA";"ALGODÃO";"HERBÁCEO";"Irrigadas";"Não zoneado";"Hectare";"Tonelada";"Não consorciado";0;3</t>
  </si>
  <si>
    <t xml:space="preserve">12010560176012;"01/01/1984";;"Custeio";"Agrícola";"LAVOURA";"ALGODÃO";"HERBÁCEO";"Safra de Verão (1ª Safra)";"Não zoneado";"Hectare";"Tonelada";"Não consorciado";0;3</t>
  </si>
  <si>
    <t xml:space="preserve">12010560176011;"12/02/1996";;"Custeio";"Agrícola";"LAVOURA";"ALGODÃO";"HERBÁCEO";"Safra de Verão (1ª Safra)";"Zoneado";"Hectare";"Tonelada";"Não consorciado";0;3</t>
  </si>
  <si>
    <t xml:space="preserve">12010560176053;"03/02/2021";"30/06/2023";"Custeio";"Agrícola";"LAVOURA";"ALGODÃO";"HERBÁCEO";"Irrigadas";;"Hectare";"Tonelada";"Não consorciado";0;3</t>
  </si>
  <si>
    <t xml:space="preserve">12010560176031;"03/08/2023";;"Custeio";"Agrícola";"LAVOURA";"ALGODÃO";"HERBÁCEO";"Safra de Inverno (3ª Safra)";"Zoneado";"Hectare";"Tonelada";"Não consorciado";0;3</t>
  </si>
  <si>
    <t xml:space="preserve">12015920177043;"20/03/2017";;"Custeio";"Agrícola";"LAVOURA";"PIMENTA";"HORTÍCULA";"Fruticultura / Olericultura";;"Hectare";"Tonelada";"Não consorciado";0;4</t>
  </si>
  <si>
    <t xml:space="preserve">12015920177053;"20/03/2017";"30/06/2023";"Custeio";"Agrícola";"LAVOURA";"PIMENTA";"HORTÍCULA";"Irrigadas";;"Hectare";"Tonelada";"Não consorciado";0;4</t>
  </si>
  <si>
    <t xml:space="preserve">12015920177052;"01/01/1984";"30/06/2023";"Custeio";"Agrícola";"LAVOURA";"PIMENTA";"HORTÍCULA";"Irrigadas";"Não zoneado";"Hectare";"Tonelada";"Não consorciado";0;4</t>
  </si>
  <si>
    <t xml:space="preserve">12015920177042;"01/01/1984";;"Custeio";"Agrícola";"LAVOURA";"PIMENTA";"HORTÍCULA";"Fruticultura / Olericultura";"Não zoneado";"Hectare";"Tonelada";"Não consorciado";0;4</t>
  </si>
  <si>
    <t xml:space="preserve">12017280181042;"03/12/2018";;"Custeio";"Agrícola";"LAVOURA";"UVA";"INDUSTRIAL";"Fruticultura / Olericultura";"Não zoneado";"Hectare";"Tonelada";"Não consorciado";0;2</t>
  </si>
  <si>
    <t xml:space="preserve">12017280181052;"03/12/2018";"30/06/2023";"Custeio";"Agrícola";"LAVOURA";"UVA";"INDUSTRIAL";"Irrigadas";"Não zoneado";"Hectare";"Tonelada";"Não consorciado";0;2</t>
  </si>
  <si>
    <t xml:space="preserve">12017280181043;"12/12/2018";;"Custeio";"Agrícola";"LAVOURA";"UVA";"INDUSTRIAL";"Fruticultura / Olericultura";;"Hectare";"Tonelada";"Não consorciado";0;2</t>
  </si>
  <si>
    <t xml:space="preserve">12017280181011;"01/07/2024";;"Custeio";"Agrícola";"LAVOURA";"UVA";"INDUSTRIAL";"Safra de Verão (1ª Safra)";"Zoneado";"Hectare";"Tonelada";"Não consorciado";0;2</t>
  </si>
  <si>
    <t xml:space="preserve">12017280181021;"04/01/2019";;"Custeio";"Agrícola";"LAVOURA";"UVA";"INDUSTRIAL";"Safrinha (2ª Safra)";"Zoneado";"Hectare";"Tonelada";"Não consorciado";0;2</t>
  </si>
  <si>
    <t xml:space="preserve">12017280181051;"13/05/2019";"30/06/2024";"Custeio";"Agrícola";"LAVOURA";"UVA";"INDUSTRIAL";"Irrigadas";"Zoneado";"Hectare";"Tonelada";"Não consorciado";0;2</t>
  </si>
  <si>
    <t xml:space="preserve">12015880181041;"03/08/2021";;"Custeio";"Agrícola";"LAVOURA";"PÊSSEGO";"INDUSTRIAL";"Fruticultura / Olericultura";"Zoneado";"Hectare";"Tonelada";"Não consorciado";0;2</t>
  </si>
  <si>
    <t xml:space="preserve">12015880181051;"03/08/2021";"30/06/2024";"Custeio";"Agrícola";"LAVOURA";"PÊSSEGO";"INDUSTRIAL";"Irrigadas";"Zoneado";"Hectare";"Tonelada";"Não consorciado";0;2</t>
  </si>
  <si>
    <t xml:space="preserve">12015240181041;"03/08/2021";;"Custeio";"Agrícola";"LAVOURA";"NECTARINA";"INDUSTRIAL";"Fruticultura / Olericultura";"Zoneado";"Hectare";"Tonelada";"Não consorciado";0;2</t>
  </si>
  <si>
    <t xml:space="preserve">12015240181051;"03/08/2021";"30/06/2024";"Custeio";"Agrícola";"LAVOURA";"NECTARINA";"INDUSTRIAL";"Irrigadas";"Zoneado";"Hectare";"Tonelada";"Não consorciado";0;2</t>
  </si>
  <si>
    <t xml:space="preserve">12011180181041;"27/05/2025";;"Custeio";"Agrícola";"LAVOURA";"BATATA";"INDUSTRIAL";"Fruticultura / Olericultura";"Zoneado";"Hectare";"Tonelada";"Não consorciado";0;1</t>
  </si>
  <si>
    <t xml:space="preserve">12011180181042;"27/05/2025";;"Custeio";"Agrícola";"LAVOURA";"BATATA";"INDUSTRIAL";"Fruticultura / Olericultura";"Não zoneado";"Hectare";"Tonelada";"Não consorciado";0;1</t>
  </si>
  <si>
    <t xml:space="preserve">12011180181043;"27/05/2025";;"Custeio";"Agrícola";"LAVOURA";"BATATA";"INDUSTRIAL";"Fruticultura / Olericultura";;"Hectare";"Tonelada";"Não consorciado";0;1</t>
  </si>
  <si>
    <t xml:space="preserve">12014660184042;"01/01/1984";"20/10/2017";"Custeio";"Agrícola";"LAVOURA";"MADEIRA";"JACARANDÁ";"Fruticultura / Olericultura";"Não zoneado";"Hectare";"Metro Cúbico";"Não consorciado";0;2</t>
  </si>
  <si>
    <t xml:space="preserve">12013600196052;"01/10/2009";"30/06/2023";"Custeio";"Agrícola";"LAVOURA";"FLORES";"LÍRIO";"Irrigadas";"Não zoneado";"Hectare";"Quantidade";"Não consorciado";0;1</t>
  </si>
  <si>
    <t xml:space="preserve">12013600196042;"01/10/2009";;"Custeio";"Agrícola";"LAVOURA";"FLORES";"LÍRIO";"Fruticultura / Olericultura";"Não zoneado";"Hectare";"Quantidade";"Não consorciado";0;1</t>
  </si>
  <si>
    <t xml:space="preserve">12017280213052;"05/02/2021";"30/06/2023";"Custeio";"Agrícola";"LAVOURA";"UVA";"MUDAS";"Irrigadas";"Não zoneado";"Hectare";"Unidade";"Não consorciado";0;2</t>
  </si>
  <si>
    <t xml:space="preserve">12017280213053;"05/02/2021";"30/06/2023";"Custeio";"Agrícola";"LAVOURA";"UVA";"MUDAS";"Irrigadas";;"Hectare";"Unidade";"Não consorciado";0;2</t>
  </si>
  <si>
    <t xml:space="preserve">12017280213042;"12/02/2021";"31/08/2023";"Custeio";"Agrícola";"LAVOURA";"UVA";"MUDAS";"Fruticultura / Olericultura";"Não zoneado";"Hectare";"Unidade";"Não consorciado";0;2</t>
  </si>
  <si>
    <t xml:space="preserve">12017280213043;"12/02/2021";"31/08/2023";"Custeio";"Agrícola";"LAVOURA";"UVA";"MUDAS";"Fruticultura / Olericultura";;"Hectare";"Unidade";"Não consorciado";0;2</t>
  </si>
  <si>
    <t xml:space="preserve">12016940213052;"27/05/2019";"31/08/2019";"Custeio";"Agrícola";"LAVOURA";"TOMATE";"MUDAS";"Irrigadas";"Não zoneado";"Hectare";"Mil Mudas";"Não consorciado";0;1</t>
  </si>
  <si>
    <t xml:space="preserve">12016780213043;"16/03/2017";"31/08/2023";"Custeio";"Agrícola";"LAVOURA";"TANGERINA";"MUDAS";"Fruticultura / Olericultura";;"Hectare";"Quantidade";"Não consorciado";0;1</t>
  </si>
  <si>
    <t xml:space="preserve">12016780213053;"07/04/2021";"30/06/2023";"Custeio";"Agrícola";"LAVOURA";"TANGERINA";"MUDAS";"Irrigadas";;"Hectare";"Unidade";"Não consorciado";0;1</t>
  </si>
  <si>
    <t xml:space="preserve">12016640213052;"01/01/2015";"30/06/2023";"Custeio";"Agrícola";"LAVOURA";"SERINGUEIRA";"MUDAS";"Irrigadas";"Não zoneado";"Hectare";"Mil Mudas";"Não consorciado";0;2</t>
  </si>
  <si>
    <t xml:space="preserve">12016640213012;"01/01/2015";"31/08/2023";"Custeio";"Agrícola";"LAVOURA";"SERINGUEIRA";"MUDAS";"Safra de Verão (1ª Safra)";"Não zoneado";"Hectare";"Mil Mudas";"Não consorciado";0;2</t>
  </si>
  <si>
    <t xml:space="preserve">12016640213043;"21/08/2017";"31/08/2023";"Custeio";"Agrícola";"LAVOURA";"SERINGUEIRA";"MUDAS";"Fruticultura / Olericultura";;"Hectare";"Mil Mudas";"Não consorciado";0;2</t>
  </si>
  <si>
    <t xml:space="preserve">12016640213051;"28/08/2017";"30/06/2023";"Custeio";"Agrícola";"LAVOURA";"SERINGUEIRA";"MUDAS";"Irrigadas";"Zoneado";"Hectare";"Mil Mudas";"Não consorciado";0;2</t>
  </si>
  <si>
    <t xml:space="preserve">12016640213053;"03/02/2021";"30/06/2023";"Custeio";"Agrícola";"LAVOURA";"SERINGUEIRA";"MUDAS";"Irrigadas";;"Hectare";"Mil Mudas";"Não consorciado";0;2</t>
  </si>
  <si>
    <t xml:space="preserve">12016320213043;"08/03/2018";"31/08/2023";"Custeio";"Agrícola";"LAVOURA";"QUIUÍ (KIWI)";"MUDAS";"Fruticultura / Olericultura";;"Hectare";"Unidade";"Não consorciado";0;2</t>
  </si>
  <si>
    <t xml:space="preserve">12016320213053;"06/04/2018";"30/06/2023";"Custeio";"Agrícola";"LAVOURA";"QUIUÍ (KIWI)";"MUDAS";"Irrigadas";;"Hectare";"Unidade";"Não consorciado";0;2</t>
  </si>
  <si>
    <t xml:space="preserve">12016040213042;"08/12/2015";"31/08/2023";"Custeio";"Agrícola";"LAVOURA";"PLANTAS ORNAMENTAIS";"MUDAS";"Fruticultura / Olericultura";"Não zoneado";"Hectare";"Mil Unidades";"Não consorciado";0;1</t>
  </si>
  <si>
    <t xml:space="preserve">12016040213012;"01/10/2009";"08/12/2015";"Custeio";"Agrícola";"LAVOURA";"PLANTAS ORNAMENTAIS";"MUDAS";"Safra de Verão (1ª Safra)";"Não zoneado";"Hectare";"Mil Unidades";"Não consorciado";0;3</t>
  </si>
  <si>
    <t xml:space="preserve">12015880213043;"17/04/2017";"31/08/2023";"Custeio";"Agrícola";"LAVOURA";"PÊSSEGO";"MUDAS";"Fruticultura / Olericultura";;"Hectare";"Tonelada";"Não consorciado";0;1</t>
  </si>
  <si>
    <t xml:space="preserve">12015420213012;"01/07/2015";"31/12/2018";"Custeio";"Agrícola";"LAVOURA";"OUTRAS LAVOURAS";"MUDAS";"Safra de Verão (1ª Safra)";"Não zoneado";"Hectare";"Mil Mudas";"Não consorciado";0;2</t>
  </si>
  <si>
    <t xml:space="preserve">12015420213052;"01/07/2015";"31/12/2018";"Custeio";"Agrícola";"LAVOURA";"OUTRAS LAVOURAS";"MUDAS";"Irrigadas";"Não zoneado";"Hectare";"Mil Mudas";"Não consorciado";0;2</t>
  </si>
  <si>
    <t xml:space="preserve">12014920213052;"10/02/2021";"30/06/2023";"Custeio";"Agrícola";"LAVOURA";"MARACUJÁ";"MUDAS";"Irrigadas";"Não zoneado";"Hectare";"Unidade";"Não consorciado";0;2</t>
  </si>
  <si>
    <t xml:space="preserve">12014920213053;"10/02/2021";"30/06/2023";"Custeio";"Agrícola";"LAVOURA";"MARACUJÁ";"MUDAS";"Irrigadas";;"Hectare";"Unidade";"Não consorciado";0;2</t>
  </si>
  <si>
    <t xml:space="preserve">12014140213043;"25/04/2018";"30/06/2019";"Custeio";"Agrícola";"LAVOURA";"LARANJA";"MUDAS";"Fruticultura / Olericultura";;"Hectare";"Unidade";"Não consorciado";0;2</t>
  </si>
  <si>
    <t xml:space="preserve">12014140213053;"25/04/2018";"30/06/2023";"Custeio";"Agrícola";"LAVOURA";"LARANJA";"MUDAS";"Irrigadas";;"Hectare";"Unidade";"Não consorciado";0;2</t>
  </si>
  <si>
    <t xml:space="preserve">12013660213052;"01/01/2015";"30/06/2023";"Custeio";"Agrícola";"LAVOURA";"FRUTAS DIVERSAS N. E.";"MUDAS";"Irrigadas";"Não zoneado";"Hectare";"Unidade";"Não consorciado";0;2</t>
  </si>
  <si>
    <t xml:space="preserve">12013660213042;"01/01/2015";;"Custeio";"Agrícola";"LAVOURA";"FRUTAS DIVERSAS N. E.";"MUDAS";"Fruticultura / Olericultura";"Não zoneado";"Hectare";"Unidade";"Não consorciado";0;2</t>
  </si>
  <si>
    <t xml:space="preserve">12013600213053;"18/04/2017";"30/06/2023";"Custeio";"Agrícola";"LAVOURA";"FLORES";"MUDAS";"Irrigadas";;"Hectare";"Quantidade";"Não consorciado";0;1</t>
  </si>
  <si>
    <t xml:space="preserve">12011940213043;"06/04/2018";"31/08/2023";"Custeio";"Agrícola";"LAVOURA";"CAQUI";"MUDAS";"Fruticultura / Olericultura";;"Hectare";"Unidade";"Não consorciado";0;2</t>
  </si>
  <si>
    <t xml:space="preserve">12011840213052;"01/10/2009";"30/06/2023";"Custeio";"Agrícola";"LAVOURA";"CANA-DE-AÇUCAR";"MUDAS";"Irrigadas";"Não zoneado";"Hectare";"Quantidade";"Não consorciado";0;2</t>
  </si>
  <si>
    <t xml:space="preserve">12011840213012;"01/10/2009";"31/08/2023";"Custeio";"Agrícola";"LAVOURA";"CANA-DE-AÇUCAR";"MUDAS";"Safra de Verão (1ª Safra)";"Não zoneado";"Hectare";"Tonelada";"Não consorciado";0;2</t>
  </si>
  <si>
    <t xml:space="preserve">12011580213052;"01/10/2009";"30/06/2023";"Custeio";"Agrícola";"LAVOURA";"CAFÉ";"MUDAS";"Irrigadas";"Não zoneado";"Hectare";"Quantidade";"Não consorciado";0;2</t>
  </si>
  <si>
    <t xml:space="preserve">12011580213042;"01/01/1984";"31/10/2019";"Custeio";"Agrícola";"LAVOURA";"CAFÉ";"MUDAS";"Fruticultura / Olericultura";"Não zoneado";"Hectare";"Unidade";"Não consorciado";0;2</t>
  </si>
  <si>
    <t xml:space="preserve">12011580213053;"01/01/2017";"30/06/2023";"Custeio";"Agrícola";"LAVOURA";"CAFÉ";"MUDAS";"Irrigadas";;"Hectare";"Unidade";"Não consorciado";0;2</t>
  </si>
  <si>
    <t xml:space="preserve">12011580213051;"03/12/2021";"30/06/2023";"Custeio";"Agrícola";"LAVOURA";"CAFÉ";"MUDAS";"Irrigadas";"Zoneado";"Hectare";"Quantidade";"Não consorciado";0;2</t>
  </si>
  <si>
    <t xml:space="preserve">12010520213042;"01/07/2015";"31/08/2023";"Custeio";"Agrícola";"LAVOURA";"ALFACE";"MUDAS";"Fruticultura / Olericultura";"Não zoneado";"Hectare";"Unidade";"Não consorciado";0;1</t>
  </si>
  <si>
    <t xml:space="preserve">12010520213052;"01/07/2015";"30/06/2023";"Custeio";"Agrícola";"LAVOURA";"ALFACE";"MUDAS";"Irrigadas";"Não zoneado";"Hectare";"Unidade";"Não consorciado";0;1</t>
  </si>
  <si>
    <t xml:space="preserve">12010040213042;"01/01/1984";"31/08/2023";"Custeio";"Agrícola";"LAVOURA";"ABACAXI";"MUDAS";"Fruticultura / Olericultura";"Não zoneado";"Hectare";"Mil Mudas";"Não consorciado";0;2</t>
  </si>
  <si>
    <t xml:space="preserve">12015420214052;"21/06/2006";"17/04/2017";"Custeio";"Agrícola";"LAVOURA";"OUTRAS LAVOURAS";"MUDAS DIVERSAS";"Irrigadas";"Não zoneado";"Hectare";"Mil Mudas";"Não consorciado";0;3</t>
  </si>
  <si>
    <t xml:space="preserve">12015420214012;"01/01/1984";"17/04/2017";"Custeio";"Agrícola";"LAVOURA";"OUTRAS LAVOURAS";"MUDAS DIVERSAS";"Safra de Verão (1ª Safra)";"Não zoneado";"Hectare";"Mil Mudas";"Não consorciado";0;3</t>
  </si>
  <si>
    <t xml:space="preserve">12013620214002;"01/01/2015";;"Custeio";"Agrícola";"LAVOURA";"FLORESTAMENTO E REFLORESTAMENTO";"MUDAS DIVERSAS";"Ano Civil / Ano de Exploração";"Não zoneado";"Hectare";"Mil Mudas";"Não consorciado";0;2</t>
  </si>
  <si>
    <t xml:space="preserve">12013600214052;"01/01/2015";"17/04/2017";"Custeio";"Agrícola";"LAVOURA";"FLORES";"MUDAS DIVERSAS";"Irrigadas";"Não zoneado";"Metro Quadrado";"Unidade";"Não consorciado";0;3</t>
  </si>
  <si>
    <t xml:space="preserve">12010580216043;"01/01/2017";;"Custeio";"Agrícola";"LAVOURA";"ALHO";"NOBRE";"Fruticultura / Olericultura";;"Hectare";"Tonelada";"Não consorciado";0;4</t>
  </si>
  <si>
    <t xml:space="preserve">12010580216053;"01/01/2017";"30/06/2023";"Custeio";"Agrícola";"LAVOURA";"ALHO";"NOBRE";"Irrigadas";;"Hectare";"Tonelada";"Não consorciado";0;4</t>
  </si>
  <si>
    <t xml:space="preserve">12010580216052;"01/01/1984";"30/06/2023";"Custeio";"Agrícola";"LAVOURA";"ALHO";"NOBRE";"Irrigadas";"Não zoneado";"Hectare";"Tonelada";"Não consorciado";0;4</t>
  </si>
  <si>
    <t xml:space="preserve">12010580216042;"01/01/1984";;"Custeio";"Agrícola";"LAVOURA";"ALHO";"NOBRE";"Fruticultura / Olericultura";"Não zoneado";"Hectare";"Tonelada";"Não consorciado";0;4</t>
  </si>
  <si>
    <t xml:space="preserve">12010580216012;"03/08/2023";;"Custeio";"Agrícola";"LAVOURA";"ALHO";"NOBRE";"Safra de Verão (1ª Safra)";"Não zoneado";"Hectare";"Tonelada";"Não consorciado";0;4</t>
  </si>
  <si>
    <t xml:space="preserve">12010580216013;"03/08/2023";;"Custeio";"Agrícola";"LAVOURA";"ALHO";"NOBRE";"Safra de Verão (1ª Safra)";;"Hectare";"Tonelada";"Não consorciado";0;4</t>
  </si>
  <si>
    <t xml:space="preserve">12013600227053;"02/05/2017";"30/06/2023";"Custeio";"Agrícola";"LAVOURA";"FLORES";"ORQUÍDEA";"Irrigadas";;"Hectare";"Unidade";"Não consorciado";0;1</t>
  </si>
  <si>
    <t xml:space="preserve">12013600227052;"01/07/2016";"30/06/2023";"Custeio";"Agrícola";"LAVOURA";"FLORES";"ORQUÍDEA";"Irrigadas";"Não zoneado";"Hectare";"Quantidade";"Não consorciado";0;1</t>
  </si>
  <si>
    <t xml:space="preserve">12013600227043;"02/05/2017";;"Custeio";"Agrícola";"LAVOURA";"FLORES";"ORQUÍDEA";"Fruticultura / Olericultura";;"Hectare";"Unidade";"Não consorciado";0;1</t>
  </si>
  <si>
    <t xml:space="preserve">12013600227042;"01/01/2002";;"Custeio";"Agrícola";"LAVOURA";"FLORES";"ORQUÍDEA";"Fruticultura / Olericultura";"Não zoneado";"Hectare";"Quantidade";"Não consorciado";0;1</t>
  </si>
  <si>
    <t xml:space="preserve">12014720235842;"01/01/1984";"13/08/2020";"Custeio";"Agrícola";"LAVOURA";"MAMONA";"PERMANENTE";"Fruticultura / Olericultura";"Não zoneado";"Hectare";"Tonelada";"Consorciado";0;2</t>
  </si>
  <si>
    <t xml:space="preserve">12014720235042;"01/01/1984";"13/08/2020";"Custeio";"Agrícola";"LAVOURA";"MAMONA";"PERMANENTE";"Fruticultura / Olericultura";"Não zoneado";"Hectare";"Tonelada";"Não consorciado";0;2</t>
  </si>
  <si>
    <t xml:space="preserve">12014720235811;"01/01/2015";"13/08/2020";"Custeio";"Agrícola";"LAVOURA";"MAMONA";"PERMANENTE";"Safra de Verão (1ª Safra)";"Zoneado";"Hectare";"Tonelada";"Consorciado";0;2</t>
  </si>
  <si>
    <t xml:space="preserve">12014660239042;"01/01/2003";"20/10/2017";"Custeio";"Agrícola";"LAVOURA";"MADEIRA";"PINUS";"Fruticultura / Olericultura";"Não zoneado";"Hectare";"Metro Cúbico";"Não consorciado";0;2</t>
  </si>
  <si>
    <t xml:space="preserve">12014660239041;"26/10/2009";"28/04/2017";"Custeio";"Agrícola";"LAVOURA";"MADEIRA";"PINUS";"Fruticultura / Olericultura";"Zoneado";"Hectare";"Metro Cúbico";"Não consorciado";0;2</t>
  </si>
  <si>
    <t xml:space="preserve">12015080244052;"01/01/1984";"30/06/2023";"Custeio";"Agrícola";"LAVOURA";"MILHO";"PIPOCA";"Irrigadas";"Não zoneado";"Hectare";"Tonelada";"Não consorciado";0;3</t>
  </si>
  <si>
    <t xml:space="preserve">12015080244051;"12/02/1996";"30/06/2023";"Custeio";"Agrícola";"LAVOURA";"MILHO";"PIPOCA";"Irrigadas";"Zoneado";"Hectare";"Tonelada";"Não consorciado";0;3</t>
  </si>
  <si>
    <t xml:space="preserve">12015080244012;"01/01/1984";;"Custeio";"Agrícola";"LAVOURA";"MILHO";"PIPOCA";"Safra de Verão (1ª Safra)";"Não zoneado";"Hectare";"Tonelada";"Não consorciado";0;3</t>
  </si>
  <si>
    <t xml:space="preserve">12015080244011;"12/02/1996";;"Custeio";"Agrícola";"LAVOURA";"MILHO";"PIPOCA";"Safra de Verão (1ª Safra)";"Zoneado";"Hectare";"Tonelada";"Não consorciado";0;3</t>
  </si>
  <si>
    <t xml:space="preserve">12015080244053;"14/03/2017";"30/06/2023";"Custeio";"Agrícola";"LAVOURA";"MILHO";"PIPOCA";"Irrigadas";;"Hectare";"Tonelada";"Não consorciado";0;3</t>
  </si>
  <si>
    <t xml:space="preserve">12015080244021;"03/08/2023";;"Custeio";"Agrícola";"LAVOURA";"MILHO";"PIPOCA";"Safrinha (2ª Safra)";"Zoneado";"Hectare";"Tonelada";"Não consorciado";0;3</t>
  </si>
  <si>
    <t xml:space="preserve">12015080244022;"03/08/2023";;"Custeio";"Agrícola";"LAVOURA";"MILHO";"PIPOCA";"Safrinha (2ª Safra)";"Não zoneado";"Hectare";"Tonelada";"Não consorciado";0;3</t>
  </si>
  <si>
    <t xml:space="preserve">12015080244023;"03/08/2023";;"Custeio";"Agrícola";"LAVOURA";"MILHO";"PIPOCA";"Safrinha (2ª Safra)";;"Hectare";"Tonelada";"Não consorciado";0;3</t>
  </si>
  <si>
    <t xml:space="preserve">12015080244031;"03/08/2023";;"Custeio";"Agrícola";"LAVOURA";"MILHO";"PIPOCA";"Safra de Inverno (3ª Safra)";"Zoneado";"Hectare";"Tonelada";"Não consorciado";0;3</t>
  </si>
  <si>
    <t xml:space="preserve">12015080244032;"03/08/2023";;"Custeio";"Agrícola";"LAVOURA";"MILHO";"PIPOCA";"Safra de Inverno (3ª Safra)";"Não zoneado";"Hectare";"Tonelada";"Não consorciado";0;3</t>
  </si>
  <si>
    <t xml:space="preserve">12015080244033;"03/08/2023";;"Custeio";"Agrícola";"LAVOURA";"MILHO";"PIPOCA";"Safra de Inverno (3ª Safra)";;"Hectare";"Tonelada";"Não consorciado";0;3</t>
  </si>
  <si>
    <t xml:space="preserve">12015080244013;"03/08/2023";;"Custeio";"Agrícola";"LAVOURA";"MILHO";"PIPOCA";"Safra de Verão (1ª Safra)";;"Hectare";"Tonelada";"Não consorciado";0;3</t>
  </si>
  <si>
    <t xml:space="preserve">12016940254043;"16/03/2017";;"Custeio";"Agrícola";"LAVOURA";"TOMATE";"RASTEIRO";"Fruticultura / Olericultura";;"Hectare";"Tonelada";"Não consorciado";0;1</t>
  </si>
  <si>
    <t xml:space="preserve">12016940254052;"01/01/1984";"30/06/2023";"Custeio";"Agrícola";"LAVOURA";"TOMATE";"RASTEIRO";"Irrigadas";"Não zoneado";"Hectare";"Tonelada";"Não consorciado";0;1</t>
  </si>
  <si>
    <t xml:space="preserve">12016940254042;"01/01/1984";;"Custeio";"Agrícola";"LAVOURA";"TOMATE";"RASTEIRO";"Fruticultura / Olericultura";"Não zoneado";"Hectare";"Tonelada";"Não consorciado";0;4</t>
  </si>
  <si>
    <t xml:space="preserve">12016940254053;"01/01/2017";"30/06/2023";"Custeio";"Agrícola";"LAVOURA";"TOMATE";"RASTEIRO";"Irrigadas";;"Hectare";"Tonelada";"Não consorciado";0;1</t>
  </si>
  <si>
    <t xml:space="preserve">12015660255052;"01/07/2015";"30/06/2023";"Custeio";"Agrícola";"LAVOURA";"PALMEIRA";"REAL";"Irrigadas";"Não zoneado";"Hectare";"Tonelada";"Não consorciado";0;2</t>
  </si>
  <si>
    <t xml:space="preserve">12015660255043;"20/03/2017";;"Custeio";"Agrícola";"LAVOURA";"PALMEIRA";"REAL";"Fruticultura / Olericultura";;"Hectare";"Tonelada";"Não consorciado";0;2</t>
  </si>
  <si>
    <t xml:space="preserve">12015660255042;"01/01/2002";;"Custeio";"Agrícola";"LAVOURA";"PALMEIRA";"REAL";"Fruticultura / Olericultura";"Não zoneado";"Hectare";"Tonelada";"Não consorciado";0;2</t>
  </si>
  <si>
    <t xml:space="preserve">12015660255053;"03/02/2021";"30/06/2023";"Custeio";"Agrícola";"LAVOURA";"PALMEIRA";"REAL";"Irrigadas";;"Hectare";"Tonelada";"Não consorciado";0;2</t>
  </si>
  <si>
    <t xml:space="preserve">12011840258012;"01/01/1984";"31/08/2017";"Custeio";"Agrícola";"LAVOURA";"CANA-DE-AÇUCAR";"RENOVAÇÃO DE LAVOURAS";"Safra de Verão (1ª Safra)";"Não zoneado";"Hectare";"Tonelada";"Não consorciado";0;2</t>
  </si>
  <si>
    <t xml:space="preserve">12014660259408;"25/07/2017";"26/02/2020";"Custeio";"Agrícola";"LAVOURA";"MADEIRA";"RESINAS</t>
  </si>
  <si>
    <t xml:space="preserve"> ESSÊNCIAS E PRODUTOS ANÁLOGOS";"Ano Civil / Ano de Exploração";;"Hectare";"Tonelada";"Valor inválido";0;2</t>
  </si>
  <si>
    <t xml:space="preserve">12014660259003;"06/04/2018";;"Custeio";"Agrícola";"LAVOURA";"MADEIRA";"RESINAS</t>
  </si>
  <si>
    <t xml:space="preserve"> ESSÊNCIAS E PRODUTOS ANÁLOGOS";"Ano Civil / Ano de Exploração";;"Hectare";"Tonelada";"Não consorciado";0;2</t>
  </si>
  <si>
    <t xml:space="preserve">12014660259053;"25/04/2018";"30/06/2023";"Custeio";"Agrícola";"LAVOURA";"MADEIRA";"RESINAS</t>
  </si>
  <si>
    <t xml:space="preserve"> ESSÊNCIAS E PRODUTOS ANÁLOGOS";"Irrigadas";;"Hectare";"Tonelada";"Não consorciado";0;2</t>
  </si>
  <si>
    <t xml:space="preserve">12011580260043;"01/01/2017";;"Custeio";"Agrícola";"LAVOURA";"CAFÉ";"ROBUSTA (CONILON)";"Fruticultura / Olericultura";;"Hectare";"Tonelada";"Não consorciado";0;2</t>
  </si>
  <si>
    <t xml:space="preserve">12011580260051;"22/12/2006";"30/06/2024";"Custeio";"Agrícola";"LAVOURA";"CAFÉ";"ROBUSTA (CONILON)";"Irrigadas";"Zoneado";"Hectare";"Tonelada";"Não consorciado";0;2</t>
  </si>
  <si>
    <t xml:space="preserve">12011580260042;"22/12/2004";;"Custeio";"Agrícola";"LAVOURA";"CAFÉ";"ROBUSTA (CONILON)";"Fruticultura / Olericultura";"Não zoneado";"Hectare";"Tonelada";"Não consorciado";0;2</t>
  </si>
  <si>
    <t xml:space="preserve">12011580260041;"01/07/2005";;"Custeio";"Agrícola";"LAVOURA";"CAFÉ";"ROBUSTA (CONILON)";"Fruticultura / Olericultura";"Zoneado";"Hectare";"Tonelada";"Não consorciado";0;2</t>
  </si>
  <si>
    <t xml:space="preserve">12011580260052;"04/10/2021";"30/06/2023";"Custeio";"Agrícola";"LAVOURA";"CAFÉ";"ROBUSTA (CONILON)";"Irrigadas";"Não zoneado";"Hectare";"Tonelada";"Não consorciado";0;2</t>
  </si>
  <si>
    <t xml:space="preserve">12013600261053;"01/01/2017";"30/06/2023";"Custeio";"Agrícola";"LAVOURA";"FLORES";"ROSA";"Irrigadas";;"Hectare";"Quantidade";"Não consorciado";0;1</t>
  </si>
  <si>
    <t xml:space="preserve">12013600261042;"01/01/2005";;"Custeio";"Agrícola";"LAVOURA";"FLORES";"ROSA";"Fruticultura / Olericultura";"Não zoneado";"Hectare";"Quantidade";"Não consorciado";0;1</t>
  </si>
  <si>
    <t xml:space="preserve">12013600261043;"18/10/2017";;"Custeio";"Agrícola";"LAVOURA";"FLORES";"ROSA";"Fruticultura / Olericultura";;"Hectare";"Quantidade";"Não consorciado";0;1</t>
  </si>
  <si>
    <t xml:space="preserve">12013600261052;"21/06/2006";"30/06/2023";"Custeio";"Agrícola";"LAVOURA";"FLORES";"ROSA";"Irrigadas";"Não zoneado";"Hectare";"Quantidade";"Não consorciado";0;1</t>
  </si>
  <si>
    <t xml:space="preserve">12017100275012;"01/07/2015";"25/03/2020";"Custeio";"Agrícola";"LAVOURA";"TRIGO";"SARRACENO/MOURISCO";"Safra de Verão (1ª Safra)";"Não zoneado";"Hectare";"Tonelada";"Não consorciado";0;3</t>
  </si>
  <si>
    <t xml:space="preserve">12017100275013;"06/03/2020";"23/03/2020";"Custeio";"Agrícola";"LAVOURA";"TRIGO";"SARRACENO/MOURISCO";"Safra de Verão (1ª Safra)";;"Hectare";"Tonelada";"Não consorciado";0;3</t>
  </si>
  <si>
    <t xml:space="preserve">12015420278052;"21/06/2006";"15/03/2017";"Custeio";"Agrícola";"LAVOURA";"OUTRAS LAVOURAS";"SEMENTES DIVERSAS";"Irrigadas";"Não zoneado";"Hectare";"Tonelada";"Não consorciado";0;3</t>
  </si>
  <si>
    <t xml:space="preserve">12015420278012;"01/01/1984";"15/03/2017";"Custeio";"Agrícola";"LAVOURA";"OUTRAS LAVOURAS";"SEMENTES DIVERSAS";"Safra de Verão (1ª Safra)";"Não zoneado";"Hectare";"Tonelada";"Não consorciado";0;3</t>
  </si>
  <si>
    <t xml:space="preserve">12013600279052;"01/01/2015";"30/06/2023";"Custeio";"Agrícola";"LAVOURA";"FLORES";"SOLIDAGO";"Irrigadas";"Não zoneado";"Hectare";"Quantidade";"Não consorciado";0;1</t>
  </si>
  <si>
    <t xml:space="preserve">12013920284052;"01/01/1984";"30/06/2023";"Custeio";"Agrícola";"LAVOURA";"HORTALIÇAS";"TAIOBA";"Irrigadas";"Não zoneado";"Hectare";"Tonelada";"Não consorciado";0;1</t>
  </si>
  <si>
    <t xml:space="preserve">12014720286811;"01/01/2015";"13/08/2020";"Custeio";"Agrícola";"LAVOURA";"MAMONA";"TEMPORÁRIA";"Safra de Verão (1ª Safra)";"Zoneado";"Hectare";"Tonelada";"Consorciado";0;3</t>
  </si>
  <si>
    <t xml:space="preserve">12014720286842;"01/01/1984";"13/08/2020";"Custeio";"Agrícola";"LAVOURA";"MAMONA";"TEMPORÁRIA";"Fruticultura / Olericultura";"Não zoneado";"Hectare";"Tonelada";"Consorciado";0;3</t>
  </si>
  <si>
    <t xml:space="preserve">12014720286042;"01/01/1984";"13/08/2020";"Custeio";"Agrícola";"LAVOURA";"MAMONA";"TEMPORÁRIA";"Fruticultura / Olericultura";"Não zoneado";"Hectare";"Tonelada";"Não consorciado";0;3</t>
  </si>
  <si>
    <t xml:space="preserve">12015080288051;"01/01/2014";"30/11/2022";"Custeio";"Agrícola";"LAVOURA";"MILHO";"VERDE";"Irrigadas";"Zoneado";"Hectare";"Tonelada";"Não consorciado";0;1</t>
  </si>
  <si>
    <t xml:space="preserve">12015080288041;"01/07/2015";"28/04/2017";"Custeio";"Agrícola";"LAVOURA";"MILHO";"VERDE";"Fruticultura / Olericultura";"Zoneado";"Hectare";"Tonelada";"Não consorciado";0;1</t>
  </si>
  <si>
    <t xml:space="preserve">12015080288011;"01/01/2017";"30/11/2022";"Custeio";"Agrícola";"LAVOURA";"MILHO";"VERDE";"Safra de Verão (1ª Safra)";"Zoneado";"Hectare";"Tonelada";"Não consorciado";0;1</t>
  </si>
  <si>
    <t xml:space="preserve">12015080288021;"01/01/2017";"30/11/2022";"Custeio";"Agrícola";"LAVOURA";"MILHO";"VERDE";"Safrinha (2ª Safra)";"Zoneado";"Hectare";"Tonelada";"Não consorciado";0;1</t>
  </si>
  <si>
    <t xml:space="preserve">12015080288042;"01/01/1984";"30/11/2022";"Custeio";"Agrícola";"LAVOURA";"MILHO";"VERDE";"Fruticultura / Olericultura";"Não zoneado";"Hectare";"Tonelada";"Não consorciado";0;1</t>
  </si>
  <si>
    <t xml:space="preserve">12015080288052;"01/01/1984";"30/11/2022";"Custeio";"Agrícola";"LAVOURA";"MILHO";"VERDE";"Irrigadas";"Não zoneado";"Hectare";"Tonelada";"Não consorciado";0;1</t>
  </si>
  <si>
    <t xml:space="preserve">12015080288053;"01/01/2017";"30/11/2022";"Custeio";"Agrícola";"LAVOURA";"MILHO";"VERDE";"Irrigadas";;"Hectare";"Tonelada";"Não consorciado";0;1</t>
  </si>
  <si>
    <t xml:space="preserve">12017280299042;"01/01/1984";"31/03/2019";"Custeio";"Agrícola";"LAVOURA";"UVA";"VINÍFERA";"Fruticultura / Olericultura";"Não zoneado";"Hectare";"Tonelada";"Não consorciado";0;2</t>
  </si>
  <si>
    <t xml:space="preserve">12012310322042;"01/01/2014";;"Custeio";"Agrícola";"LAVOURA";"CEREJA";"VARIEDADE";"Fruticultura / Olericultura";"Não zoneado";"Quilograma";"Quilograma";"Não consorciado";0;2</t>
  </si>
  <si>
    <t xml:space="preserve">12015110322042;"01/01/2014";;"Custeio";"Agrícola";"LAVOURA";"MIRTILO";"VARIEDADE";"Fruticultura / Olericultura";"Não zoneado";"Hectare";"Tonelada";"Não consorciado";0;2</t>
  </si>
  <si>
    <t xml:space="preserve">12015110322052;"01/01/2015";"30/06/2023";"Custeio";"Agrícola";"LAVOURA";"MIRTILO";"VARIEDADE";"Irrigadas";"Não zoneado";"Hectare";"Tonelada";"Não consorciado";0;2</t>
  </si>
  <si>
    <t xml:space="preserve">12015110322043;"20/02/2018";;"Custeio";"Agrícola";"LAVOURA";"MIRTILO";"VARIEDADE";"Fruticultura / Olericultura";;"Hectare";"Tonelada";"Não consorciado";0;2</t>
  </si>
  <si>
    <t xml:space="preserve">12015110322053;"03/02/2021";"30/06/2023";"Custeio";"Agrícola";"LAVOURA";"MIRTILO";"VARIEDADE";"Irrigadas";;"Hectare";"Tonelada";"Não consorciado";0;2</t>
  </si>
  <si>
    <t xml:space="preserve">12016775322042;"01/01/2014";"31/12/2099";"Custeio";"Agrícola";"LAVOURA";"TAMARINDO";"VARIEDADE";"Fruticultura / Olericultura";"Não zoneado";"Quilograma";"Quilograma";"Não consorciado";0;2</t>
  </si>
  <si>
    <t xml:space="preserve">12016470322042;"01/01/2014";;"Custeio";"Agrícola";"LAVOURA";"ROMÃ";"VARIEDADE";"Fruticultura / Olericultura";"Não zoneado";"Hectare";"Tonelada";"Não consorciado";0;2</t>
  </si>
  <si>
    <t xml:space="preserve">12016740330011;"24/06/2021";;"Custeio";"Agrícola";"LAVOURA";"SORGO";"FORRAGEIRA";"Safra de Verão (1ª Safra)";"Zoneado";"Hectare";"Tonelada";"Não consorciado";0;3</t>
  </si>
  <si>
    <t xml:space="preserve">12016740330021;"24/06/2021";;"Custeio";"Agrícola";"LAVOURA";"SORGO";"FORRAGEIRA";"Safrinha (2ª Safra)";"Zoneado";"Hectare";"Tonelada";"Não consorciado";0;3</t>
  </si>
  <si>
    <t xml:space="preserve">12015640330408;"27/10/2021";;"Custeio";"Agrícola";"LAVOURA";"PALMA";"FORRAGEIRA";"Ano Civil / Ano de Exploração";;"Hectare";"Tonelada";"Valor inválido";0;</t>
  </si>
  <si>
    <t xml:space="preserve">12015220330042;"10/04/2024";;"Custeio";"Agrícola";"LAVOURA";"NABO";"FORRAGEIRA";"Fruticultura / Olericultura";"Não zoneado";"Hectare";"Tonelada";"Não consorciado";0;</t>
  </si>
  <si>
    <t xml:space="preserve">12015220330043;"15/05/2024";;"Custeio";"Agrícola";"LAVOURA";"NABO";"FORRAGEIRA";"Fruticultura / Olericultura";;"Hectare";"Tonelada";"Não consorciado";0;</t>
  </si>
  <si>
    <t xml:space="preserve">12011880330042;"08/03/2013";"19/10/2017";"Custeio";"Agrícola";"LAVOURA";"CAPIM";"FORRAGEIRA";"Fruticultura / Olericultura";"Não zoneado";"Hectare";"Tonelada";"Não consorciado";0;2</t>
  </si>
  <si>
    <t xml:space="preserve">12011880330043;"01/01/2017";;"Custeio";"Agrícola";"LAVOURA";"CAPIM";"FORRAGEIRA";"Fruticultura / Olericultura";;"Hectare";"Tonelada";"Não consorciado";0;2</t>
  </si>
  <si>
    <t xml:space="preserve">12011880330052;"08/03/2013";"19/10/2017";"Custeio";"Agrícola";"LAVOURA";"CAPIM";"FORRAGEIRA";"Irrigadas";"Não zoneado";"Hectare";"Tonelada";"Não consorciado";0;3</t>
  </si>
  <si>
    <t xml:space="preserve">12011880331042;"08/03/2013";"19/10/2017";"Custeio";"Agrícola";"LAVOURA";"CAPIM";"PASTAGEM";"Fruticultura / Olericultura";"Não zoneado";"Hectare";"Tonelada";"Não consorciado";0;1</t>
  </si>
  <si>
    <t xml:space="preserve">12011880331052;"08/03/2013";"19/10/2017";"Custeio";"Agrícola";"LAVOURA";"CAPIM";"PASTAGEM";"Irrigadas";"Não zoneado";"Hectare";"Tonelada";"Não consorciado";0;3</t>
  </si>
  <si>
    <t xml:space="preserve">12016720341011;"01/01/2013";;"Custeio";"Agrícola";"LAVOURA";"SOJA";"CULTIVO EM SISTEMAS INTEGRADOS";"Safra de Verão (1ª Safra)";"Zoneado";"Hectare";"Tonelada";"Não consorciado";0;3</t>
  </si>
  <si>
    <t xml:space="preserve">12014640351042;"29/11/2021";;"Custeio";"Agrícola";"LAVOURA";"NOZ";"MACADÂMIA</t>
  </si>
  <si>
    <t xml:space="preserve"> PECÃ</t>
  </si>
  <si>
    <t xml:space="preserve"> PERSA</t>
  </si>
  <si>
    <t xml:space="preserve"> ETC";"Fruticultura / Olericultura";"Não zoneado";"Hectare";"Tonelada";"Não consorciado";0;2</t>
  </si>
  <si>
    <t xml:space="preserve">12014140355042;"01/01/2014";;"Custeio";"Agrícola";"LAVOURA";"LARANJA";"KINKAN</t>
  </si>
  <si>
    <t xml:space="preserve"> XINXAM";"Fruticultura / Olericultura";"Não zoneado";"Hectare";"Tonelada";"Não consorciado";0;2</t>
  </si>
  <si>
    <t xml:space="preserve">12013600369052;"01/01/2015";"30/06/2023";"Custeio";"Agrícola";"LAVOURA";"FLORES";"CALLA";"Irrigadas";"Não zoneado";"Hectare";"Quantidade";"Não consorciado";0;1</t>
  </si>
  <si>
    <t xml:space="preserve">12016480370052;"22/04/2021";"30/06/2023";"Custeio";"Agrícola";"LAVOURA";"RÚCULA";"SEMENTE";"Irrigadas";"Não zoneado";"Hectare";"Tonelada";"Não consorciado";0;4</t>
  </si>
  <si>
    <t xml:space="preserve">12016480370042;"23/04/2021";;"Custeio";"Agrícola";"LAVOURA";"RÚCULA";"SEMENTE";"Fruticultura / Olericultura";"Não zoneado";"Hectare";"Tonelada";"Não consorciado";1;4</t>
  </si>
  <si>
    <t xml:space="preserve">12015080370011;"09/03/2017";;"Custeio";"Agrícola";"LAVOURA";"MILHO";"SEMENTE";"Safra de Verão (1ª Safra)";"Zoneado";"Hectare";"Tonelada";"Não consorciado";0;3</t>
  </si>
  <si>
    <t xml:space="preserve">12013560370011;"09/03/2017";;"Custeio";"Agrícola";"LAVOURA";"FEIJÃO";"SEMENTE";"Safra de Verão (1ª Safra)";"Zoneado";"Hectare";"Tonelada";"Não consorciado";0;3</t>
  </si>
  <si>
    <t xml:space="preserve">12012200370042;"17/08/2017";;"Custeio";"Agrícola";"LAVOURA";"CEBOLA";"SEMENTE";"Fruticultura / Olericultura";"Não zoneado";"Hectare";"Tonelada";"Não consorciado";0;1</t>
  </si>
  <si>
    <t xml:space="preserve">12011880370042;"17/08/2017";;"Custeio";"Agrícola";"LAVOURA";"CAPIM";"SEMENTE";"Fruticultura / Olericultura";"Não zoneado";"Hectare";"Tonelada";"Não consorciado";0;3</t>
  </si>
  <si>
    <t xml:space="preserve">12010900370011;"09/03/2017";;"Custeio";"Agrícola";"LAVOURA";"ARROZ";"SEMENTE";"Safra de Verão (1ª Safra)";"Zoneado";"Hectare";"Tonelada";"Não consorciado";0;3</t>
  </si>
  <si>
    <t xml:space="preserve">12010560370012;"09/03/2017";;"Custeio";"Agrícola";"LAVOURA";"ALGODÃO";"SEMENTE";"Safra de Verão (1ª Safra)";"Não zoneado";"Hectare";"Tonelada";"Não consorciado";0;3</t>
  </si>
  <si>
    <t xml:space="preserve">12017280371042;"03/12/2018";;"Custeio";"Agrícola";"LAVOURA";"UVA";"DE MESA";"Fruticultura / Olericultura";"Não zoneado";"Hectare";"Tonelada";"Não consorciado";0;2</t>
  </si>
  <si>
    <t xml:space="preserve">12017280371043;"12/12/2018";;"Custeio";"Agrícola";"LAVOURA";"UVA";"DE MESA";"Fruticultura / Olericultura";;"Hectare";"Tonelada";"Não consorciado";0;2</t>
  </si>
  <si>
    <t xml:space="preserve">12017280371011;"01/07/2024";;"Custeio";"Agrícola";"LAVOURA";"UVA";"DE MESA";"Safra de Verão (1ª Safra)";"Zoneado";"Hectare";"Tonelada";"Não consorciado";0;2</t>
  </si>
  <si>
    <t xml:space="preserve">12017280371021;"04/01/2019";;"Custeio";"Agrícola";"LAVOURA";"UVA";"DE MESA";"Safrinha (2ª Safra)";"Zoneado";"Hectare";"Tonelada";"Não consorciado";0;2</t>
  </si>
  <si>
    <t xml:space="preserve">12017280371052;"03/12/2018";"30/06/2023";"Custeio";"Agrícola";"LAVOURA";"UVA";"DE MESA";"Irrigadas";"Não zoneado";"Hectare";"Tonelada";"Não consorciado";0;2</t>
  </si>
  <si>
    <t xml:space="preserve">12017280371051;"13/05/2019";"30/06/2024";"Custeio";"Agrícola";"LAVOURA";"UVA";"DE MESA";"Irrigadas";"Zoneado";"Hectare";"Tonelada";"Não consorciado";0;2</t>
  </si>
  <si>
    <t xml:space="preserve">12015880371041;"03/08/2021";;"Custeio";"Agrícola";"LAVOURA";"PÊSSEGO";"DE MESA";"Fruticultura / Olericultura";"Zoneado";"Hectare";"Tonelada";"Não consorciado";0;2</t>
  </si>
  <si>
    <t xml:space="preserve">12015880371051;"03/08/2021";"30/06/2024";"Custeio";"Agrícola";"LAVOURA";"PÊSSEGO";"DE MESA";"Irrigadas";"Zoneado";"Hectare";"Tonelada";"Não consorciado";0;2</t>
  </si>
  <si>
    <t xml:space="preserve">12015240371041;"03/08/2021";;"Custeio";"Agrícola";"LAVOURA";"NECTARINA";"DE MESA";"Fruticultura / Olericultura";"Zoneado";"Hectare";"Tonelada";"Não consorciado";0;2</t>
  </si>
  <si>
    <t xml:space="preserve">12015240371051;"03/08/2021";"30/06/2024";"Custeio";"Agrícola";"LAVOURA";"NECTARINA";"DE MESA";"Irrigadas";"Zoneado";"Hectare";"Tonelada";"Não consorciado";0;2</t>
  </si>
  <si>
    <t xml:space="preserve">12014760371011;"01/01/2015";;"Custeio";"Agrícola";"LAVOURA";"MANDIOCA (AIPIM</t>
  </si>
  <si>
    <t xml:space="preserve"> MACAXEIRA)";"DE MESA";"Safra de Verão (1ª Safra)";"Zoneado";"Hectare";"Tonelada";"Não consorciado";0;1</t>
  </si>
  <si>
    <t xml:space="preserve">12014760371012;"01/01/2015";;"Custeio";"Agrícola";"LAVOURA";"MANDIOCA (AIPIM</t>
  </si>
  <si>
    <t xml:space="preserve"> MACAXEIRA)";"DE MESA";"Safra de Verão (1ª Safra)";"Não zoneado";"Hectare";"Tonelada";"Não consorciado";0;1</t>
  </si>
  <si>
    <t xml:space="preserve">12014760371052;"01/01/2015";"30/06/2023";"Custeio";"Agrícola";"LAVOURA";"MANDIOCA (AIPIM</t>
  </si>
  <si>
    <t xml:space="preserve"> MACAXEIRA)";"DE MESA";"Irrigadas";"Não zoneado";"Hectare";"Tonelada";"Não consorciado";0;3</t>
  </si>
  <si>
    <t xml:space="preserve">12011180371041;"27/05/2025";;"Custeio";"Agrícola";"LAVOURA";"BATATA";"DE MESA";"Fruticultura / Olericultura";"Zoneado";"Hectare";"Tonelada";"Não consorciado";0;1</t>
  </si>
  <si>
    <t xml:space="preserve">12011180371042;"27/05/2025";;"Custeio";"Agrícola";"LAVOURA";"BATATA";"DE MESA";"Fruticultura / Olericultura";"Não zoneado";"Hectare";"Tonelada";"Não consorciado";0;1</t>
  </si>
  <si>
    <t xml:space="preserve">12011180371043;"27/05/2025";;"Custeio";"Agrícola";"LAVOURA";"BATATA";"DE MESA";"Fruticultura / Olericultura";;"Hectare";"Tonelada";"Não consorciado";0;1</t>
  </si>
  <si>
    <t xml:space="preserve">12010560394012;"01/01/2015";;"Custeio";"Agrícola";"LAVOURA";"ALGODÃO";"CAROÇO DE ALGODÃO HERBÁCEO";"Safra de Verão (1ª Safra)";"Não zoneado";"Hectare";"Tonelada";"Não consorciado";0;3</t>
  </si>
  <si>
    <t xml:space="preserve">12010560394011;"01/01/2015";;"Custeio";"Agrícola";"LAVOURA";"ALGODÃO";"CAROÇO DE ALGODÃO HERBÁCEO";"Safra de Verão (1ª Safra)";"Zoneado";"Hectare";"Tonelada";"Não consorciado";0;3</t>
  </si>
  <si>
    <t xml:space="preserve">12010560394021;"01/01/2015";;"Custeio";"Agrícola";"LAVOURA";"ALGODÃO";"CAROÇO DE ALGODÃO HERBÁCEO";"Safrinha (2ª Safra)";"Zoneado";"Hectare";"Tonelada";"Não consorciado";0;3</t>
  </si>
  <si>
    <t xml:space="preserve">12010560394022;"01/07/2015";;"Custeio";"Agrícola";"LAVOURA";"ALGODÃO";"CAROÇO DE ALGODÃO HERBÁCEO";"Safrinha (2ª Safra)";"Não zoneado";"Hectare";"Tonelada";"Não consorciado";0;3</t>
  </si>
  <si>
    <t xml:space="preserve">12010560394822;"03/08/2023";;"Custeio";"Agrícola";"LAVOURA";"ALGODÃO";"CAROÇO DE ALGODÃO HERBÁCEO";"Safrinha (2ª Safra)";"Não zoneado";"Hectare";"Tonelada";"Consorciado";0;3</t>
  </si>
  <si>
    <t xml:space="preserve">12010560394832;"03/08/2023";;"Custeio";"Agrícola";"LAVOURA";"ALGODÃO";"CAROÇO DE ALGODÃO HERBÁCEO";"Safra de Inverno (3ª Safra)";"Não zoneado";"Hectare";"Tonelada";"Consorciado";0;3</t>
  </si>
  <si>
    <t xml:space="preserve">12010560394812;"03/08/2023";;"Custeio";"Agrícola";"LAVOURA";"ALGODÃO";"CAROÇO DE ALGODÃO HERBÁCEO";"Safra de Verão (1ª Safra)";"Não zoneado";"Hectare";"Tonelada";"Consorciado";0;3</t>
  </si>
  <si>
    <t xml:space="preserve">12013600398452;"01/01/2015";"30/06/2023";"Custeio";"Agrícola";"LAVOURA";"FLORES";"ANGELICA";"Irrigadas";"Não zoneado";"Hectare";"Quantidade";"Valor inválido";0;1</t>
  </si>
  <si>
    <t xml:space="preserve">12013600399052;"01/01/2015";"30/06/2023";"Custeio";"Agrícola";"LAVOURA";"FLORES";"GIRASSOL ORNAMENTAL";"Irrigadas";"Não zoneado";"Hectare";"Quantidade";"Não consorciado";0;1</t>
  </si>
  <si>
    <t xml:space="preserve">12013900403052;"01/01/2015";"30/06/2023";"Custeio";"Agrícola";"LAVOURA";"GUARIROBA";"PALMITO";"Irrigadas";"Não zoneado";"Hectare";"Unidade";"Não consorciado";0;2</t>
  </si>
  <si>
    <t xml:space="preserve">12013600404052;"01/01/2015";"30/06/2023";"Custeio";"Agrícola";"LAVOURA";"FLORES";"HELICONIA";"Irrigadas";"Não zoneado";"Hectare";"Quantidade";"Não consorciado";0;1</t>
  </si>
  <si>
    <t xml:space="preserve">12013600413052;"01/07/2016";"30/06/2023";"Custeio";"Agrícola";"LAVOURA";"FLORES";"GÉRBERA";"Irrigadas";"Não zoneado";"Hectare";"Quantidade";"Não consorciado";0;1</t>
  </si>
  <si>
    <t xml:space="preserve">12013800414002;"23/02/2022";;"Custeio";"Agrícola";"LAVOURA";"GRAMA";"FENO";"Ano Civil / Ano de Exploração";"Não zoneado";"Hectare";"Tonelada";"Não consorciado";0;3</t>
  </si>
  <si>
    <t xml:space="preserve">12013800414003;"21/03/2022";;"Custeio";"Agrícola";"LAVOURA";"GRAMA";"FENO";"Ano Civil / Ano de Exploração";;"Hectare";"Tonelada";"Não consorciado";0;3</t>
  </si>
  <si>
    <t xml:space="preserve">12011000414052;"01/07/2015";"30/06/2023";"Custeio";"Agrícola";"LAVOURA";"AVEIA";"FENO";"Irrigadas";"Não zoneado";"Hectare";"Tonelada";"Não consorciado";0;3</t>
  </si>
  <si>
    <t xml:space="preserve">12011000414032;"01/07/2015";;"Custeio";"Agrícola";"LAVOURA";"AVEIA";"FENO";"Safra de Inverno (3ª Safra)";"Não zoneado";"Hectare";"Tonelada";"Não consorciado";0;3</t>
  </si>
  <si>
    <t xml:space="preserve">12011000414033;"16/10/2017";;"Custeio";"Agrícola";"LAVOURA";"AVEIA";"FENO";"Safra de Inverno (3ª Safra)";;"Hectare";"Tonelada";"Não consorciado";0;3</t>
  </si>
  <si>
    <t xml:space="preserve">12011000414053;"03/02/2021";"30/06/2023";"Custeio";"Agrícola";"LAVOURA";"AVEIA";"FENO";"Irrigadas";;"Hectare";"Tonelada";"Não consorciado";0;3</t>
  </si>
  <si>
    <t xml:space="preserve">12013600420452;"01/07/2016";"30/06/2023";"Custeio";"Agrícola";"LAVOURA";"FLORES";"TULIPA (CORTE)";"Irrigadas";"Não zoneado";"Hectare";"Quantidade";"Valor inválido";0;1</t>
  </si>
  <si>
    <t xml:space="preserve">12013600421452;"01/07/2016";"30/06/2023";"Custeio";"Agrícola";"LAVOURA";"FLORES";"TULIPA (VASO)";"Irrigadas";"Não zoneado";"Hectare";"Quantidade";"Valor inválido";0;1</t>
  </si>
  <si>
    <t xml:space="preserve">12013600425433;"17/05/2017";;"Custeio";"Agrícola";"LAVOURA";"FLORES";"CAMOMILA";"Safra de Inverno (3ª Safra)";;"Hectare";"Quantidade";"Valor inválido";0;1</t>
  </si>
  <si>
    <t xml:space="preserve">12013600425052;"04/04/2019";"30/06/2023";"Custeio";"Agrícola";"LAVOURA";"FLORES";"CAMOMILA";"Irrigadas";"Não zoneado";"Hectare";"Quantidade";"Não consorciado";0;1</t>
  </si>
  <si>
    <t xml:space="preserve">12013600425032;"08/04/2019";;"Custeio";"Agrícola";"LAVOURA";"FLORES";"CAMOMILA";"Safra de Inverno (3ª Safra)";"Não zoneado";"Hectare";"Tonelada";"Não consorciado";0;1</t>
  </si>
  <si>
    <t xml:space="preserve">12016940432042;"11/07/2017";;"Custeio";"Agrícola";"LAVOURA";"TOMATE";"CEREJA";"Fruticultura / Olericultura";"Não zoneado";"Hectare";"Tonelada";"Não consorciado";0;4</t>
  </si>
  <si>
    <t xml:space="preserve">12016940432043;"11/07/2017";;"Custeio";"Agrícola";"LAVOURA";"TOMATE";"CEREJA";"Fruticultura / Olericultura";;"Hectare";"Tonelada";"Não consorciado";0;4</t>
  </si>
  <si>
    <t xml:space="preserve">12016940432053;"29/08/2018";"30/06/2023";"Custeio";"Agrícola";"LAVOURA";"TOMATE";"CEREJA";"Irrigadas";;"Hectare";"Tonelada";"Não consorciado";0;4</t>
  </si>
  <si>
    <t xml:space="preserve">12016940432052;"25/01/2019";"30/06/2023";"Custeio";"Agrícola";"LAVOURA";"TOMATE";"CEREJA";"Irrigadas";"Não zoneado";"Hectare";"Tonelada";"Não consorciado";0;4</t>
  </si>
  <si>
    <t xml:space="preserve">12014755434051;"01/09/2023";"30/06/2024";"Custeio";"Agrícola";"LAVOURA";"Macaúba";"Acronomia intumescens";"Irrigadas";"Zoneado";"Hectare";"Tonelada";"Não consorciado";0;2</t>
  </si>
  <si>
    <t xml:space="preserve">12014755434041;"01/09/2023";;"Custeio";"Agrícola";"LAVOURA";"Macaúba";"Acronomia intumescens";"Fruticultura / Olericultura";"Zoneado";"Hectare";"Tonelada";"Não consorciado";0;2</t>
  </si>
  <si>
    <t xml:space="preserve">12014755435051;"01/09/2023";"30/06/2024";"Custeio";"Agrícola";"LAVOURA";"Macaúba";"Acronomia totai";"Irrigadas";"Zoneado";"Hectare";"Tonelada";"Não consorciado";0;2</t>
  </si>
  <si>
    <t xml:space="preserve">12014755435041;"01/09/2023";;"Custeio";"Agrícola";"LAVOURA";"Macaúba";"Acronomia totai";"Fruticultura / Olericultura";"Zoneado";"Hectare";"Tonelada";"Não consorciado";0;2</t>
  </si>
  <si>
    <t xml:space="preserve">12014755436051;"01/09/2023";"30/06/2024";"Custeio";"Agrícola";"LAVOURA";"Macaúba";"Acronomia aculeata";"Irrigadas";"Zoneado";"Hectare";"Tonelada";"Não consorciado";0;2</t>
  </si>
  <si>
    <t xml:space="preserve">12014755436041;"01/09/2023";;"Custeio";"Agrícola";"LAVOURA";"Macaúba";"Acronomia aculeata";"Fruticultura / Olericultura";"Zoneado";"Hectare";"Tonelada";"Não consorciado";0;2</t>
  </si>
  <si>
    <t xml:space="preserve">12014660448002;"21/10/2020";;"Custeio";"Agrícola";"LAVOURA";"MADEIRA";"IPÊ";"Ano Civil / Ano de Exploração";"Não zoneado";"Hectare";"Quantidade";"Não consorciado";0;</t>
  </si>
  <si>
    <t xml:space="preserve">12014660448003;"22/10/2020";;"Custeio";"Agrícola";"LAVOURA";"MADEIRA";"IPÊ";"Ano Civil / Ano de Exploração";;"Hectare";"Quantidade";"Não consorciado";0;</t>
  </si>
  <si>
    <t xml:space="preserve">12013600449042;"06/04/2018";;"Custeio";"Agrícola";"LAVOURA";"FLORES";"LAVANDA";"Fruticultura / Olericultura";"Não zoneado";"Hectare";"Unidade";"Não consorciado";0;1</t>
  </si>
  <si>
    <t xml:space="preserve">12013600449043;"06/04/2018";;"Custeio";"Agrícola";"LAVOURA";"FLORES";"LAVANDA";"Fruticultura / Olericultura";;"Hectare";"Unidade";"Não consorciado";0;1</t>
  </si>
  <si>
    <t xml:space="preserve">12013500451003;"13/06/2018";"30/09/2019";"Custeio";"Agrícola";"LAVOURA";"EUCALIPTO";"TRATOS CULTURAIS";"Ano Civil / Ano de Exploração";;"Hectare";"Metro Cúbico";"Não consorciado";0;2</t>
  </si>
  <si>
    <t xml:space="preserve">12010120451003;"13/06/2018";"30/09/2019";"Custeio";"Agrícola";"LAVOURA";"ACÁCIA NEGRA";"TRATOS CULTURAIS";"Ano Civil / Ano de Exploração";;"Hectare";"Metro Cúbico";"Não consorciado";0;2</t>
  </si>
  <si>
    <t xml:space="preserve">12017100453031;"14/02/2019";;"Custeio";"Agrícola";"LAVOURA";"TRIGO";"Duplo Propósito";"Safra de Inverno (3ª Safra)";"Zoneado";"Hectare";"Tonelada";"Não consorciado";0;3</t>
  </si>
  <si>
    <t xml:space="preserve">12013600461052;"02/10/2018";"09/09/2020";"Custeio";"Agrícola";"LAVOURA";"FLORES";"VIOLETAS";"Irrigadas";"Não zoneado";"Metro Quadrado";"Unidade";"Não consorciado";0;1</t>
  </si>
  <si>
    <t xml:space="preserve">12013600462052;"03/05/2019";"30/06/2023";"Custeio";"Agrícola";"LAVOURA";"FLORES";"Antúrio";"Irrigadas";"Não zoneado";"Hectare";"Unidade";"Não consorciado";0;1</t>
  </si>
  <si>
    <t xml:space="preserve">12013600463052;"03/05/2019";"30/06/2023";"Custeio";"Agrícola";"LAVOURA";"FLORES";"Boca-de-leão";"Irrigadas";"Não zoneado";"Hectare";"Unidade";"Não consorciado";0;1</t>
  </si>
  <si>
    <t xml:space="preserve">12016040464052;"06/05/2019";"30/06/2023";"Custeio";"Agrícola";"LAVOURA";"PLANTAS ORNAMENTAIS";"ORNAMENTAIS</t>
  </si>
  <si>
    <t xml:space="preserve"> AROMÁTICAS</t>
  </si>
  <si>
    <t xml:space="preserve"> ESSENCIAS FLORESTAIS";"Irrigadas";"Não zoneado";"Hectare";"Mil Mudas";"Não consorciado";0;1</t>
  </si>
  <si>
    <t xml:space="preserve">12016040464042;"02/08/2019";;"Custeio";"Agrícola";"LAVOURA";"PLANTAS ORNAMENTAIS";"ORNAMENTAIS</t>
  </si>
  <si>
    <t xml:space="preserve"> ESSENCIAS FLORESTAIS";"Fruticultura / Olericultura";"Não zoneado";"Hectare";"Quantidade";"Não consorciado";0;1</t>
  </si>
  <si>
    <t xml:space="preserve">12016040464043;"02/08/2019";;"Custeio";"Agrícola";"LAVOURA";"PLANTAS ORNAMENTAIS";"ORNAMENTAIS</t>
  </si>
  <si>
    <t xml:space="preserve"> ESSENCIAS FLORESTAIS";"Fruticultura / Olericultura";;"Hectare";"Quantidade";"Não consorciado";0;1</t>
  </si>
  <si>
    <t xml:space="preserve">12017280470011;"28/03/2019";"19/07/2022";"Custeio";"Agrícola";"LAVOURA";"UVA";"INDUSTRIAL - Clima Subtropical FRIO";"Safra de Verão (1ª Safra)";"Zoneado";"Hectare";"Tonelada";"Não consorciado";0;2</t>
  </si>
  <si>
    <t xml:space="preserve">12017280470051;"16/09/2020";"30/06/2023";"Custeio";"Agrícola";"LAVOURA";"UVA";"INDUSTRIAL - Clima Subtropical FRIO";"Irrigadas";"Zoneado";"Hectare";"Tonelada";"Não consorciado";0;2</t>
  </si>
  <si>
    <t xml:space="preserve">12017280470041;"11/07/2022";"30/06/2024";"Custeio";"Agrícola";"LAVOURA";"UVA";"INDUSTRIAL - Clima Subtropical FRIO";"Fruticultura / Olericultura";"Zoneado";"Hectare";"Tonelada";"Não consorciado";0;2</t>
  </si>
  <si>
    <t xml:space="preserve">12017280471011;"28/03/2019";"19/07/2022";"Custeio";"Agrícola";"LAVOURA";"UVA";"INDUSTRIAL - Clima Subtropical AMENO";"Safra de Verão (1ª Safra)";"Zoneado";"Hectare";"Tonelada";"Não consorciado";0;2</t>
  </si>
  <si>
    <t xml:space="preserve">12017280471041;"11/07/2022";"30/06/2024";"Custeio";"Agrícola";"LAVOURA";"UVA";"INDUSTRIAL - Clima Subtropical AMENO";"Fruticultura / Olericultura";"Zoneado";"Hectare";"Tonelada";"Não consorciado";0;2</t>
  </si>
  <si>
    <t xml:space="preserve">12017280472011;"28/03/2019";"19/07/2022";"Custeio";"Agrícola";"LAVOURA";"UVA";"DE MESA - Clima Subtropical FRIO";"Safra de Verão (1ª Safra)";"Zoneado";"Hectare";"Tonelada";"Não consorciado";0;2</t>
  </si>
  <si>
    <t xml:space="preserve">12017280472051;"16/09/2020";"30/06/2023";"Custeio";"Agrícola";"LAVOURA";"UVA";"DE MESA - Clima Subtropical FRIO";"Irrigadas";"Zoneado";"Hectare";"Tonelada";"Não consorciado";0;2</t>
  </si>
  <si>
    <t xml:space="preserve">12017280472041;"11/07/2022";"30/06/2024";"Custeio";"Agrícola";"LAVOURA";"UVA";"DE MESA - Clima Subtropical FRIO";"Fruticultura / Olericultura";"Zoneado";"Hectare";"Tonelada";"Não consorciado";0;2</t>
  </si>
  <si>
    <t xml:space="preserve">12017280473011;"28/03/2019";"19/07/2022";"Custeio";"Agrícola";"LAVOURA";"UVA";"DE MESA - Clima Subtropical AMENO";"Safra de Verão (1ª Safra)";"Zoneado";"Hectare";"Tonelada";"Não consorciado";0;2</t>
  </si>
  <si>
    <t xml:space="preserve">12017280473041;"11/07/2022";"30/06/2024";"Custeio";"Agrícola";"LAVOURA";"UVA";"DE MESA - Clima Subtropical AMENO";"Fruticultura / Olericultura";"Zoneado";"Hectare";"Tonelada";"Não consorciado";0;2</t>
  </si>
  <si>
    <t xml:space="preserve">12017280474011;"20/05/2019";;"Custeio";"Agrícola";"LAVOURA";"UVA";"INDUSTRIAL - Clima Tropical";"Safra de Verão (1ª Safra)";"Zoneado";"Hectare";"Tonelada";"Não consorciado";0;2</t>
  </si>
  <si>
    <t xml:space="preserve">12017280475011;"20/05/2019";;"Custeio";"Agrícola";"LAVOURA";"UVA";"DE MESA - Clima Tropical";"Safra de Verão (1ª Safra)";"Zoneado";"Hectare";"Tonelada";"Não consorciado";0;2</t>
  </si>
  <si>
    <t xml:space="preserve">12015000480051;"17/12/2020";"30/06/2024";"Custeio";"Agrícola";"LAVOURA";"MELANCIA";"Clima Quente";"Irrigadas";"Zoneado";"Hectare";"Tonelada";"Não consorciado";0;4</t>
  </si>
  <si>
    <t xml:space="preserve">12015000480041;"17/12/2020";"30/06/2024";"Custeio";"Agrícola";"LAVOURA";"MELANCIA";"Clima Quente";"Fruticultura / Olericultura";"Zoneado";"Hectare";"Tonelada";"Não consorciado";0;4</t>
  </si>
  <si>
    <t xml:space="preserve">12015000485041;"17/12/2020";"30/06/2024";"Custeio";"Agrícola";"LAVOURA";"MELANCIA";"Clima Ameno";"Fruticultura / Olericultura";"Zoneado";"Hectare";"Tonelada";"Não consorciado";0;4</t>
  </si>
  <si>
    <t xml:space="preserve">12015000485051;"17/12/2020";"30/06/2024";"Custeio";"Agrícola";"LAVOURA";"MELANCIA";"Clima Ameno";"Irrigadas";"Zoneado";"Hectare";"Tonelada";"Não consorciado";0;4</t>
  </si>
  <si>
    <t xml:space="preserve">12011160500041;"18/12/2019";;"Custeio";"Agrícola";"LAVOURA";"BANANA";"Prata";"Fruticultura / Olericultura";"Zoneado";"Hectare";"Tonelada";"Não consorciado";0;2</t>
  </si>
  <si>
    <t xml:space="preserve">12011160500051;"18/12/2019";"30/06/2024";"Custeio";"Agrícola";"LAVOURA";"BANANA";"Prata";"Irrigadas";"Zoneado";"Hectare";"Tonelada";"Não consorciado";0;2</t>
  </si>
  <si>
    <t xml:space="preserve">12011160500841;"08/11/2022";"30/11/2023";"Custeio";"Agrícola";"LAVOURA";"BANANA";"Prata";"Fruticultura / Olericultura";"Zoneado";"Hectare";"Tonelada";"Consorciado";0;2</t>
  </si>
  <si>
    <t xml:space="preserve">12011160501041;"18/12/2019";;"Custeio";"Agrícola";"LAVOURA";"BANANA";"Maçã";"Fruticultura / Olericultura";"Zoneado";"Hectare";"Tonelada";"Não consorciado";0;2</t>
  </si>
  <si>
    <t xml:space="preserve">12011160501051;"18/12/2019";"30/06/2024";"Custeio";"Agrícola";"LAVOURA";"BANANA";"Maçã";"Irrigadas";"Zoneado";"Hectare";"Tonelada";"Não consorciado";0;2</t>
  </si>
  <si>
    <t xml:space="preserve">12011160502041;"18/12/2019";;"Custeio";"Agrícola";"LAVOURA";"BANANA";"Cavendish (Nanica)";"Fruticultura / Olericultura";"Zoneado";"Hectare";"Tonelada";"Não consorciado";0;2</t>
  </si>
  <si>
    <t xml:space="preserve">12011160502051;"18/12/2019";"30/06/2024";"Custeio";"Agrícola";"LAVOURA";"BANANA";"Cavendish (Nanica)";"Irrigadas";"Zoneado";"Hectare";"Tonelada";"Não consorciado";0;2</t>
  </si>
  <si>
    <t xml:space="preserve">12011160502042;"22/05/2020";;"Custeio";"Agrícola";"LAVOURA";"BANANA";"Cavendish (Nanica)";"Fruticultura / Olericultura";"Não zoneado";"Hectare";"Tonelada";"Não consorciado";0;2</t>
  </si>
  <si>
    <t xml:space="preserve">12011160502052;"22/05/2020";"30/06/2023";"Custeio";"Agrícola";"LAVOURA";"BANANA";"Cavendish (Nanica)";"Irrigadas";"Não zoneado";"Hectare";"Tonelada";"Não consorciado";0;2</t>
  </si>
  <si>
    <t xml:space="preserve">12011420505041;"19/12/2019";;"Custeio";"Agrícola";"LAVOURA";"CACAU";"SAF";"Fruticultura / Olericultura";"Zoneado";"Hectare";"Tonelada";"Não consorciado";0;2</t>
  </si>
  <si>
    <t xml:space="preserve">12011420505051;"19/12/2019";"30/06/2024";"Custeio";"Agrícola";"LAVOURA";"CACAU";"SAF";"Irrigadas";"Zoneado";"Hectare";"Tonelada";"Não consorciado";0;2</t>
  </si>
  <si>
    <t xml:space="preserve">12014620520041;"24/09/2021";"30/06/2024";"Custeio";"Agrícola";"LAVOURA";"MAÇÃ";"Região de Alta Disponibilidade de Frio";"Fruticultura / Olericultura";"Zoneado";"Hectare";"Tonelada";"Não consorciado";0;2</t>
  </si>
  <si>
    <t xml:space="preserve">12014620520051;"24/09/2021";"30/06/2024";"Custeio";"Agrícola";"LAVOURA";"MAÇÃ";"Região de Alta Disponibilidade de Frio";"Irrigadas";"Zoneado";"Hectare";"Tonelada";"Não consorciado";0;2</t>
  </si>
  <si>
    <t xml:space="preserve">12014620521041;"24/09/2021";"30/06/2024";"Custeio";"Agrícola";"LAVOURA";"MAÇÃ";"Região de Média Disponibilidade de Frio";"Fruticultura / Olericultura";"Zoneado";"Hectare";"Tonelada";"Não consorciado";0;2</t>
  </si>
  <si>
    <t xml:space="preserve">12014620521051;"24/09/2021";"30/06/2024";"Custeio";"Agrícola";"LAVOURA";"MAÇÃ";"Região de Média Disponibilidade de Frio";"Irrigadas";"Zoneado";"Hectare";"Tonelada";"Não consorciado";0;2</t>
  </si>
  <si>
    <t xml:space="preserve">12014620522041;"24/09/2021";"30/06/2024";"Custeio";"Agrícola";"LAVOURA";"MAÇÃ";"Região de Baixa Disponibilidade de Frio";"Fruticultura / Olericultura";"Zoneado";"Hectare";"Tonelada";"Não consorciado";0;2</t>
  </si>
  <si>
    <t xml:space="preserve">12014620522051;"24/09/2021";"30/06/2024";"Custeio";"Agrícola";"LAVOURA";"MAÇÃ";"Região de Baixa Disponibilidade de Frio";"Irrigadas";"Zoneado";"Hectare";"Tonelada";"Não consorciado";0;2</t>
  </si>
  <si>
    <t xml:space="preserve">12013600666042;"13/01/2020";;"Custeio";"Agrícola";"LAVOURA";"FLORES";"LÍRIO DA PAZ";"Fruticultura / Olericultura";"Não zoneado";"Hectare";"Quantidade";"Não consorciado";0;1</t>
  </si>
  <si>
    <t xml:space="preserve">12011234777042;"07/07/2020";;"Custeio";"Agrícola";"LAVOURA";"NEEM";"FOLHAS";"Fruticultura / Olericultura";"Não zoneado";"Hectare";"Tonelada";"Não consorciado";0;1</t>
  </si>
  <si>
    <t xml:space="preserve">12013600960052;"12/12/2018";"30/06/2023";"Custeio";"Agrícola";"LAVOURA";"FLORES";"CALANCHOE";"Irrigadas";"Não zoneado";"Hectare";"Unidade";"Não consorciado";0;1</t>
  </si>
  <si>
    <t xml:space="preserve">12013600970052;"16/05/2019";"30/06/2023";"Custeio";"Agrícola";"LAVOURA";"FLORES";"Begônia";"Irrigadas";"Não zoneado";"Hectare";"Unidade";"Não consorciado";0;1</t>
  </si>
  <si>
    <t xml:space="preserve">12013600980052;"21/05/2019";"30/06/2023";"Custeio";"Agrícola";"LAVOURA";"FLORES";"LISIANTHUS";"Irrigadas";"Não zoneado";"Hectare";"Unidade";"Não consorciado";0;1</t>
  </si>
  <si>
    <t xml:space="preserve">12016010990042;"29/11/2023";;"Custeio";"Agrícola";"LAVOURA";"PITAYA";"Não é Aplicável";"Fruticultura / Olericultura";"Não zoneado";"Hectare";"Quantidade";"Não consorciado";0;2</t>
  </si>
  <si>
    <t xml:space="preserve">12017280990042;"09/05/2019";;"Custeio";"Agrícola";"LAVOURA";"UVA";"Não é Aplicável";"Fruticultura / Olericultura";"Não zoneado";"Hectare";"Quantidade";"Não consorciado";0;2</t>
  </si>
  <si>
    <t xml:space="preserve">12017280990043;"01/12/2023";;"Custeio";"Agrícola";"LAVOURA";"UVA";"Não é Aplicável";"Fruticultura / Olericultura";;"Hectare";"Quantidade";"Não consorciado";0;2</t>
  </si>
  <si>
    <t xml:space="preserve">12016940990052;"28/08/2019";"30/06/2023";"Custeio";"Agrícola";"LAVOURA";"TOMATE";"Não é Aplicável";"Irrigadas";"Não zoneado";"Hectare";"Quantidade";"Não consorciado";0;4</t>
  </si>
  <si>
    <t xml:space="preserve">12016780990043;"10/02/2025";;"Custeio";"Agrícola";"LAVOURA";"TANGERINA";"Não é Aplicável";"Fruticultura / Olericultura";;"Hectare";"Quantidade";"Não consorciado";0;2</t>
  </si>
  <si>
    <t xml:space="preserve">12016640990012;"23/08/2023";;"Custeio";"Agrícola";"LAVOURA";"SERINGUEIRA";"Não é Aplicável";"Safra de Verão (1ª Safra)";"Não zoneado";"Hectare";"Quantidade";"Não consorciado";0;2</t>
  </si>
  <si>
    <t xml:space="preserve">12016440990052;"26/08/2021";"30/06/2023";"Custeio";"Agrícola";"LAVOURA";"REPOLHO";"Não é Aplicável";"Irrigadas";"Não zoneado";"Hectare";"Quantidade";"Não consorciado";0;4</t>
  </si>
  <si>
    <t xml:space="preserve">12016320990053;"25/04/2019";"30/06/2023";"Custeio";"Agrícola";"LAVOURA";"QUIUÍ (KIWI)";"Não é Aplicável";"Irrigadas";;"Hectare";"Unidade";"Não consorciado";0;2</t>
  </si>
  <si>
    <t xml:space="preserve">12016320990042;"18/09/2023";;"Custeio";"Agrícola";"LAVOURA";"QUIUÍ (KIWI)";"Não é Aplicável";"Fruticultura / Olericultura";"Não zoneado";"Hectare";"Quantidade";"Não consorciado";0;2</t>
  </si>
  <si>
    <t xml:space="preserve">12016320990043;"22/09/2023";;"Custeio";"Agrícola";"LAVOURA";"QUIUÍ (KIWI)";"Não é Aplicável";"Fruticultura / Olericultura";;"Hectare";"Quantidade";"Não consorciado";0;2</t>
  </si>
  <si>
    <t xml:space="preserve">12016040990042;"23/08/2023";;"Custeio";"Agrícola";"LAVOURA";"PLANTAS ORNAMENTAIS";"Não é Aplicável";"Fruticultura / Olericultura";"Não zoneado";"Hectare";"Quantidade";"Não consorciado";0;1</t>
  </si>
  <si>
    <t xml:space="preserve">12015960990052;"28/08/2019";"30/06/2023";"Custeio";"Agrícola";"LAVOURA";"PIMENTÃO";"Não é Aplicável";"Irrigadas";"Não zoneado";"Hectare";"Quantidade";"Não consorciado";0;4</t>
  </si>
  <si>
    <t xml:space="preserve">12015880990042;"09/05/2019";;"Custeio";"Agrícola";"LAVOURA";"PÊSSEGO";"Não é Aplicável";"Fruticultura / Olericultura";"Não zoneado";"Hectare";"Unidade";"Não consorciado";0;2</t>
  </si>
  <si>
    <t xml:space="preserve">12015880990043;"18/04/2024";;"Custeio";"Agrícola";"LAVOURA";"PÊSSEGO";"Não é Aplicável";"Fruticultura / Olericultura";;"Hectare";"Quantidade";"Não consorciado";0;2</t>
  </si>
  <si>
    <t xml:space="preserve">12015640990052;"27/10/2022";"30/06/2023";"Custeio";"Agrícola";"LAVOURA";"PALMA";"Não é Aplicável";"Irrigadas";"Não zoneado";"Hectare";"Quantidade";"Não consorciado";0;2</t>
  </si>
  <si>
    <t xml:space="preserve">12015080990051;"01/11/2022";"30/06/2023";"Custeio";"Agrícola";"LAVOURA";"MILHO";"Não é Aplicável";"Irrigadas";"Zoneado";"Hectare";"Quantidade";"Não consorciado";0;3</t>
  </si>
  <si>
    <t xml:space="preserve">12014920990042;"18/09/2023";;"Custeio";"Agrícola";"LAVOURA";"MARACUJÁ";"Não é Aplicável";"Fruticultura / Olericultura";"Não zoneado";"Hectare";"Quantidade";"Não consorciado";0;2</t>
  </si>
  <si>
    <t xml:space="preserve">12014920990043;"22/09/2023";;"Custeio";"Agrícola";"LAVOURA";"MARACUJÁ";"Não é Aplicável";"Fruticultura / Olericultura";;"Hectare";"Quantidade";"Não consorciado";0;2</t>
  </si>
  <si>
    <t xml:space="preserve">12014800990052;"10/05/2019";"30/06/2023";"Custeio";"Agrícola";"LAVOURA";"MANGA";"Não é Aplicável";"Irrigadas";"Não zoneado";"Hectare";"Unidade";"Não consorciado";0;2</t>
  </si>
  <si>
    <t xml:space="preserve">12014620990042;"18/09/2023";;"Custeio";"Agrícola";"LAVOURA";"MAÇÃ";"Não é Aplicável";"Fruticultura / Olericultura";"Não zoneado";"Hectare";"Quantidade";"Não consorciado";0;2</t>
  </si>
  <si>
    <t xml:space="preserve">12014620990043;"22/09/2023";;"Custeio";"Agrícola";"LAVOURA";"MAÇÃ";"Não é Aplicável";"Fruticultura / Olericultura";;"Hectare";"Quantidade";"Não consorciado";0;2</t>
  </si>
  <si>
    <t xml:space="preserve">12014460990042;"18/09/2023";;"Custeio";"Agrícola";"LAVOURA";"LIMÃO";"Não é Aplicável";"Fruticultura / Olericultura";"Não zoneado";"Hectare";"Quantidade";"Não consorciado";0;2</t>
  </si>
  <si>
    <t xml:space="preserve">12014460990043;"22/09/2023";;"Custeio";"Agrícola";"LAVOURA";"LIMÃO";"Não é Aplicável";"Fruticultura / Olericultura";;"Hectare";"Quantidade";"Não consorciado";0;2</t>
  </si>
  <si>
    <t xml:space="preserve">12014140990042;"18/09/2023";;"Custeio";"Agrícola";"LAVOURA";"LARANJA";"Não é Aplicável";"Fruticultura / Olericultura";"Não zoneado";"Hectare";"Quantidade";"Não consorciado";0;2</t>
  </si>
  <si>
    <t xml:space="preserve">12014140990043;"22/09/2023";;"Custeio";"Agrícola";"LAVOURA";"LARANJA";"Não é Aplicável";"Fruticultura / Olericultura";;"Hectare";"Quantidade";"Não consorciado";0;2</t>
  </si>
  <si>
    <t xml:space="preserve">12014140990041;"23/11/2023";;"Custeio";"Agrícola";"LAVOURA";"LARANJA";"Não é Aplicável";"Fruticultura / Olericultura";"Zoneado";"Hectare";"Quantidade";"Não consorciado";0;2</t>
  </si>
  <si>
    <t xml:space="preserve">12013920990042;"05/02/2019";;"Custeio";"Agrícola";"LAVOURA";"HORTALIÇAS";"Não é Aplicável";"Fruticultura / Olericultura";"Não zoneado";"Hectare";"Tonelada";"Não consorciado";0;1</t>
  </si>
  <si>
    <t xml:space="preserve">12013920990052;"05/02/2019";"30/06/2023";"Custeio";"Agrícola";"LAVOURA";"HORTALIÇAS";"Não é Aplicável";"Irrigadas";"Não zoneado";"Hectare";"Quantidade";"Não consorciado";0;1</t>
  </si>
  <si>
    <t xml:space="preserve">12013580990042;"18/09/2023";;"Custeio";"Agrícola";"LAVOURA";"FIGO";"Não é Aplicável";"Fruticultura / Olericultura";"Não zoneado";"Hectare";"Quantidade";"Não consorciado";0;2</t>
  </si>
  <si>
    <t xml:space="preserve">12013580990043;"22/09/2023";;"Custeio";"Agrícola";"LAVOURA";"FIGO";"Não é Aplicável";"Fruticultura / Olericultura";;"Hectare";"Quantidade";"Não consorciado";0;2</t>
  </si>
  <si>
    <t xml:space="preserve">12011940990042;"18/10/2023";;"Custeio";"Agrícola";"LAVOURA";"CAQUI";"Não é Aplicável";"Fruticultura / Olericultura";"Não zoneado";"Hectare";"Quantidade";"Não consorciado";0;2</t>
  </si>
  <si>
    <t xml:space="preserve">12011940990043;"18/10/2023";;"Custeio";"Agrícola";"LAVOURA";"CAQUI";"Não é Aplicável";"Fruticultura / Olericultura";;"Hectare";"Quantidade";"Não consorciado";0;2</t>
  </si>
  <si>
    <t xml:space="preserve">12011840990052;"23/04/2019";"30/06/2023";"Custeio";"Agrícola";"LAVOURA";"CANA-DE-AÇUCAR";"Não é Aplicável";"Irrigadas";"Não zoneado";"Hectare";"Quantidade";"Não consorciado";0;2</t>
  </si>
  <si>
    <t xml:space="preserve">12011840990012;"17/08/2023";;"Custeio";"Agrícola";"LAVOURA";"CANA-DE-AÇUCAR";"Não é Aplicável";"Safra de Verão (1ª Safra)";"Não zoneado";"Hectare";"Quantidade";"Não consorciado";0;2</t>
  </si>
  <si>
    <t xml:space="preserve">12011840990011;"17/08/2023";;"Custeio";"Agrícola";"LAVOURA";"CANA-DE-AÇUCAR";"Não é Aplicável";"Safra de Verão (1ª Safra)";"Zoneado";"Hectare";"Quantidade";"Não consorciado";0;2</t>
  </si>
  <si>
    <t xml:space="preserve">12010900990051;"07/12/2020";"30/06/2024";"Custeio";"Agrícola";"LAVOURA";"ARROZ";"Não é Aplicável";"Irrigadas";"Zoneado";"Hectare";"Tonelada";"Não consorciado";0;3</t>
  </si>
  <si>
    <t xml:space="preserve">12010620990043;"11/02/2025";;"Custeio";"Agrícola";"LAVOURA";"AMEIXA";"Não é Aplicável";"Fruticultura / Olericultura";;"Hectare";"Quantidade";"Não consorciado";0;3</t>
  </si>
  <si>
    <t xml:space="preserve">12010520990042;"23/08/2023";;"Custeio";"Agrícola";"LAVOURA";"ALFACE";"Não é Aplicável";"Fruticultura / Olericultura";"Não zoneado";"Hectare";"Quantidade";"Não consorciado";0;4</t>
  </si>
  <si>
    <t xml:space="preserve">12010160990052;"26/07/2019";"30/06/2023";"Custeio";"Agrícola";"LAVOURA";"AÇAÍ";"Não é Aplicável";"Irrigadas";"Não zoneado";"Hectare";"Unidade";"Não consorciado";0;2</t>
  </si>
  <si>
    <t xml:space="preserve">12010040990042;"23/08/2023";;"Custeio";"Agrícola";"LAVOURA";"ABACAXI";"Não é Aplicável";"Fruticultura / Olericultura";"Não zoneado";"Hectare";"Quantidade";"Não consorciado";0;3</t>
  </si>
  <si>
    <t xml:space="preserve">12010020990042;"18/09/2023";;"Custeio";"Agrícola";"LAVOURA";"ABACATE";"Não é Aplicável";"Fruticultura / Olericultura";"Não zoneado";"Hectare";"Quantidade";"Não consorciado";0;2</t>
  </si>
  <si>
    <t xml:space="preserve">12010020990043;"22/09/2023";;"Custeio";"Agrícola";"LAVOURA";"ABACATE";"Não é Aplicável";"Fruticultura / Olericultura";;"Hectare";"Quantidade";"Não consorciado";0;2</t>
  </si>
  <si>
    <t xml:space="preserve">12013600995052;"07/06/2019";"30/06/2023";"Custeio";"Agrícola";"LAVOURA";"FLORES";"FLORES DIVERSAS";"Irrigadas";"Não zoneado";"Hectare";"Quantidade";"Não consorciado";0;1</t>
  </si>
  <si>
    <t xml:space="preserve">12013600995042;"07/06/2019";;"Custeio";"Agrícola";"LAVOURA";"FLORES";"FLORES DIVERSAS";"Fruticultura / Olericultura";"Não zoneado";"Hectare";"Quantidade";"Não consorciado";0;1</t>
  </si>
  <si>
    <t xml:space="preserve">12013600995043;"02/08/2019";;"Custeio";"Agrícola";"LAVOURA";"FLORES";"FLORES DIVERSAS";"Fruticultura / Olericultura";;"Hectare";"Quantidade";"Não consorciado";0;1</t>
  </si>
  <si>
    <t xml:space="preserve">23907703000408;"26/11/2024";;"Investimento";"Pecuário(a)";"SERVIÇOS PROFISSIONAIS/TÉCNICOS";"REGULARIZAÇÃO FUNDIÁRIA DO IMÓVEL RURAL";"NÃO SE APLICA";"Ano Civil / Ano de Exploração";;"Unidade";"Unidade";"Valor inválido";0;</t>
  </si>
  <si>
    <t xml:space="preserve">23907706000408;"02/04/2024";;"Investimento";"Pecuário(a)";"SERVIÇOS PROFISSIONAIS/TÉCNICOS";"Perfuração Poço</t>
  </si>
  <si>
    <t xml:space="preserve"> Cacimba/Cisterna";"NÃO SE APLICA";"Ano Civil / Ano de Exploração";;"Unidade";"Unidade";"Valor inválido";0;</t>
  </si>
  <si>
    <t xml:space="preserve">23907705000408;"02/04/2024";;"Investimento";"Pecuário(a)";"SERVIÇOS PROFISSIONAIS/TÉCNICOS";"Construção/Recuperação Barragem/Tanque</t>
  </si>
  <si>
    <t xml:space="preserve"> sistemas captação de água";"NÃO SE APLICA";"Ano Civil / Ano de Exploração";;"Unidade";"Unidade";"Valor inválido";0;</t>
  </si>
  <si>
    <t xml:space="preserve">23906050000408;"01/01/2019";;"Investimento";"Pecuário(a)";"SERVIÇOS PROFISSIONAIS/TÉCNICOS";"LAGO ARTIFICIAL</t>
  </si>
  <si>
    <t xml:space="preserve"> TANQUE</t>
  </si>
  <si>
    <t xml:space="preserve"> BARREIROS</t>
  </si>
  <si>
    <t xml:space="preserve"> CANAIS</t>
  </si>
  <si>
    <t xml:space="preserve"> RESERV.ÁGUA POTAVEL";"NÃO SE APLICA";"Ano Civil / Ano de Exploração";;"Unidade";"Unidade";"Valor inválido";0;</t>
  </si>
  <si>
    <t xml:space="preserve">23905320000002;"01/01/1984";"01/02/2017";"Investimento";"Pecuário(a)";"SERVIÇOS PROFISSIONAIS/TÉCNICOS";"OUTRAS APLICAÇÕES";"NÃO SE APLICA";"Ano Civil / Ano de Exploração";"Não zoneado";"Unidade";"Unidade";"Não consorciado";0;3</t>
  </si>
  <si>
    <t xml:space="preserve">23903120000002;"11/05/2005";"28/02/2019";"Investimento";"Pecuário(a)";"SERVIÇOS PROFISSIONAIS/TÉCNICOS";"Prestação de Assesoria Técnica e Empresarial / Consultoria e Elaboração de projetos e treinamentos";"NÃO SE APLICA";"Ano Civil / Ano de Exploração";"Não zoneado";"Unidade";"Unidade";"Não consorciado";0;3</t>
  </si>
  <si>
    <t xml:space="preserve">23902740000408;"01/01/2019";;"Investimento";"Pecuário(a)";"SERVIÇOS PROFISSIONAIS/TÉCNICOS";"CORREÇÃO INTENSIVA DO SOLO";"NÃO SE APLICA";"Ano Civil / Ano de Exploração";;"Hectare";"Unidade";"Valor inválido";0;</t>
  </si>
  <si>
    <t xml:space="preserve">23901900000002;"01/07/2007";"28/02/2019";"Investimento";"Pecuário(a)";"SERVIÇOS PROFISSIONAIS/TÉCNICOS";"CAPITAL DE GIRO";"NÃO SE APLICA";"Ano Civil / Ano de Exploração";"Não zoneado";"Unidade";"Unidade";"Não consorciado";0;3</t>
  </si>
  <si>
    <t xml:space="preserve">23900360000408;"01/01/2019";;"Investimento";"Pecuário(a)";"SERVIÇOS PROFISSIONAIS/TÉCNICOS";"ADUBAÇÃO INTENSIVA DO SOLO";"NÃO SE APLICA";"Ano Civil / Ano de Exploração";;"Hectare";"Unidade";"Valor inválido";0;</t>
  </si>
  <si>
    <t xml:space="preserve">23903200006408;"01/01/2019";;"Investimento";"Pecuário(a)";"SERVIÇOS PROFISSIONAIS/TÉCNICOS";"ABERTURA DE GLEBAS RURAIS";"ABRANGE O DESTOCAMENTO</t>
  </si>
  <si>
    <t xml:space="preserve"> ABERTURA DE ESTRADAS INTERNAS E DE GLEBAS";"Ano Civil / Ano de Exploração";;"Hectare";"Unidade";"Valor inválido";0;</t>
  </si>
  <si>
    <t xml:space="preserve">23903440010408;"01/01/2019";;"Investimento";"Pecuário(a)";"SERVIÇOS PROFISSIONAIS/TÉCNICOS";"ESCOLAS RURAIS";"ABRANGE AS DESPESAS OU AQUISIÇÃO DE BENS DE CUSTEIO NECESSÁRIOS AO SEU ADEQUADO FUNCIONAMENTO";"Ano Civil / Ano de Exploração";;"Unidade";"Unidade";"Valor inválido";0;</t>
  </si>
  <si>
    <t xml:space="preserve">23900420011408;"01/01/2019";;"Investimento";"Pecuário(a)";"SERVIÇOS PROFISSIONAIS/TÉCNICOS";"AGROARTESANATO";"ABRANGE A COMPRA DE EQUIPAMENTOS E UTENSÍLIOS NECESSÁRIOS À PRODUÇÃO DE ARTIGOS EM COURO</t>
  </si>
  <si>
    <t xml:space="preserve"> OSSO</t>
  </si>
  <si>
    <t xml:space="preserve"> OU CARTILAGEM";"Ano Civil / Ano de Exploração";;"Unidade";"Unidade";"Valor inválido";0;</t>
  </si>
  <si>
    <t xml:space="preserve">23903280014408;"02/04/2024";;"Investimento";"Pecuário(a)";"SERVIÇOS PROFISSIONAIS/TÉCNICOS";"ELETRIFICAÇÃO RURAL";"ABRANGE A INSTALAÇÃO DE FORÇA E LUZ ELÉTRICA EM BENFEITORIAS";"Ano Civil / Ano de Exploração";;"Unidade";"Unidade";"Valor inválido";0;</t>
  </si>
  <si>
    <t xml:space="preserve">23907220017408;"01/01/2019";;"Investimento";"Pecuário(a)";"SERVIÇOS PROFISSIONAIS/TÉCNICOS";"TURISMO E LAZER RURAL";"ABRANGE OS GASTOS NECESSÁRIOS A ADAPTAÇÃO DA PROPRIEDADE RURAL PARA O AGROTURISMO</t>
  </si>
  <si>
    <t xml:space="preserve"> TAIS COMO TRILHAS PARA ACESSO A CACHOEIRAS E MONTANHAS</t>
  </si>
  <si>
    <t xml:space="preserve">  RESTAURANTES  TÍPICOS</t>
  </si>
  <si>
    <t xml:space="preserve">  HOSPEDAGEM</t>
  </si>
  <si>
    <t xml:space="preserve"> TELEFONIA</t>
  </si>
  <si>
    <t xml:space="preserve"> ELETRIFICAÇÃO</t>
  </si>
  <si>
    <t xml:space="preserve"> EQUIPAMENTOS DE INFORMÁTICA </t>
  </si>
  <si>
    <t xml:space="preserve"> ETC.";"Ano Civil / Ano de Exploração";;"Unidade";"Unidade";"Valor inválido";0;</t>
  </si>
  <si>
    <t xml:space="preserve">23901070108408;"26/02/2020";;"Investimento";"Pecuário(a)";"SERVIÇOS PROFISSIONAIS/TÉCNICOS";"Instalações para Aves</t>
  </si>
  <si>
    <t xml:space="preserve"> Suínos e Coelhos";"CONSTRUÇÃO OU REFORMA";"Ano Civil / Ano de Exploração";;"Unidade";"Unidade";"Valor inválido";0;</t>
  </si>
  <si>
    <t xml:space="preserve">23907710108408;"06/02/2020";;"Investimento";"Pecuário(a)";"SERVIÇOS PROFISSIONAIS/TÉCNICOS";"Terraços</t>
  </si>
  <si>
    <t xml:space="preserve"> Porteiras</t>
  </si>
  <si>
    <t xml:space="preserve"> Mata-burros</t>
  </si>
  <si>
    <t xml:space="preserve"> Currais</t>
  </si>
  <si>
    <t xml:space="preserve"> Cochos</t>
  </si>
  <si>
    <t xml:space="preserve"> Cercas";"CONSTRUÇÃO OU REFORMA";"Ano Civil / Ano de Exploração";;"Unidade";"Unidade";"Valor inválido";0;</t>
  </si>
  <si>
    <t xml:space="preserve">23906460108408;"01/01/2019";;"Investimento";"Pecuário(a)";"SERVIÇOS PROFISSIONAIS/TÉCNICOS";"Residências Rurais";"CONSTRUÇÃO OU REFORMA";"Ano Civil / Ano de Exploração";;"Unidade";"Unidade";"Valor inválido";0;</t>
  </si>
  <si>
    <t xml:space="preserve">23904020109408;"02/04/2024";;"Investimento";"Pecuário(a)";"SERVIÇOS PROFISSIONAIS/TÉCNICOS";"IRRIGAÇÃO";"CONSTRUÇÃO OU REFORMA DE AÇUDES</t>
  </si>
  <si>
    <t xml:space="preserve"> ABERTURA DE CANAIS DE IRRIGAÇÃO</t>
  </si>
  <si>
    <t xml:space="preserve"> COMPRA DE APARELHAGEM NECESSÁRIA AOS SERVIÇOS DE IRRIGAÇÃO (MOTORES</t>
  </si>
  <si>
    <t xml:space="preserve"> BOMBAS</t>
  </si>
  <si>
    <t xml:space="preserve">  ASPERSORES GIROSCÓPICOS</t>
  </si>
  <si>
    <t xml:space="preserve"> VÁLVULAS ASPERSORAS</t>
  </si>
  <si>
    <t xml:space="preserve"> ETC)</t>
  </si>
  <si>
    <t xml:space="preserve"> PEÇAS E ACESSÓRIOS";"Ano Civil / Ano de Exploração";;"Unidade";"Unidade";"Valor inválido";0;</t>
  </si>
  <si>
    <t xml:space="preserve">23906240217408;"01/01/2019";;"Investimento";"Pecuário(a)";"SERVIÇOS PROFISSIONAIS/TÉCNICOS";"PROTEÇÃO DO SOLO";"TERRAPLANAGEM</t>
  </si>
  <si>
    <t xml:space="preserve"> DRENAGEM E PLANTIO DE ESPÉCIES VEGETAIS PARA FIXAÇÃO DO SOLO E SOMBREAMENTO";"Ano Civil / Ano de Exploração";;"Unidade";"Unidade";"Valor inválido";0;</t>
  </si>
  <si>
    <t xml:space="preserve">13907703000408;"21/08/2024";;"Investimento";"Agrícola";"SERVIÇOS PROFISSIONAIS/TÉCNICOS";"REGULARIZAÇÃO FUNDIÁRIA DO IMÓVEL RURAL";"NÃO SE APLICA";"Ano Civil / Ano de Exploração";;"Unidade";"Unidade";"Valor inválido";0;</t>
  </si>
  <si>
    <t xml:space="preserve">13903645000408;"16/08/2021";"30/06/2022";"Investimento";"Agrícola";"SERVIÇOS PROFISSIONAIS/TÉCNICOS";"CERTIFICAÇÃO FLORESTAL";"NÃO SE APLICA";"Ano Civil / Ano de Exploração";;"Quantidade";"Quantidade";"Valor inválido";0;</t>
  </si>
  <si>
    <t xml:space="preserve">13907706000408;"02/04/2024";;"Investimento";"Agrícola";"SERVIÇOS PROFISSIONAIS/TÉCNICOS";"Perfuração Poço</t>
  </si>
  <si>
    <t xml:space="preserve">13907705000408;"02/04/2024";;"Investimento";"Agrícola";"SERVIÇOS PROFISSIONAIS/TÉCNICOS";"Construção/Recuperação Barragem/Tanque</t>
  </si>
  <si>
    <t xml:space="preserve">13906050000408;"01/01/2019";;"Investimento";"Agrícola";"SERVIÇOS PROFISSIONAIS/TÉCNICOS";"LAGO ARTIFICIAL</t>
  </si>
  <si>
    <t xml:space="preserve">13906750000408;"01/01/2019";;"Investimento";"Agrícola";"SERVIÇOS PROFISSIONAIS/TÉCNICOS";"ADUBAÇÃO ORGÂNICA/MINERAL</t>
  </si>
  <si>
    <t xml:space="preserve"> CALAGEM</t>
  </si>
  <si>
    <t xml:space="preserve"> SUBSTRATOS INERTES(PEDRA</t>
  </si>
  <si>
    <t xml:space="preserve"> AREIA</t>
  </si>
  <si>
    <t xml:space="preserve"> VERMICULITA</t>
  </si>
  <si>
    <t xml:space="preserve"> SILTE</t>
  </si>
  <si>
    <t xml:space="preserve"> ARGILA ETC)";"NÃO SE APLICA";"Ano Civil / Ano de Exploração";;"Quilograma";"Unidade";"Valor inválido";0;</t>
  </si>
  <si>
    <t xml:space="preserve">13905360000002;"01/01/1984";"01/02/2017";"Investimento";"Agrícola";"SERVIÇOS PROFISSIONAIS/TÉCNICOS";"OUTRAS APLICAÇÕS DE INVESTIMENTO AGRÍCOLA";"NÃO SE APLICA";"Ano Civil / Ano de Exploração";"Não zoneado";"Unidade";"Unidade";"Não consorciado";0;3</t>
  </si>
  <si>
    <t xml:space="preserve">13903340000408;"01/01/2019";;"Investimento";"Agrícola";"SERVIÇOS PROFISSIONAIS/TÉCNICOS";"ERRADICAÇÃO DE CAFEZAIS";"NÃO SE APLICA";"Ano Civil / Ano de Exploração";;"Hectare";"Unidade";"Valor inválido";0;</t>
  </si>
  <si>
    <t xml:space="preserve">13903120000002;"11/05/2005";"28/02/2019";"Investimento";"Agrícola";"SERVIÇOS PROFISSIONAIS/TÉCNICOS";"Prestação de Assesoria Técnica e Empresarial / Consultoria e Elaboração de projetos e treinamentos";"NÃO SE APLICA";"Ano Civil / Ano de Exploração";"Não zoneado";"Unidade";"Unidade";"Não consorciado";0;3</t>
  </si>
  <si>
    <t xml:space="preserve">13902740000408;"01/01/2019";;"Investimento";"Agrícola";"SERVIÇOS PROFISSIONAIS/TÉCNICOS";"CORREÇÃO INTENSIVA DO SOLO";"NÃO SE APLICA";"Ano Civil / Ano de Exploração";;"Hectare";"Unidade";"Valor inválido";0;</t>
  </si>
  <si>
    <t xml:space="preserve">13901900000002;"01/07/2007";"28/02/2019";"Investimento";"Agrícola";"SERVIÇOS PROFISSIONAIS/TÉCNICOS";"CAPITAL DE GIRO";"NÃO SE APLICA";"Ano Civil / Ano de Exploração";"Não zoneado";"Unidade";"Unidade";"Não consorciado";0;3</t>
  </si>
  <si>
    <t xml:space="preserve">13900360000408;"01/01/2019";;"Investimento";"Agrícola";"SERVIÇOS PROFISSIONAIS/TÉCNICOS";"ADUBAÇÃO INTENSIVA DO SOLO";"NÃO SE APLICA";"Ano Civil / Ano de Exploração";;"Hectare";"Unidade";"Valor inválido";0;</t>
  </si>
  <si>
    <t xml:space="preserve">13903200006408;"01/01/2019";;"Investimento";"Agrícola";"SERVIÇOS PROFISSIONAIS/TÉCNICOS";"ABERTURA DE GLEBAS RURAIS";"ABRANGE O DESTOCAMENTO</t>
  </si>
  <si>
    <t xml:space="preserve">13903440010408;"01/01/2019";;"Investimento";"Agrícola";"SERVIÇOS PROFISSIONAIS/TÉCNICOS";"ESCOLAS RURAIS";"ABRANGE AS DESPESAS OU AQUISIÇÃO DE BENS DE CUSTEIO NECESSÁRIOS AO SEU ADEQUADO FUNCIONAMENTO";"Ano Civil / Ano de Exploração";;"Unidade";"Unidade";"Valor inválido";0;</t>
  </si>
  <si>
    <t xml:space="preserve">13900420011408;"01/01/2019";;"Investimento";"Agrícola";"SERVIÇOS PROFISSIONAIS/TÉCNICOS";"AGROARTESANATO";"ABRANGE A COMPRA DE EQUIPAMENTOS E UTENSÍLIOS NECESSÁRIOS À PRODUÇÃO DE ARTIGOS EM COURO</t>
  </si>
  <si>
    <t xml:space="preserve">13903280014408;"02/04/2024";;"Investimento";"Agrícola";"SERVIÇOS PROFISSIONAIS/TÉCNICOS";"ELETRIFICAÇÃO RURAL";"ABRANGE A INSTALAÇÃO DE FORÇA E LUZ ELÉTRICA EM BENFEITORIAS";"Ano Civil / Ano de Exploração";;"Unidade";"Unidade";"Valor inválido";0;</t>
  </si>
  <si>
    <t xml:space="preserve">13907220017408;"01/01/2019";;"Investimento";"Agrícola";"SERVIÇOS PROFISSIONAIS/TÉCNICOS";"TURISMO E LAZER RURAL";"ABRANGE OS GASTOS NECESSÁRIOS A ADAPTAÇÃO DA PROPRIEDADE RURAL PARA O AGROTURISMO</t>
  </si>
  <si>
    <t xml:space="preserve">13907710108408;"06/02/2020";;"Investimento";"Agrícola";"SERVIÇOS PROFISSIONAIS/TÉCNICOS";"Terraços</t>
  </si>
  <si>
    <t xml:space="preserve">13906460108408;"01/01/2019";;"Investimento";"Agrícola";"SERVIÇOS PROFISSIONAIS/TÉCNICOS";"Residências Rurais";"CONSTRUÇÃO OU REFORMA";"Ano Civil / Ano de Exploração";;"Unidade";"Unidade";"Valor inválido";0;</t>
  </si>
  <si>
    <t xml:space="preserve">13904020109408;"02/04/2024";;"Investimento";"Agrícola";"SERVIÇOS PROFISSIONAIS/TÉCNICOS";"IRRIGAÇÃO";"CONSTRUÇÃO OU REFORMA DE AÇUDES</t>
  </si>
  <si>
    <t xml:space="preserve">13906240217408;"01/01/2019";;"Investimento";"Agrícola";"SERVIÇOS PROFISSIONAIS/TÉCNICOS";"PROTEÇÃO DO SOLO";"TERRAPLANAGEM</t>
  </si>
  <si>
    <t xml:space="preserve">13906978687008;"23/11/2021";"30/06/2022";"Investimento";"Agrícola";"SERVIÇOS PROFISSIONAIS/TÉCNICOS";"RECUPERAÇÃO DE CAFEZAIS";"DECOTE</t>
  </si>
  <si>
    <t xml:space="preserve"> ESQUELETAMENTO</t>
  </si>
  <si>
    <t xml:space="preserve"> RECEPA OU ARRANQUIO";"Ano Civil / Ano de Exploração";;"Hectare";"Quantidade";"Não consorciado";0;</t>
  </si>
  <si>
    <t xml:space="preserve">13901580687008;"14/12/2021";;"Investimento";"Agrícola";"SERVIÇOS PROFISSIONAIS/TÉCNICOS";"CAFÉ";"DECOTE</t>
  </si>
  <si>
    <t xml:space="preserve"> RECEPA OU ARRANQUIO";"Ano Civil / Ano de Exploração";;"Hectare";"Quantidade";"Não consorciado";0;2</t>
  </si>
  <si>
    <t xml:space="preserve">13900850990408;"02/04/2024";;"Investimento";"Agrícola";"SERVIÇOS PROFISSIONAIS/TÉCNICOS";"CERCAS</t>
  </si>
  <si>
    <t xml:space="preserve"> ARAMADOS</t>
  </si>
  <si>
    <t xml:space="preserve"> TELHAS</t>
  </si>
  <si>
    <t xml:space="preserve"> TELAS PARA SOMBREAMENTO E COBERTURAS DE SOLO";"Não é Aplicável";"Ano Civil / Ano de Exploração";;"Hectare";"Unidade";"Valor inválido";0;</t>
  </si>
  <si>
    <t xml:space="preserve">22907300000408;"30/08/2018";;"Custeio";"Pecuário(a)";"SERVIÇOS PROFISSIONAIS/TÉCNICOS";"VACINAS</t>
  </si>
  <si>
    <t xml:space="preserve"> SAIS MINERAIS E MEDICAMENTOS";"NÃO SE APLICA";"Ano Civil / Ano de Exploração";;"Unidade";"Quantidade";"Valor inválido";0;</t>
  </si>
  <si>
    <t xml:space="preserve">22905320000002;"01/01/1984";"30/06/2012";"Custeio";"Pecuário(a)";"SERVIÇOS PROFISSIONAIS/TÉCNICOS";"OUTRAS APLICAÇÕES";"NÃO SE APLICA";"Ano Civil / Ano de Exploração";"Não zoneado";"Unidade";"Cabeça";"Não consorciado";0;3</t>
  </si>
  <si>
    <t xml:space="preserve">22904840000002;"01/01/1984";"04/05/2017";"Custeio";"Pecuário(a)";"SERVIÇOS PROFISSIONAIS/TÉCNICOS";"MANUTENÇÃO DO PRODUTOR E SUA FAMÍLIA";"NÃO SE APLICA";"Ano Civil / Ano de Exploração";"Não zoneado";"Tonelada";"Cabeça";"Não consorciado";0;3</t>
  </si>
  <si>
    <t xml:space="preserve">22903120000002;"11/05/2005";"31/12/2018";"Custeio";"Pecuário(a)";"SERVIÇOS PROFISSIONAIS/TÉCNICOS";"Prestação de Assesoria Técnica e Empresarial / Consultoria e Elaboração de projetos e treinamentos";"NÃO SE APLICA";"Ano Civil / Ano de Exploração";"Não zoneado";"Unidade";"Cabeça";"Não consorciado";0;3</t>
  </si>
  <si>
    <t xml:space="preserve">22903100000002;"01/01/1984";"31/07/2017";"Custeio";"Pecuário(a)";"SERVIÇOS PROFISSIONAIS/TÉCNICOS";"CUSTEIO DE MODALIDADE NÃO AGROPECUÁRIA";"NÃO SE APLICA";"Ano Civil / Ano de Exploração";"Não zoneado";"Unidade";"Cabeça";"Não consorciado";0;3</t>
  </si>
  <si>
    <t xml:space="preserve">22901900000002;"01/07/2007";"19/06/2016";"Custeio";"Pecuário(a)";"SERVIÇOS PROFISSIONAIS/TÉCNICOS";"CAPITAL DE GIRO";"NÃO SE APLICA";"Ano Civil / Ano de Exploração";"Não zoneado";"Unidade";"Cabeça";"Não consorciado";0;3</t>
  </si>
  <si>
    <t xml:space="preserve">22901880000408;"10/11/2017";"18/04/2018";"Custeio";"Pecuário(a)";"SERVIÇOS PROFISSIONAIS/TÉCNICOS";"CAPIM";"NÃO SE APLICA";"Ano Civil / Ano de Exploração";;"Hectare";"Tonelada";"Valor inválido";0;</t>
  </si>
  <si>
    <t xml:space="preserve">22901060000002;"01/01/1984";"30/06/2018";"Custeio";"Pecuário(a)";"SERVIÇOS PROFISSIONAIS/TÉCNICOS";"AVIAÇÃO AGRÍCOLA";"NÃO SE APLICA";"Ano Civil / Ano de Exploração";"Não zoneado";"Tonelada";"Tonelada";"Não consorciado";0;3</t>
  </si>
  <si>
    <t xml:space="preserve">22900840000002;"01/07/2011";"20/04/2017";"Custeio";"Pecuário(a)";"SERVIÇOS PROFISSIONAIS/TÉCNICOS";"AQUISIÇÃO DE INSUMOS";"NÃO SE APLICA";"Ano Civil / Ano de Exploração";"Não zoneado";"Hectare";"Tonelada";"Não consorciado";0;3</t>
  </si>
  <si>
    <t xml:space="preserve">22905760064002;"01/01/1984";"17/10/2017";"Custeio";"Pecuário(a)";"SERVIÇOS PROFISSIONAIS/TÉCNICOS";"PASTAGEM";"BOVINO - CARNE";"Ano Civil / Ano de Exploração";"Não zoneado";"Hectare";"Cabeça";"Não consorciado";0;3</t>
  </si>
  <si>
    <t xml:space="preserve">22905760065002;"01/01/1984";"17/10/2017";"Custeio";"Pecuário(a)";"SERVIÇOS PROFISSIONAIS/TÉCNICOS";"PASTAGEM";"BOVINO - LEITE";"Ano Civil / Ano de Exploração";"Não zoneado";"Hectare";"Cabeça";"Não consorciado";0;3</t>
  </si>
  <si>
    <t xml:space="preserve">22903320966408;"18/09/2019";;"Custeio";"Pecuário(a)";"SERVIÇOS PROFISSIONAIS/TÉCNICOS";"EQUINOS";"Manutenção/Alimentação";"Ano Civil / Ano de Exploração";;"Quantidade";"Quantidade";"Valor inválido";0;</t>
  </si>
  <si>
    <t xml:space="preserve">12905340000002;"01/01/1984";"15/03/2017";"Custeio";"Agrícola";"SERVIÇOS PROFISSIONAIS/TÉCNICOS";"OUTRAS APLICAÇÕES DE CUSTEIO AGRÍCOLA";"NÃO SE APLICA";"Ano Civil / Ano de Exploração";"Não zoneado";"Hectare";"Unidade";"Não consorciado";0;3</t>
  </si>
  <si>
    <t xml:space="preserve">12904840000002;"01/01/1984";"04/05/2017";"Custeio";"Agrícola";"SERVIÇOS PROFISSIONAIS/TÉCNICOS";"MANUTENÇÃO DO PRODUTOR E SUA FAMÍLIA";"NÃO SE APLICA";"Ano Civil / Ano de Exploração";"Não zoneado";"Unidade";"Unidade";"Não consorciado";0;3</t>
  </si>
  <si>
    <t xml:space="preserve">12903260000002;"01/01/1984";"30/06/2018";"Custeio";"Agrícola";"SERVIÇOS PROFISSIONAIS/TÉCNICOS";"DESTOCA";"NÃO SE APLICA";"Ano Civil / Ano de Exploração";"Não zoneado";"Hectare";"Unidade";"Não consorciado";0;3</t>
  </si>
  <si>
    <t xml:space="preserve">12903220000002;"01/01/1984";"29/08/2018";"Custeio";"Agrícola";"SERVIÇOS PROFISSIONAIS/TÉCNICOS";"DESMATAMENTO";"NÃO SE APLICA";"Ano Civil / Ano de Exploração";"Não zoneado";"Hectare";"Unidade";"Não consorciado";0;3</t>
  </si>
  <si>
    <t xml:space="preserve">12903120000002;"11/05/2005";"31/12/2018";"Custeio";"Agrícola";"SERVIÇOS PROFISSIONAIS/TÉCNICOS";"Prestação de Assesoria Técnica e Empresarial / Consultoria e Elaboração de projetos e treinamentos";"NÃO SE APLICA";"Ano Civil / Ano de Exploração";"Não zoneado";"Unidade";"Unidade";"Não consorciado";0;3</t>
  </si>
  <si>
    <t xml:space="preserve">12903100000002;"01/01/1984";"31/07/2017";"Custeio";"Agrícola";"SERVIÇOS PROFISSIONAIS/TÉCNICOS";"CUSTEIO DE MODALIDADE NÃO AGROPECUÁRIA";"NÃO SE APLICA";"Ano Civil / Ano de Exploração";"Não zoneado";"Unidade";"Tonelada";"Não consorciado";0;3</t>
  </si>
  <si>
    <t xml:space="preserve">12902760000002;"01/01/1984";"29/08/2018";"Custeio";"Agrícola";"SERVIÇOS PROFISSIONAIS/TÉCNICOS";"CORREÇÃO NÃO INTENSIVA";"NÃO SE APLICA";"Ano Civil / Ano de Exploração";"Não zoneado";"Hectare";"Tonelada";"Não consorciado";0;3</t>
  </si>
  <si>
    <t xml:space="preserve">12901900000002;"01/07/2007";"19/08/2016";"Custeio";"Agrícola";"SERVIÇOS PROFISSIONAIS/TÉCNICOS";"CAPITAL DE GIRO";"NÃO SE APLICA";"Ano Civil / Ano de Exploração";"Não zoneado";"Unidade";"Tonelada";"Não consorciado";0;3</t>
  </si>
  <si>
    <t xml:space="preserve">12901060000002;"01/01/1984";"29/08/2018";"Custeio";"Agrícola";"SERVIÇOS PROFISSIONAIS/TÉCNICOS";"AVIAÇÃO AGRÍCOLA";"NÃO SE APLICA";"Ano Civil / Ano de Exploração";"Não zoneado";"Unidade";"Unidade";"Não consorciado";0;3</t>
  </si>
  <si>
    <t xml:space="preserve">12901060000408;"30/08/2018";;"Custeio";"Agrícola";"SERVIÇOS PROFISSIONAIS/TÉCNICOS";"AVIAÇÃO AGRÍCOLA";"NÃO SE APLICA";"Ano Civil / Ano de Exploração";;"Unidade";"Unidade";"Valor inválido";0;</t>
  </si>
  <si>
    <t xml:space="preserve">12900980000002;"02/07/2007";"09/03/2017";"Custeio";"Agrícola";"SERVIÇOS PROFISSIONAIS/TÉCNICOS";"ATIVIDADE RURAL GERADORA DE RENDA PARA UNIDADE FAMILIAR";"NÃO SE APLICA";"Ano Civil / Ano de Exploração";"Não zoneado";"Unidade";"Tonelada";"Não consorciado";0;3</t>
  </si>
  <si>
    <t xml:space="preserve">12900840000032;"01/01/2013";"09/03/2017";"Custeio";"Agrícola";"SERVIÇOS PROFISSIONAIS/TÉCNICOS";"AQUISIÇÃO DE INSUMOS";"NÃO SE APLICA";"Safra de Inverno (3ª Safra)";"Não zoneado";"Hectare";"Tonelada";"Não consorciado";0;3</t>
  </si>
  <si>
    <t xml:space="preserve">12900840000002;"01/07/2011";"20/04/2017";"Custeio";"Agrícola";"SERVIÇOS PROFISSIONAIS/TÉCNICOS";"AQUISIÇÃO DE INSUMOS";"NÃO SE APLICA";"Ano Civil / Ano de Exploração";"Não zoneado";"Hectare";"Tonelada";"Não consorciado";0;3</t>
  </si>
  <si>
    <t xml:space="preserve">11901580311002;"07/08/2013";;"Comercialização";"Agrícola";"SERVIÇOS PROFISSIONAIS/TÉCNICOS";"CAFÉ";"CAPITAL DE GIRO";"Ano Civil / Ano de Exploração";"Não zoneado";"Unidade";"Unidade";"Não consorciado";0;3</t>
  </si>
  <si>
    <t xml:space="preserve">13023325000408;"20/12/2024";;"Investimento";"Agrícola";"EXTRATIVISMO DE ESPÉCIES NATIVAS";"EQUIPAMENTOS E UTENSÍLIOS PARA EXTRATIVISMO DE ESPÉCIES NATIVAS";"NÃO SE APLICA";"Ano Civil / Ano de Exploração";;"Unidade";"Unidade";"Valor inválido";0;</t>
  </si>
  <si>
    <t xml:space="preserve">12023710000002;"08/08/2024";;"Custeio";"Agrícola";"EXTRATIVISMO DE ESPÉCIES NATIVAS";"GARAPEIRA";"NÃO SE APLICA";"Ano Civil / Ano de Exploração";"Não zoneado";"Hectare";"Metro Cúbico";"Não consorciado";0;3</t>
  </si>
  <si>
    <t xml:space="preserve">12021795000002;"08/08/2024";;"Custeio";"Agrícola";"EXTRATIVISMO DE ESPÉCIES NATIVAS";"CAMBARÁ";"NÃO SE APLICA";"Ano Civil / Ano de Exploração";"Não zoneado";"Hectare";"Metro Cúbico";"Não consorciado";0;3</t>
  </si>
  <si>
    <t xml:space="preserve">12022950000002;"08/08/2024";;"Custeio";"Agrícola";"EXTRATIVISMO DE ESPÉCIES NATIVAS";"Cumaru/Champanhe";"NÃO SE APLICA";"Ano Civil / Ano de Exploração";"Não zoneado";"Hectare";"Metro Cúbico";"Não consorciado";0;3</t>
  </si>
  <si>
    <t xml:space="preserve">12022241000002;"08/08/2024";;"Custeio";"Agrícola";"EXTRATIVISMO DE ESPÉCIES NATIVAS";"CEDRINHO";"NÃO SE APLICA";"Ano Civil / Ano de Exploração";"Não zoneado";"Hectare";"Metro Cúbico";"Não consorciado";0;3</t>
  </si>
  <si>
    <t xml:space="preserve">12025981000002;"14/08/2023";;"Custeio";"Agrícola";"EXTRATIVISMO DE ESPÉCIES NATIVAS";"PINHÃO";"NÃO SE APLICA";"Ano Civil / Ano de Exploração";"Não zoneado";"Hectare";"Tonelada";"Não consorciado";0;3</t>
  </si>
  <si>
    <t xml:space="preserve">12027240000002;"01/01/1984";;"Custeio";"Agrícola";"EXTRATIVISMO DE ESPÉCIES NATIVAS";"URUCUM";"NÃO SE APLICA";"Ano Civil / Ano de Exploração";"Não zoneado";"Hectare";"Tonelada";"Não consorciado";0;3</t>
  </si>
  <si>
    <t xml:space="preserve">12027160000002;"01/01/1984";;"Custeio";"Agrícola";"EXTRATIVISMO DE ESPÉCIES NATIVAS";"TUCUM";"NÃO SE APLICA";"Ano Civil / Ano de Exploração";"Não zoneado";"Hectare";"Tonelada";"Não consorciado";0;3</t>
  </si>
  <si>
    <t xml:space="preserve">12025900000002;"01/01/1984";;"Custeio";"Agrícola";"EXTRATIVISMO DE ESPÉCIES NATIVAS";"PIAÇABA (PIAÇAVA)";"NÃO SE APLICA";"Ano Civil / Ano de Exploração";"Não zoneado";"Hectare";"Tonelada";"Não consorciado";0;3</t>
  </si>
  <si>
    <t xml:space="preserve">12025810000042;"01/01/2014";"30/01/2017";"Custeio";"Agrícola";"EXTRATIVISMO DE ESPÉCIES NATIVAS";"PEQUI";"NÃO SE APLICA";"Fruticultura / Olericultura";"Não zoneado";"Hectare";"Quilograma";"Não consorciado";0;3</t>
  </si>
  <si>
    <t xml:space="preserve">12025500000002;"01/01/1984";"30/01/2017";"Custeio";"Agrícola";"EXTRATIVISMO DE ESPÉCIES NATIVAS";"OUTROS PRODUTOS";"NÃO SE APLICA";"Ano Civil / Ano de Exploração";"Não zoneado";"Hectare";"Tonelada";"Não consorciado";0;3</t>
  </si>
  <si>
    <t xml:space="preserve">12024660000002;"01/01/1984";"15/11/2021";"Custeio";"Agrícola";"EXTRATIVISMO DE ESPÉCIES NATIVAS";"MADEIRA";"NÃO SE APLICA";"Ano Civil / Ano de Exploração";"Não zoneado";"Hectare";"Metro Cúbico";"Não consorciado";0;3</t>
  </si>
  <si>
    <t xml:space="preserve">12023880000002;"01/01/1984";;"Custeio";"Agrícola";"EXTRATIVISMO DE ESPÉCIES NATIVAS";"GUARANÁ";"NÃO SE APLICA";"Ano Civil / Ano de Exploração";"Não zoneado";"Hectare";"Tonelada";"Não consorciado";0;3</t>
  </si>
  <si>
    <t xml:space="preserve">12023380000002;"01/01/1984";;"Custeio";"Agrícola";"EXTRATIVISMO DE ESPÉCIES NATIVAS";"ERVA-MATE";"NÃO SE APLICA";"Ano Civil / Ano de Exploração";"Não zoneado";"Hectare";"Tonelada";"Não consorciado";0;3</t>
  </si>
  <si>
    <t xml:space="preserve">12023140000002;"01/01/1984";;"Custeio";"Agrícola";"EXTRATIVISMO DE ESPÉCIES NATIVAS";"DENDÊ";"NÃO SE APLICA";"Ano Civil / Ano de Exploração";"Não zoneado";"Hectare";"Tonelada";"Não consorciado";0;3</t>
  </si>
  <si>
    <t xml:space="preserve">12022620000002;"01/01/1984";;"Custeio";"Agrícola";"EXTRATIVISMO DE ESPÉCIES NATIVAS";"COCO-DA-BAIA";"NÃO SE APLICA";"Ano Civil / Ano de Exploração";"Não zoneado";"Hectare";"Tonelada";"Não consorciado";0;3</t>
  </si>
  <si>
    <t xml:space="preserve">12022080000002;"01/01/1984";;"Custeio";"Agrícola";"EXTRATIVISMO DE ESPÉCIES NATIVAS";"CASTANHA-DO-BRASIL";"NÃO SE APLICA";"Ano Civil / Ano de Exploração";"Não zoneado";"Hectare";"Tonelada";"Não consorciado";0;3</t>
  </si>
  <si>
    <t xml:space="preserve">12022020000002;"01/01/1984";;"Custeio";"Agrícola";"EXTRATIVISMO DE ESPÉCIES NATIVAS";"CARNAÚBA";"NÃO SE APLICA";"Ano Civil / Ano de Exploração";"Não zoneado";"Hectare";"Tonelada";"Não consorciado";0;3</t>
  </si>
  <si>
    <t xml:space="preserve">12022020000003;"16/06/2017";"24/08/2017";"Custeio";"Agrícola";"EXTRATIVISMO DE ESPÉCIES NATIVAS";"CARNAÚBA";"NÃO SE APLICA";"Ano Civil / Ano de Exploração";;"Hectare";"Tonelada";"Não consorciado";0;</t>
  </si>
  <si>
    <t xml:space="preserve">12020160000042;"03/12/2018";;"Custeio";"Agrícola";"EXTRATIVISMO DE ESPÉCIES NATIVAS";"AÇAÍ";"NÃO SE APLICA";"Fruticultura / Olericultura";"Não zoneado";"Hectare";"Tonelada";"Não consorciado";0;2</t>
  </si>
  <si>
    <t xml:space="preserve">12022560052002;"01/01/1984";;"Custeio";"Agrícola";"EXTRATIVISMO DE ESPÉCIES NATIVAS";"COCO";"BABAÇU";"Ano Civil / Ano de Exploração";"Não zoneado";"Hectare";"Tonelada";"Não consorciado";0;3</t>
  </si>
  <si>
    <t xml:space="preserve">12026640063002;"01/01/1984";;"Custeio";"Agrícola";"EXTRATIVISMO DE ESPÉCIES NATIVAS";"SERINGUEIRA";"BORRACHA NATURAL";"Ano Civil / Ano de Exploração";"Não zoneado";"Hectare";"Tonelada";"Não consorciado";0;2</t>
  </si>
  <si>
    <t xml:space="preserve">12021780089002;"01/01/1984";"28/04/2017";"Custeio";"Agrícola";"EXTRATIVISMO DE ESPÉCIES NATIVAS";"CAJU";"CASTANHA";"Ano Civil / Ano de Exploração";"Não zoneado";"Hectare";"Tonelada";"Não consorciado";0;3</t>
  </si>
  <si>
    <t xml:space="preserve">12021170089002;"09/09/2022";;"Custeio";"Agrícola";"EXTRATIVISMO DE ESPÉCIES NATIVAS";"BARU";"CASTANHA";"Ano Civil / Ano de Exploração";"Não zoneado";"Hectare";"Tonelada";"Não consorciado";0;2</t>
  </si>
  <si>
    <t xml:space="preserve">12022560200002;"01/10/2009";;"Custeio";"Agrícola";"EXTRATIVISMO DE ESPÉCIES NATIVAS";"COCO";"MACAÚBA";"Ano Civil / Ano de Exploração";"Não zoneado";"Hectare";"Tonelada";"Não consorciado";0;3</t>
  </si>
  <si>
    <t xml:space="preserve">24036760000408;"01/07/2016";;"Industrialização";"Pecuário(a)";"BENEFICIAMENTO OU INDUSTRIALIZAÇÃO";"SUÍNOS";"NÃO SE APLICA";"Ano Civil / Ano de Exploração";;"Tonelada";"Cabeça";"Valor inválido";0;</t>
  </si>
  <si>
    <t xml:space="preserve">24035600000408;"03/08/2022";;"Industrialização";"Pecuário(a)";"BENEFICIAMENTO OU INDUSTRIALIZAÇÃO";"OVOS";"NÃO SE APLICA";"Ano Civil / Ano de Exploração";;"Tonelada";"Tonelada";"Valor inválido";0;</t>
  </si>
  <si>
    <t xml:space="preserve">24035500000408;"01/07/2016";"01/02/2017";"Industrialização";"Pecuário(a)";"BENEFICIAMENTO OU INDUSTRIALIZAÇÃO";"OUTROS PRODUTOS";"NÃO SE APLICA";"Ano Civil / Ano de Exploração";;"Tonelada";"Cabeça";"Valor inválido";0;</t>
  </si>
  <si>
    <t xml:space="preserve">24034280000408;"11/11/2016";"19/04/2018";"Industrialização";"Pecuário(a)";"BENEFICIAMENTO OU INDUSTRIALIZAÇÃO";"LEITE";"NÃO SE APLICA";"Ano Civil / Ano de Exploração";;"Tonelada";"Tonelada";"Valor inválido";0;</t>
  </si>
  <si>
    <t xml:space="preserve">24031920000408;"01/07/2016";;"Industrialização";"Pecuário(a)";"BENEFICIAMENTO OU INDUSTRIALIZAÇÃO";"CAPRINOS";"NÃO SE APLICA";"Ano Civil / Ano de Exploração";;"Tonelada";"Cabeça";"Valor inválido";0;</t>
  </si>
  <si>
    <t xml:space="preserve">24031020000408;"01/07/2016";;"Industrialização";"Pecuário(a)";"BENEFICIAMENTO OU INDUSTRIALIZAÇÃO";"AVES";"NÃO SE APLICA";"Ano Civil / Ano de Exploração";;"Unidade";"Quilograma";"Valor inválido";0;</t>
  </si>
  <si>
    <t xml:space="preserve">24035580074408;"01/07/2016";;"Industrialização";"Pecuário(a)";"BENEFICIAMENTO OU INDUSTRIALIZAÇÃO";"OVINOS";"CARNE";"Ano Civil / Ano de Exploração";;"Quilograma";"Cabeça";"Valor inválido";0;</t>
  </si>
  <si>
    <t xml:space="preserve">24031300074408;"01/07/2016";;"Industrialização";"Pecuário(a)";"BENEFICIAMENTO OU INDUSTRIALIZAÇÃO";"BOVINOS";"CARNE";"Ano Civil / Ano de Exploração";;"Tonelada";"Cabeça";"Valor inválido";0;</t>
  </si>
  <si>
    <t xml:space="preserve">24035860107408;"01/07/2016";;"Industrialização";"Pecuário(a)";"BENEFICIAMENTO OU INDUSTRIALIZAÇÃO";"PESCADO";"CONSERVAÇÃO</t>
  </si>
  <si>
    <t xml:space="preserve"> BENEFICIAMENTO OU INDUSTRIALIZAÇÃO (COM PRENDE AQUISIÇÃO DE MATERIA-PRIMA (PESCADO IN NATURA) DIRETAMENTE DO PRODUTOR</t>
  </si>
  <si>
    <t xml:space="preserve"> MÃO-DE-OBRA</t>
  </si>
  <si>
    <t xml:space="preserve"> AQUISIÇÃO DE MATERIAIS SECUNDÁRIOS</t>
  </si>
  <si>
    <t xml:space="preserve"> EMBALAGENS</t>
  </si>
  <si>
    <t xml:space="preserve"> FRETES</t>
  </si>
  <si>
    <t xml:space="preserve"> CARRETOS</t>
  </si>
  <si>
    <t xml:space="preserve"> ARMAZENAMENTO</t>
  </si>
  <si>
    <t xml:space="preserve"> SILAGEM</t>
  </si>
  <si>
    <t xml:space="preserve"> SEGUROS</t>
  </si>
  <si>
    <t xml:space="preserve"> IMPOSTOS ETC.)";"Ano Civil / Ano de Exploração";;"Tonelada";"Cabeça";"Valor inválido";0;</t>
  </si>
  <si>
    <t xml:space="preserve">24032780115408;"01/07/2016";;"Industrialização";"Pecuário(a)";"BENEFICIAMENTO OU INDUSTRIALIZAÇÃO";"COURO";"COUROS VERDES</t>
  </si>
  <si>
    <t xml:space="preserve"> PELES E PRODUTOS AFINS";"Ano Civil / Ano de Exploração";;"Tonelada";"Cabeça";"Valor inválido";0;</t>
  </si>
  <si>
    <t xml:space="preserve">24034280188408;"01/07/2016";;"Industrialização";"Pecuário(a)";"BENEFICIAMENTO OU INDUSTRIALIZAÇÃO";"LEITE";"LATICÍNIOS";"Ano Civil / Ano de Exploração";;"Tonelada";"Tonelada";"Valor inválido";0;</t>
  </si>
  <si>
    <t xml:space="preserve">24035580190408;"01/07/2016";;"Industrialização";"Pecuário(a)";"BENEFICIAMENTO OU INDUSTRIALIZAÇÃO";"OVINOS";"LEITE";"Ano Civil / Ano de Exploração";;"Litro";"Cabeça";"Valor inválido";0;</t>
  </si>
  <si>
    <t xml:space="preserve">24030060205408;"01/07/2016";;"Industrialização";"Pecuário(a)";"BENEFICIAMENTO OU INDUSTRIALIZAÇÃO";"ABELHA";"MEL";"Ano Civil / Ano de Exploração";;"Litro";"Mil Litros";"Valor inválido";0;</t>
  </si>
  <si>
    <t xml:space="preserve">24030440423408;"23/06/2023";"31/12/2099";"Industrialização";"Pecuário(a)";"BENEFICIAMENTO OU INDUSTRIALIZAÇÃO";"AGROINDÚSTRIA";"Transformação de Dejetos";"Ano Civil / Ano de Exploração";;"Tonelada";"Tonelada";"Valor inválido";0;</t>
  </si>
  <si>
    <t xml:space="preserve">14032085000408;"24/06/2019";;"Industrialização";"Agrícola";"BENEFICIAMENTO OU INDUSTRIALIZAÇÃO";"CASTANHA DE CAJU";"NÃO SE APLICA";"Ano Civil / Ano de Exploração";;"Tonelada";"Tonelada";"Valor inválido";0;3</t>
  </si>
  <si>
    <t xml:space="preserve">14032090000408;"27/07/2018";;"Industrialização";"Agrícola";"BENEFICIAMENTO OU INDUSTRIALIZAÇÃO";"CASTANHA DE BARU";"NÃO SE APLICA";"Ano Civil / Ano de Exploração";;"Tonelada";"Tonelada";"Valor inválido";0;3</t>
  </si>
  <si>
    <t xml:space="preserve">14036010000408;"25/10/2019";;"Industrialização";"Agrícola";"BENEFICIAMENTO OU INDUSTRIALIZAÇÃO";"PITAYA";"NÃO SE APLICA";"Ano Civil / Ano de Exploração";;"Tonelada";"Tonelada";"Valor inválido";0;</t>
  </si>
  <si>
    <t xml:space="preserve">14033650000408;"18/11/2019";;"Industrialização";"Agrícola";"BENEFICIAMENTO OU INDUSTRIALIZAÇÃO";"FRAMBOESA";"NÃO SE APLICA";"Ano Civil / Ano de Exploração";;"Tonelada";"Tonelada";"Valor inválido";0;</t>
  </si>
  <si>
    <t xml:space="preserve">14037280000408;"01/07/2016";;"Industrialização";"Agrícola";"BENEFICIAMENTO OU INDUSTRIALIZAÇÃO";"UVA";"NÃO SE APLICA";"Ano Civil / Ano de Exploração";;"Tonelada";"Unidade";"Valor inválido";0;3</t>
  </si>
  <si>
    <t xml:space="preserve">14037240000408;"01/07/2016";;"Industrialização";"Agrícola";"BENEFICIAMENTO OU INDUSTRIALIZAÇÃO";"URUCUM";"NÃO SE APLICA";"Ano Civil / Ano de Exploração";;"Tonelada";"Unidade";"Valor inválido";0;</t>
  </si>
  <si>
    <t xml:space="preserve">14037100000408;"01/07/2016";;"Industrialização";"Agrícola";"BENEFICIAMENTO OU INDUSTRIALIZAÇÃO";"TRIGO";"NÃO SE APLICA";"Ano Civil / Ano de Exploração";;"Tonelada";"Unidade";"Valor inválido";0;3</t>
  </si>
  <si>
    <t xml:space="preserve">14036940000408;"19/05/2017";;"Industrialização";"Agrícola";"BENEFICIAMENTO OU INDUSTRIALIZAÇÃO";"TOMATE";"NÃO SE APLICA";"Ano Civil / Ano de Exploração";;"Tonelada";"Unidade";"Valor inválido";0;</t>
  </si>
  <si>
    <t xml:space="preserve">14036780000408;"09/04/2018";;"Industrialização";"Agrícola";"BENEFICIAMENTO OU INDUSTRIALIZAÇÃO";"TANGERINA";"NÃO SE APLICA";"Ano Civil / Ano de Exploração";;"Tonelada";"Unidade";"Valor inválido";0;</t>
  </si>
  <si>
    <t xml:space="preserve">14036740000408;"28/05/2018";;"Industrialização";"Agrícola";"BENEFICIAMENTO OU INDUSTRIALIZAÇÃO";"SORGO";"NÃO SE APLICA";"Ano Civil / Ano de Exploração";;"Tonelada";"Unidade";"Valor inválido";0;3</t>
  </si>
  <si>
    <t xml:space="preserve">14036720000408;"01/07/2016";;"Industrialização";"Agrícola";"BENEFICIAMENTO OU INDUSTRIALIZAÇÃO";"SOJA";"NÃO SE APLICA";"Ano Civil / Ano de Exploração";;"Tonelada";"Unidade";"Valor inválido";0;</t>
  </si>
  <si>
    <t xml:space="preserve">14036500000408;"01/07/2016";;"Industrialização";"Agrícola";"BENEFICIAMENTO OU INDUSTRIALIZAÇÃO";"SACARIA E/OU MATERIAL DE ACONDICIONAMENTO";"NÃO SE APLICA";"Ano Civil / Ano de Exploração";;"Tonelada";"Unidade";"Valor inválido";0;3</t>
  </si>
  <si>
    <t xml:space="preserve">14036380000408;"01/07/2016";;"Industrialização";"Agrícola";"BENEFICIAMENTO OU INDUSTRIALIZAÇÃO";"RAMI";"NÃO SE APLICA";"Ano Civil / Ano de Exploração";;"Tonelada";"Unidade";"Valor inválido";0;</t>
  </si>
  <si>
    <t xml:space="preserve">14036320000408;"22/11/2024";;"Industrialização";"Agrícola";"BENEFICIAMENTO OU INDUSTRIALIZAÇÃO";"QUIUÍ (KIWI)";"NÃO SE APLICA";"Ano Civil / Ano de Exploração";;"Tonelada";"Tonelada";"Valor inválido";0;2</t>
  </si>
  <si>
    <t xml:space="preserve">14036200000408;"21/07/2022";;"Industrialização";"Agrícola";"BENEFICIAMENTO OU INDUSTRIALIZAÇÃO";"PORONGO (CUIA</t>
  </si>
  <si>
    <t xml:space="preserve">CABAÇA)";"NÃO SE APLICA";"Ano Civil / Ano de Exploração";;"Unidade";"Unidade";"Valor inválido";0;</t>
  </si>
  <si>
    <t xml:space="preserve">14035960000408;"19/05/2017";;"Industrialização";"Agrícola";"BENEFICIAMENTO OU INDUSTRIALIZAÇÃO";"PIMENTÃO";"NÃO SE APLICA";"Ano Civil / Ano de Exploração";;"Tonelada";"Unidade";"Valor inválido";0;4</t>
  </si>
  <si>
    <t xml:space="preserve">14035940000408;"01/07/2016";;"Industrialização";"Agrícola";"BENEFICIAMENTO OU INDUSTRIALIZAÇÃO";"PIMENTA-DO-REINO";"NÃO SE APLICA";"Ano Civil / Ano de Exploração";;"Tonelada";"Unidade";"Valor inválido";0;</t>
  </si>
  <si>
    <t xml:space="preserve">14035880000408;"22/11/2024";;"Industrialização";"Agrícola";"BENEFICIAMENTO OU INDUSTRIALIZAÇÃO";"PÊSSEGO";"NÃO SE APLICA";"Ano Civil / Ano de Exploração";;"Tonelada";"Tonelada";"Valor inválido";0;2</t>
  </si>
  <si>
    <t xml:space="preserve">14035800000408;"27/07/2017";;"Industrialização";"Agrícola";"BENEFICIAMENTO OU INDUSTRIALIZAÇÃO";"PEPINO";"NÃO SE APLICA";"Ano Civil / Ano de Exploração";;"Tonelada";"Tonelada";"Valor inválido";0;4</t>
  </si>
  <si>
    <t xml:space="preserve">14035680000408;"23/02/2022";;"Industrialização";"Agrícola";"BENEFICIAMENTO OU INDUSTRIALIZAÇÃO";"PALMITO (PUPUNHA</t>
  </si>
  <si>
    <t xml:space="preserve">AÇAI)";"NÃO SE APLICA";"Ano Civil / Ano de Exploração";;"Tonelada";"Tonelada";"Valor inválido";0;</t>
  </si>
  <si>
    <t xml:space="preserve">14035520000408;"01/07/2016";"01/02/2017";"Industrialização";"Agrícola";"BENEFICIAMENTO OU INDUSTRIALIZAÇÃO";"OUTROS PRODUTOS BENEFICIADOS OU INDUSTRIALIZADOS NÃO ESPECIFICADOS";"NÃO SE APLICA";"Ano Civil / Ano de Exploração";;"Tonelada";"Unidade";"Valor inválido";0;</t>
  </si>
  <si>
    <t xml:space="preserve">14035120000408;"03/09/2021";;"Industrialização";"Agrícola";"BENEFICIAMENTO OU INDUSTRIALIZAÇÃO";"MORANGO";"NÃO SE APLICA";"Ano Civil / Ano de Exploração";;"Tonelada";"Tonelada";"Valor inválido";0;4</t>
  </si>
  <si>
    <t xml:space="preserve">14035080000408;"01/07/2016";;"Industrialização";"Agrícola";"BENEFICIAMENTO OU INDUSTRIALIZAÇÃO";"MILHO";"NÃO SE APLICA";"Ano Civil / Ano de Exploração";;"Tonelada";"Unidade";"Valor inválido";0;</t>
  </si>
  <si>
    <t xml:space="preserve">14035020000408;"03/09/2021";;"Industrialização";"Agrícola";"BENEFICIAMENTO OU INDUSTRIALIZAÇÃO";"MELÃO";"NÃO SE APLICA";"Ano Civil / Ano de Exploração";;"Tonelada";"Tonelada";"Valor inválido";0;4</t>
  </si>
  <si>
    <t xml:space="preserve">14035000000408;"03/09/2021";;"Industrialização";"Agrícola";"BENEFICIAMENTO OU INDUSTRIALIZAÇÃO";"MELANCIA";"NÃO SE APLICA";"Ano Civil / Ano de Exploração";;"Tonelada";"Tonelada";"Valor inválido";0;4</t>
  </si>
  <si>
    <t xml:space="preserve">14034920000408;"27/07/2018";;"Industrialização";"Agrícola";"BENEFICIAMENTO OU INDUSTRIALIZAÇÃO";"MARACUJÁ";"NÃO SE APLICA";"Ano Civil / Ano de Exploração";;"Tonelada";"Tonelada";"Valor inválido";0;2</t>
  </si>
  <si>
    <t xml:space="preserve">14034800000408;"27/07/2018";;"Industrialização";"Agrícola";"BENEFICIAMENTO OU INDUSTRIALIZAÇÃO";"MANGA";"NÃO SE APLICA";"Ano Civil / Ano de Exploração";;"Tonelada";"Tonelada";"Valor inválido";0;3</t>
  </si>
  <si>
    <t xml:space="preserve">14034760000408;"19/05/2017";;"Industrialização";"Agrícola";"BENEFICIAMENTO OU INDUSTRIALIZAÇÃO";"MANDIOCA (AIPIM</t>
  </si>
  <si>
    <t xml:space="preserve"> MACAXEIRA)";"NÃO SE APLICA";"Ano Civil / Ano de Exploração";;"Tonelada";"Unidade";"Valor inválido";0;</t>
  </si>
  <si>
    <t xml:space="preserve">14034720000408;"01/07/2016";;"Industrialização";"Agrícola";"BENEFICIAMENTO OU INDUSTRIALIZAÇÃO";"MAMONA";"NÃO SE APLICA";"Ano Civil / Ano de Exploração";;"Tonelada";"Unidade";"Valor inválido";0;</t>
  </si>
  <si>
    <t xml:space="preserve">14034700000408;"01/07/2016";;"Industrialização";"Agrícola";"BENEFICIAMENTO OU INDUSTRIALIZAÇÃO";"MAMÃO";"NÃO SE APLICA";"Ano Civil / Ano de Exploração";;"Tonelada";"Unidade";"Valor inválido";0;</t>
  </si>
  <si>
    <t xml:space="preserve">14034680000408;"01/07/2016";;"Industrialização";"Agrícola";"BENEFICIAMENTO OU INDUSTRIALIZAÇÃO";"MALVA";"NÃO SE APLICA";"Ano Civil / Ano de Exploração";;"Tonelada";"Unidade";"Valor inválido";0;3</t>
  </si>
  <si>
    <t xml:space="preserve">14034660000408;"01/07/2016";;"Industrialização";"Agrícola";"BENEFICIAMENTO OU INDUSTRIALIZAÇÃO";"MADEIRA";"NÃO SE APLICA";"Ano Civil / Ano de Exploração";;"Tonelada";"Unidade";"Valor inválido";0;3</t>
  </si>
  <si>
    <t xml:space="preserve">14034620000408;"08/03/2017";;"Industrialização";"Agrícola";"BENEFICIAMENTO OU INDUSTRIALIZAÇÃO";"MAÇÃ";"NÃO SE APLICA";"Ano Civil / Ano de Exploração";;"Tonelada";"Unidade";"Valor inválido";0;</t>
  </si>
  <si>
    <t xml:space="preserve">14034600000408;"07/02/2024";;"Industrialização";"Agrícola";"BENEFICIAMENTO OU INDUSTRIALIZAÇÃO";"LÚPULO";"NÃO SE APLICA";"Ano Civil / Ano de Exploração";;"Tonelada";"Tonelada";"Valor inválido";0;2</t>
  </si>
  <si>
    <t xml:space="preserve">14034580000408;"01/07/2016";;"Industrialização";"Agrícola";"BENEFICIAMENTO OU INDUSTRIALIZAÇÃO";"LINHO";"NÃO SE APLICA";"Ano Civil / Ano de Exploração";;"Tonelada";"Unidade";"Valor inválido";0;3</t>
  </si>
  <si>
    <t xml:space="preserve">14034460000408;"07/10/2025";;"Industrialização";"Agrícola";"BENEFICIAMENTO OU INDUSTRIALIZAÇÃO";"LIMÃO";"NÃO SE APLICA";"Ano Civil / Ano de Exploração";;"Tonelada";"Unidade";"Valor inválido";0;</t>
  </si>
  <si>
    <t xml:space="preserve">14034140000408;"01/07/2016";;"Industrialização";"Agrícola";"BENEFICIAMENTO OU INDUSTRIALIZAÇÃO";"LARANJA";"NÃO SE APLICA";"Ano Civil / Ano de Exploração";;"Tonelada";"Unidade";"Valor inválido";0;</t>
  </si>
  <si>
    <t xml:space="preserve">14034100000408;"01/07/2016";;"Industrialização";"Agrícola";"BENEFICIAMENTO OU INDUSTRIALIZAÇÃO";"JUTA";"NÃO SE APLICA";"Ano Civil / Ano de Exploração";;"Tonelada";"Unidade";"Valor inválido";0;3</t>
  </si>
  <si>
    <t xml:space="preserve">14033920000408;"21/09/2020";;"Industrialização";"Agrícola";"BENEFICIAMENTO OU INDUSTRIALIZAÇÃO";"HORTALIÇAS";"NÃO SE APLICA";"Ano Civil / Ano de Exploração";;"Quantidade";"Quantidade";"Valor inválido";0;</t>
  </si>
  <si>
    <t xml:space="preserve">14033880000408;"01/07/2016";;"Industrialização";"Agrícola";"BENEFICIAMENTO OU INDUSTRIALIZAÇÃO";"GUARANÁ";"NÃO SE APLICA";"Ano Civil / Ano de Exploração";;"Tonelada";"Unidade";"Valor inválido";0;</t>
  </si>
  <si>
    <t xml:space="preserve">14033780000408;"27/07/2018";;"Industrialização";"Agrícola";"BENEFICIAMENTO OU INDUSTRIALIZAÇÃO";"GOIABA";"NÃO SE APLICA";"Ano Civil / Ano de Exploração";;"Tonelada";"Tonelada";"Valor inválido";0;3</t>
  </si>
  <si>
    <t xml:space="preserve">14033760000408;"01/07/2016";;"Industrialização";"Agrícola";"BENEFICIAMENTO OU INDUSTRIALIZAÇÃO";"GIRASSOL";"NÃO SE APLICA";"Ano Civil / Ano de Exploração";;"Tonelada";"Unidade";"Valor inválido";0;</t>
  </si>
  <si>
    <t xml:space="preserve">14033740000408;"01/07/2016";;"Industrialização";"Agrícola";"BENEFICIAMENTO OU INDUSTRIALIZAÇÃO";"GERGELIM";"NÃO SE APLICA";"Ano Civil / Ano de Exploração";;"Tonelada";"Unidade";"Valor inválido";0;</t>
  </si>
  <si>
    <t xml:space="preserve">14033680000408;"01/07/2016";;"Industrialização";"Agrícola";"BENEFICIAMENTO OU INDUSTRIALIZAÇÃO";"FUMO";"NÃO SE APLICA";"Ano Civil / Ano de Exploração";;"Tonelada";"Unidade";"Valor inválido";0;</t>
  </si>
  <si>
    <t xml:space="preserve">14033580000408;"17/04/2019";;"Industrialização";"Agrícola";"BENEFICIAMENTO OU INDUSTRIALIZAÇÃO";"FIGO";"NÃO SE APLICA";"Ano Civil / Ano de Exploração";;"Tonelada";"Unidade";"Valor inválido";0;</t>
  </si>
  <si>
    <t xml:space="preserve">14033560000408;"01/07/2016";;"Industrialização";"Agrícola";"BENEFICIAMENTO OU INDUSTRIALIZAÇÃO";"FEIJÃO";"NÃO SE APLICA";"Ano Civil / Ano de Exploração";;"Tonelada";"Unidade";"Valor inválido";0;3</t>
  </si>
  <si>
    <t xml:space="preserve">14033380000408;"01/07/2016";;"Industrialização";"Agrícola";"BENEFICIAMENTO OU INDUSTRIALIZAÇÃO";"ERVA-MATE";"NÃO SE APLICA";"Ano Civil / Ano de Exploração";;"Tonelada";"Unidade";"Valor inválido";0;</t>
  </si>
  <si>
    <t xml:space="preserve">14033140000408;"26/04/2022";;"Industrialização";"Agrícola";"BENEFICIAMENTO OU INDUSTRIALIZAÇÃO";"DENDÊ";"NÃO SE APLICA";"Ano Civil / Ano de Exploração";;"Tonelada";"Tonelada";"Valor inválido";0;</t>
  </si>
  <si>
    <t xml:space="preserve">14032980000408;"23/02/2022";;"Industrialização";"Agrícola";"BENEFICIAMENTO OU INDUSTRIALIZAÇÃO";"CUPUAÇU";"NÃO SE APLICA";"Ano Civil / Ano de Exploração";;"Tonelada";"Tonelada";"Valor inválido";0;</t>
  </si>
  <si>
    <t xml:space="preserve">14032560000408;"06/04/2021";;"Industrialização";"Agrícola";"BENEFICIAMENTO OU INDUSTRIALIZAÇÃO";"COCO";"NÃO SE APLICA";"Ano Civil / Ano de Exploração";;"Quantidade";"Quantidade";"Valor inválido";0;</t>
  </si>
  <si>
    <t xml:space="preserve">14032320000408;"11/10/2018";;"Industrialização";"Agrícola";"BENEFICIAMENTO OU INDUSTRIALIZAÇÃO";"CEVADA";"NÃO SE APLICA";"Ano Civil / Ano de Exploração";;"Tonelada";"Tonelada";"Valor inválido";0;3</t>
  </si>
  <si>
    <t xml:space="preserve">14032280000408;"25/10/2017";;"Industrialização";"Agrícola";"BENEFICIAMENTO OU INDUSTRIALIZAÇÃO";"CENOURA";"NÃO SE APLICA";"Ano Civil / Ano de Exploração";;"Tonelada";"Tonelada";"Valor inválido";0;4</t>
  </si>
  <si>
    <t xml:space="preserve">14032080000408;"12/09/2018";;"Industrialização";"Agrícola";"BENEFICIAMENTO OU INDUSTRIALIZAÇÃO";"CASTANHA-DO-BRASIL";"NÃO SE APLICA";"Ano Civil / Ano de Exploração";;"Tonelada";"Unidade";"Valor inválido";0;2</t>
  </si>
  <si>
    <t xml:space="preserve">14031940000408;"22/11/2024";;"Industrialização";"Agrícola";"BENEFICIAMENTO OU INDUSTRIALIZAÇÃO";"CAQUI";"NÃO SE APLICA";"Ano Civil / Ano de Exploração";;"Tonelada";"Tonelada";"Valor inválido";0;2</t>
  </si>
  <si>
    <t xml:space="preserve">14031840000408;"01/07/2016";;"Industrialização";"Agrícola";"BENEFICIAMENTO OU INDUSTRIALIZAÇÃO";"CANA-DE-AÇUCAR";"NÃO SE APLICA";"Ano Civil / Ano de Exploração";;"Tonelada";"Unidade";"Valor inválido";0;</t>
  </si>
  <si>
    <t xml:space="preserve">14031580000408;"01/07/2016";;"Industrialização";"Agrícola";"BENEFICIAMENTO OU INDUSTRIALIZAÇÃO";"CAFÉ";"NÃO SE APLICA";"Ano Civil / Ano de Exploração";;"Tonelada";"Unidade";"Valor inválido";0;3</t>
  </si>
  <si>
    <t xml:space="preserve">14031420000408;"01/07/2016";;"Industrialização";"Agrícola";"BENEFICIAMENTO OU INDUSTRIALIZAÇÃO";"CACAU";"NÃO SE APLICA";"Ano Civil / Ano de Exploração";;"Tonelada";"Unidade";"Valor inválido";0;3</t>
  </si>
  <si>
    <t xml:space="preserve">14031180000408;"19/05/2017";;"Industrialização";"Agrícola";"BENEFICIAMENTO OU INDUSTRIALIZAÇÃO";"BATATA";"NÃO SE APLICA";"Ano Civil / Ano de Exploração";;"Tonelada";"Unidade";"Valor inválido";0;</t>
  </si>
  <si>
    <t xml:space="preserve">14031160000408;"19/09/2017";;"Industrialização";"Agrícola";"BENEFICIAMENTO OU INDUSTRIALIZAÇÃO";"BANANA";"NÃO SE APLICA";"Ano Civil / Ano de Exploração";;"Tonelada";"Unidade";"Valor inválido";0;</t>
  </si>
  <si>
    <t xml:space="preserve">14031000000408;"01/07/2016";;"Industrialização";"Agrícola";"BENEFICIAMENTO OU INDUSTRIALIZAÇÃO";"AVEIA";"NÃO SE APLICA";"Ano Civil / Ano de Exploração";;"Tonelada";"Unidade";"Valor inválido";0;3</t>
  </si>
  <si>
    <t xml:space="preserve">14030900000408;"01/07/2016";;"Industrialização";"Agrícola";"BENEFICIAMENTO OU INDUSTRIALIZAÇÃO";"ARROZ";"NÃO SE APLICA";"Ano Civil / Ano de Exploração";;"Tonelada";"Unidade";"Valor inválido";0;</t>
  </si>
  <si>
    <t xml:space="preserve">14030640000408;"01/07/2016";;"Industrialização";"Agrícola";"BENEFICIAMENTO OU INDUSTRIALIZAÇÃO";"AMENDOIM";"NÃO SE APLICA";"Ano Civil / Ano de Exploração";;"Tonelada";"Unidade";"Valor inválido";0;3</t>
  </si>
  <si>
    <t xml:space="preserve">14030620000408;"22/11/2024";;"Industrialização";"Agrícola";"BENEFICIAMENTO OU INDUSTRIALIZAÇÃO";"AMEIXA";"NÃO SE APLICA";"Ano Civil / Ano de Exploração";;"Tonelada";"Tonelada";"Valor inválido";0;2</t>
  </si>
  <si>
    <t xml:space="preserve">14030560000408;"01/07/2016";;"Industrialização";"Agrícola";"BENEFICIAMENTO OU INDUSTRIALIZAÇÃO";"ALGODÃO";"NÃO SE APLICA";"Ano Civil / Ano de Exploração";;"Tonelada";"Unidade";"Valor inválido";0;</t>
  </si>
  <si>
    <t xml:space="preserve">14030380000408;"01/07/2016";;"Industrialização";"Agrícola";"BENEFICIAMENTO OU INDUSTRIALIZAÇÃO";"AGAVE (SISAL)";"NÃO SE APLICA";"Ano Civil / Ano de Exploração";;"Tonelada";"Tonelada";"Valor inválido";0;3</t>
  </si>
  <si>
    <t xml:space="preserve">14030320000408;"27/07/2018";;"Industrialização";"Agrícola";"BENEFICIAMENTO OU INDUSTRIALIZAÇÃO";"ACEROLA";"NÃO SE APLICA";"Ano Civil / Ano de Exploração";;"Tonelada";"Tonelada";"Valor inválido";0;3</t>
  </si>
  <si>
    <t xml:space="preserve">14030160000408;"23/02/2022";;"Industrialização";"Agrícola";"BENEFICIAMENTO OU INDUSTRIALIZAÇÃO";"AÇAÍ";"NÃO SE APLICA";"Ano Civil / Ano de Exploração";;"Tonelada";"Tonelada";"Valor inválido";0;2</t>
  </si>
  <si>
    <t xml:space="preserve">14030040000408;"07/10/2025";;"Industrialização";"Agrícola";"BENEFICIAMENTO OU INDUSTRIALIZAÇÃO";"ABACAXI";"NÃO SE APLICA";"Ano Civil / Ano de Exploração";;"Tonelada";"Unidade";"Valor inválido";0;</t>
  </si>
  <si>
    <t xml:space="preserve">14036640063408;"29/08/2018";;"Industrialização";"Agrícola";"BENEFICIAMENTO OU INDUSTRIALIZAÇÃO";"SERINGUEIRA";"BORRACHA NATURAL";"Ano Civil / Ano de Exploração";;"Quilograma";"Quilograma";"Valor inválido";0;</t>
  </si>
  <si>
    <t xml:space="preserve">14032020095408;"01/07/2016";;"Industrialização";"Agrícola";"BENEFICIAMENTO OU INDUSTRIALIZAÇÃO";"CARNAÚBA";"CERA DE</t>
  </si>
  <si>
    <t xml:space="preserve"> (TIPO 4)";"Ano Civil / Ano de Exploração";;"Tonelada";"Unidade";"Valor inválido";0;</t>
  </si>
  <si>
    <t xml:space="preserve">14034760157408;"01/07/2016";;"Industrialização";"Agrícola";"BENEFICIAMENTO OU INDUSTRIALIZAÇÃO";"MANDIOCA (AIPIM</t>
  </si>
  <si>
    <t xml:space="preserve"> MACAXEIRA)";"FARINHA";"Ano Civil / Ano de Exploração";;"Tonelada";"Unidade";"Valor inválido";0;3</t>
  </si>
  <si>
    <t xml:space="preserve">14034760161408;"26/08/2019";;"Industrialização";"Agrícola";"BENEFICIAMENTO OU INDUSTRIALIZAÇÃO";"MANDIOCA (AIPIM</t>
  </si>
  <si>
    <t xml:space="preserve"> MACAXEIRA)";"FÉCULA DE";"Ano Civil / Ano de Exploração";;"Tonelada";"Unidade";"Valor inválido";0;3</t>
  </si>
  <si>
    <t xml:space="preserve">14033920213408;"03/04/2017";;"Industrialização";"Agrícola";"BENEFICIAMENTO OU INDUSTRIALIZAÇÃO";"HORTALIÇAS";"MUDAS";"Ano Civil / Ano de Exploração";;"Unidade";"Caixa";"Valor inválido";0;</t>
  </si>
  <si>
    <t xml:space="preserve">14034640351408;"14/09/2020";;"Industrialização";"Agrícola";"BENEFICIAMENTO OU INDUSTRIALIZAÇÃO";"NOZ";"MACADÂMIA</t>
  </si>
  <si>
    <t xml:space="preserve"> ETC";"Ano Civil / Ano de Exploração";;"Tonelada";"Quantidade";"Valor inválido";0;</t>
  </si>
  <si>
    <t xml:space="preserve">14033920370408;"03/04/2017";;"Industrialização";"Agrícola";"BENEFICIAMENTO OU INDUSTRIALIZAÇÃO";"HORTALIÇAS";"SEMENTE";"Ano Civil / Ano de Exploração";;"Unidade";"Caixa";"Valor inválido";0;</t>
  </si>
  <si>
    <t xml:space="preserve">14031880370408;"28/06/2017";;"Industrialização";"Agrícola";"BENEFICIAMENTO OU INDUSTRIALIZAÇÃO";"CAPIM";"SEMENTE";"Ano Civil / Ano de Exploração";;"Tonelada";"Tonelada";"Valor inválido";0;</t>
  </si>
  <si>
    <t xml:space="preserve">22036760000002;"01/01/1984";"30/06/2016";"Custeio";"Pecuário(a)";"BENEFICIAMENTO OU INDUSTRIALIZAÇÃO";"SUÍNOS";"NÃO SE APLICA";"Ano Civil / Ano de Exploração";"Não zoneado";"Tonelada";"Cabeça";"Não consorciado";0;3</t>
  </si>
  <si>
    <t xml:space="preserve">22036340000002;"01/01/1984";"30/09/2013";"Custeio";"Pecuário(a)";"BENEFICIAMENTO OU INDUSTRIALIZAÇÃO";"RÃ";"NÃO SE APLICA";"Ano Civil / Ano de Exploração";"Não zoneado";"Tonelada";"Cabeça";"Não consorciado";0;3</t>
  </si>
  <si>
    <t xml:space="preserve">22035500000002;"01/01/1984";"30/06/2016";"Custeio";"Pecuário(a)";"BENEFICIAMENTO OU INDUSTRIALIZAÇÃO";"OUTROS PRODUTOS";"NÃO SE APLICA";"Ano Civil / Ano de Exploração";"Não zoneado";"Tonelada";"Cabeça";"Não consorciado";0;3</t>
  </si>
  <si>
    <t xml:space="preserve">22031920000002;"01/01/1984";"30/06/2016";"Custeio";"Pecuário(a)";"BENEFICIAMENTO OU INDUSTRIALIZAÇÃO";"CAPRINOS";"NÃO SE APLICA";"Ano Civil / Ano de Exploração";"Não zoneado";"Tonelada";"Cabeça";"Não consorciado";0;3</t>
  </si>
  <si>
    <t xml:space="preserve">22031020000002;"05/07/2013";"30/06/2016";"Custeio";"Pecuário(a)";"BENEFICIAMENTO OU INDUSTRIALIZAÇÃO";"AVES";"NÃO SE APLICA";"Ano Civil / Ano de Exploração";"Não zoneado";"Unidade";"Quilograma";"Não consorciado";0;3</t>
  </si>
  <si>
    <t xml:space="preserve">22035580074002;"01/11/2010";"30/06/2016";"Custeio";"Pecuário(a)";"BENEFICIAMENTO OU INDUSTRIALIZAÇÃO";"OVINOS";"CARNE";"Ano Civil / Ano de Exploração";"Não zoneado";"Quilograma";"Cabeça";"Não consorciado";0;3</t>
  </si>
  <si>
    <t xml:space="preserve">22031300074002;"01/01/1984";"30/06/2016";"Custeio";"Pecuário(a)";"BENEFICIAMENTO OU INDUSTRIALIZAÇÃO";"BOVINOS";"CARNE";"Ano Civil / Ano de Exploração";"Não zoneado";"Tonelada";"Cabeça";"Não consorciado";0;3</t>
  </si>
  <si>
    <t xml:space="preserve">22035860107002;"01/01/1984";"30/11/2013";"Custeio";"Pecuário(a)";"BENEFICIAMENTO OU INDUSTRIALIZAÇÃO";"PESCADO";"CONSERVAÇÃO</t>
  </si>
  <si>
    <t xml:space="preserve"> IMPOSTOS ETC.)";"Ano Civil / Ano de Exploração";"Não zoneado";"Tonelada";"Cabeça";"Não consorciado";0;3</t>
  </si>
  <si>
    <t xml:space="preserve">22032780115002;"01/01/1984";"30/06/2016";"Custeio";"Pecuário(a)";"BENEFICIAMENTO OU INDUSTRIALIZAÇÃO";"COURO";"COUROS VERDES</t>
  </si>
  <si>
    <t xml:space="preserve"> PELES E PRODUTOS AFINS";"Ano Civil / Ano de Exploração";"Não zoneado";"Tonelada";"Cabeça";"Não consorciado";0;3</t>
  </si>
  <si>
    <t xml:space="preserve">22034280188002;"01/01/1984";"30/06/2016";"Custeio";"Pecuário(a)";"BENEFICIAMENTO OU INDUSTRIALIZAÇÃO";"LEITE";"LATICÍNIOS";"Ano Civil / Ano de Exploração";"Não zoneado";"Tonelada";"Cabeça";"Não consorciado";0;3</t>
  </si>
  <si>
    <t xml:space="preserve">22035580190002;"01/11/2010";"30/06/2016";"Custeio";"Pecuário(a)";"BENEFICIAMENTO OU INDUSTRIALIZAÇÃO";"OVINOS";"LEITE";"Ano Civil / Ano de Exploração";"Não zoneado";"Litro";"Cabeça";"Não consorciado";0;3</t>
  </si>
  <si>
    <t xml:space="preserve">22030060205002;"01/01/1984";"30/06/2016";"Custeio";"Pecuário(a)";"BENEFICIAMENTO OU INDUSTRIALIZAÇÃO";"ABELHA";"MEL";"Ano Civil / Ano de Exploração";"Não zoneado";"Litro";"Mil Litros";"Não consorciado";0;3</t>
  </si>
  <si>
    <t xml:space="preserve">22034120327002;"01/01/1984";"30/06/2016";"Custeio";"Pecuário(a)";"BENEFICIAMENTO OU INDUSTRIALIZAÇÃO";"LÃ";"OVINOS";"Ano Civil / Ano de Exploração";"Não zoneado";"Tonelada";"Cabeça";"Não consorciado";0;3</t>
  </si>
  <si>
    <t xml:space="preserve">12037280000002;"01/01/1984";"30/06/2016";"Custeio";"Agrícola";"BENEFICIAMENTO OU INDUSTRIALIZAÇÃO";"UVA";"NÃO SE APLICA";"Ano Civil / Ano de Exploração";"Não zoneado";"Tonelada";"Unidade";"Não consorciado";0;3</t>
  </si>
  <si>
    <t xml:space="preserve">12037240000002;"01/01/1984";"30/06/2016";"Custeio";"Agrícola";"BENEFICIAMENTO OU INDUSTRIALIZAÇÃO";"URUCUM";"NÃO SE APLICA";"Ano Civil / Ano de Exploração";"Não zoneado";"Tonelada";"Unidade";"Não consorciado";0;3</t>
  </si>
  <si>
    <t xml:space="preserve">12037200000002;"01/01/1984";"06/06/2016";"Custeio";"Agrícola";"BENEFICIAMENTO OU INDUSTRIALIZAÇÃO";"TUNGUE";"NÃO SE APLICA";"Ano Civil / Ano de Exploração";"Não zoneado";"Tonelada";"Unidade";"Não consorciado";0;3</t>
  </si>
  <si>
    <t xml:space="preserve">12037100000002;"01/01/1984";"30/06/2016";"Custeio";"Agrícola";"BENEFICIAMENTO OU INDUSTRIALIZAÇÃO";"TRIGO";"NÃO SE APLICA";"Ano Civil / Ano de Exploração";"Não zoneado";"Tonelada";"Unidade";"Não consorciado";0;3</t>
  </si>
  <si>
    <t xml:space="preserve">12036720000002;"01/01/1984";"30/06/2016";"Custeio";"Agrícola";"BENEFICIAMENTO OU INDUSTRIALIZAÇÃO";"SOJA";"NÃO SE APLICA";"Ano Civil / Ano de Exploração";"Não zoneado";"Tonelada";"Unidade";"Não consorciado";0;3</t>
  </si>
  <si>
    <t xml:space="preserve">12036500000002;"01/01/1984";"30/06/2016";"Custeio";"Agrícola";"BENEFICIAMENTO OU INDUSTRIALIZAÇÃO";"SACARIA E/OU MATERIAL DE ACONDICIONAMENTO";"NÃO SE APLICA";"Ano Civil / Ano de Exploração";"Não zoneado";"Mil Unidades";"Unidade";"Não consorciado";0;3</t>
  </si>
  <si>
    <t xml:space="preserve">12036380000008;"01/01/1984";"06/06/2016";"Custeio";"Agrícola";"BENEFICIAMENTO OU INDUSTRIALIZAÇÃO";"RAMI";"NÃO SE APLICA";"Ano Civil / Ano de Exploração";;"Tonelada";"Unidade";"Não consorciado";0;3</t>
  </si>
  <si>
    <t xml:space="preserve">12035940000002;"01/01/1984";"30/06/2016";"Custeio";"Agrícola";"BENEFICIAMENTO OU INDUSTRIALIZAÇÃO";"PIMENTA-DO-REINO";"NÃO SE APLICA";"Ano Civil / Ano de Exploração";"Não zoneado";"Tonelada";"Unidade";"Não consorciado";0;3</t>
  </si>
  <si>
    <t xml:space="preserve">12035520000002;"01/01/1984";"30/06/2016";"Custeio";"Agrícola";"BENEFICIAMENTO OU INDUSTRIALIZAÇÃO";"OUTROS PRODUTOS BENEFICIADOS OU INDUSTRIALIZADOS NÃO ESPECIFICADOS";"NÃO SE APLICA";"Ano Civil / Ano de Exploração";"Não zoneado";"Tonelada";"Unidade";"Não consorciado";0;3</t>
  </si>
  <si>
    <t xml:space="preserve">12035080000002;"01/01/1984";"30/06/2016";"Custeio";"Agrícola";"BENEFICIAMENTO OU INDUSTRIALIZAÇÃO";"MILHO";"NÃO SE APLICA";"Ano Civil / Ano de Exploração";"Não zoneado";"Tonelada";"Unidade";"Não consorciado";0;3</t>
  </si>
  <si>
    <t xml:space="preserve">12034720000002;"01/01/1984";"06/06/2016";"Custeio";"Agrícola";"BENEFICIAMENTO OU INDUSTRIALIZAÇÃO";"MAMONA";"NÃO SE APLICA";"Ano Civil / Ano de Exploração";"Não zoneado";"Tonelada";"Unidade";"Não consorciado";0;3</t>
  </si>
  <si>
    <t xml:space="preserve">12034700000002;"01/01/1984";"30/06/2016";"Custeio";"Agrícola";"BENEFICIAMENTO OU INDUSTRIALIZAÇÃO";"MAMÃO";"NÃO SE APLICA";"Ano Civil / Ano de Exploração";"Não zoneado";"Tonelada";"Unidade";"Não consorciado";0;3</t>
  </si>
  <si>
    <t xml:space="preserve">12034680000002;"01/01/1984";"30/06/2016";"Custeio";"Agrícola";"BENEFICIAMENTO OU INDUSTRIALIZAÇÃO";"MALVA";"NÃO SE APLICA";"Ano Civil / Ano de Exploração";"Não zoneado";"Tonelada";"Unidade";"Não consorciado";0;3</t>
  </si>
  <si>
    <t xml:space="preserve">12034660000002;"01/01/1984";"22/12/2016";"Custeio";"Agrícola";"BENEFICIAMENTO OU INDUSTRIALIZAÇÃO";"MADEIRA";"NÃO SE APLICA";"Ano Civil / Ano de Exploração";"Não zoneado";"Metro Cúbico";"Unidade";"Não consorciado";0;3</t>
  </si>
  <si>
    <t xml:space="preserve">12034580000002;"01/01/1984";"06/06/2016";"Custeio";"Agrícola";"BENEFICIAMENTO OU INDUSTRIALIZAÇÃO";"LINHO";"NÃO SE APLICA";"Ano Civil / Ano de Exploração";"Não zoneado";"Tonelada";"Unidade";"Não consorciado";0;3</t>
  </si>
  <si>
    <t xml:space="preserve">12034140000002;"01/01/1984";"30/06/2016";"Custeio";"Agrícola";"BENEFICIAMENTO OU INDUSTRIALIZAÇÃO";"LARANJA";"NÃO SE APLICA";"Ano Civil / Ano de Exploração";"Não zoneado";"Tonelada";"Unidade";"Não consorciado";0;3</t>
  </si>
  <si>
    <t xml:space="preserve">12034100000002;"01/01/1984";"06/06/2016";"Custeio";"Agrícola";"BENEFICIAMENTO OU INDUSTRIALIZAÇÃO";"JUTA";"NÃO SE APLICA";"Ano Civil / Ano de Exploração";"Não zoneado";"Tonelada";"Unidade";"Não consorciado";0;3</t>
  </si>
  <si>
    <t xml:space="preserve">12033940000002;"01/01/1984";"30/06/2016";"Custeio";"Agrícola";"BENEFICIAMENTO OU INDUSTRIALIZAÇÃO";"HORTELÃ";"NÃO SE APLICA";"Ano Civil / Ano de Exploração";"Não zoneado";"Tonelada";"Unidade";"Não consorciado";0;3</t>
  </si>
  <si>
    <t xml:space="preserve">12033880000002;"01/01/1984";"06/06/2016";"Custeio";"Agrícola";"BENEFICIAMENTO OU INDUSTRIALIZAÇÃO";"GUARANÁ";"NÃO SE APLICA";"Ano Civil / Ano de Exploração";"Não zoneado";"Tonelada";"Unidade";"Não consorciado";0;3</t>
  </si>
  <si>
    <t xml:space="preserve">12033760000002;"01/01/1984";"06/06/2016";"Custeio";"Agrícola";"BENEFICIAMENTO OU INDUSTRIALIZAÇÃO";"GIRASSOL";"NÃO SE APLICA";"Ano Civil / Ano de Exploração";"Não zoneado";"Tonelada";"Unidade";"Não consorciado";0;3</t>
  </si>
  <si>
    <t xml:space="preserve">12033740000002;"01/01/1984";"30/06/2016";"Custeio";"Agrícola";"BENEFICIAMENTO OU INDUSTRIALIZAÇÃO";"GERGELIM";"NÃO SE APLICA";"Ano Civil / Ano de Exploração";"Não zoneado";"Tonelada";"Unidade";"Não consorciado";0;3</t>
  </si>
  <si>
    <t xml:space="preserve">12033660000002;"01/01/1984";"30/04/2014";"Custeio";"Agrícola";"BENEFICIAMENTO OU INDUSTRIALIZAÇÃO";"FRUTAS DIVERSAS N. E.";"NÃO SE APLICA";"Ano Civil / Ano de Exploração";"Não zoneado";"Tonelada";"Unidade";"Não consorciado";0;3</t>
  </si>
  <si>
    <t xml:space="preserve">12033560000002;"01/01/1984";"30/06/2016";"Custeio";"Agrícola";"BENEFICIAMENTO OU INDUSTRIALIZAÇÃO";"FEIJÃO";"NÃO SE APLICA";"Ano Civil / Ano de Exploração";"Não zoneado";"Tonelada";"Unidade";"Não consorciado";0;3</t>
  </si>
  <si>
    <t xml:space="preserve">12033380000002;"01/01/1984";"22/12/2016";"Custeio";"Agrícola";"BENEFICIAMENTO OU INDUSTRIALIZAÇÃO";"ERVA-MATE";"NÃO SE APLICA";"Ano Civil / Ano de Exploração";"Não zoneado";"Tonelada";"Unidade";"Não consorciado";0;3</t>
  </si>
  <si>
    <t xml:space="preserve">12031840000002;"01/01/1984";"30/06/2016";"Custeio";"Agrícola";"BENEFICIAMENTO OU INDUSTRIALIZAÇÃO";"CANA-DE-AÇUCAR";"NÃO SE APLICA";"Ano Civil / Ano de Exploração";"Não zoneado";"Tonelada";"Unidade";"Não consorciado";0;3</t>
  </si>
  <si>
    <t xml:space="preserve">12031580000002;"01/01/1984";"30/06/2016";"Custeio";"Agrícola";"BENEFICIAMENTO OU INDUSTRIALIZAÇÃO";"CAFÉ";"NÃO SE APLICA";"Ano Civil / Ano de Exploração";"Não zoneado";"Tonelada";"Unidade";"Não consorciado";0;3</t>
  </si>
  <si>
    <t xml:space="preserve">12031420000002;"01/01/1984";"30/06/2016";"Custeio";"Agrícola";"BENEFICIAMENTO OU INDUSTRIALIZAÇÃO";"CACAU";"NÃO SE APLICA";"Ano Civil / Ano de Exploração";"Não zoneado";"Tonelada";"Unidade";"Não consorciado";0;3</t>
  </si>
  <si>
    <t xml:space="preserve">12031000000002;"01/01/1984";"30/06/2016";"Custeio";"Agrícola";"BENEFICIAMENTO OU INDUSTRIALIZAÇÃO";"AVEIA";"NÃO SE APLICA";"Ano Civil / Ano de Exploração";"Não zoneado";"Tonelada";"Unidade";"Não consorciado";0;3</t>
  </si>
  <si>
    <t xml:space="preserve">12030900000002;"01/01/1984";"30/06/2016";"Custeio";"Agrícola";"BENEFICIAMENTO OU INDUSTRIALIZAÇÃO";"ARROZ";"NÃO SE APLICA";"Ano Civil / Ano de Exploração";"Não zoneado";"Tonelada";"Unidade";"Não consorciado";0;3</t>
  </si>
  <si>
    <t xml:space="preserve">12030640000002;"01/01/1984";"30/06/2016";"Custeio";"Agrícola";"BENEFICIAMENTO OU INDUSTRIALIZAÇÃO";"AMENDOIM";"NÃO SE APLICA";"Ano Civil / Ano de Exploração";"Não zoneado";"Tonelada";"Unidade";"Não consorciado";0;3</t>
  </si>
  <si>
    <t xml:space="preserve">12030560000002;"01/01/1984";"30/06/2016";"Custeio";"Agrícola";"BENEFICIAMENTO OU INDUSTRIALIZAÇÃO";"ALGODÃO";"NÃO SE APLICA";"Ano Civil / Ano de Exploração";"Não zoneado";"Tonelada";"Unidade";"Não consorciado";0;3</t>
  </si>
  <si>
    <t xml:space="preserve">12030380000002;"01/01/1984";"30/06/2016";"Custeio";"Agrícola";"BENEFICIAMENTO OU INDUSTRIALIZAÇÃO";"AGAVE (SISAL)";"NÃO SE APLICA";"Ano Civil / Ano de Exploração";"Não zoneado";"Tonelada";"Unidade";"Não consorciado";0;3</t>
  </si>
  <si>
    <t xml:space="preserve">12032020095002;"01/01/1984";"30/06/2016";"Custeio";"Agrícola";"BENEFICIAMENTO OU INDUSTRIALIZAÇÃO";"CARNAÚBA";"CERA DE</t>
  </si>
  <si>
    <t xml:space="preserve"> (TIPO 4)";"Ano Civil / Ano de Exploração";"Não zoneado";"Tonelada";"Unidade";"Não consorciado";0;3</t>
  </si>
  <si>
    <t xml:space="preserve">12034760157002;"01/01/1984";"22/12/2016";"Custeio";"Agrícola";"BENEFICIAMENTO OU INDUSTRIALIZAÇÃO";"MANDIOCA (AIPIM</t>
  </si>
  <si>
    <t xml:space="preserve"> MACAXEIRA)";"FARINHA";"Ano Civil / Ano de Exploração";"Não zoneado";"Tonelada";"Unidade";"Não consorciado";0;3</t>
  </si>
  <si>
    <t xml:space="preserve">12033920322842;"01/01/2014";"06/06/2016";"Custeio";"Agrícola";"BENEFICIAMENTO OU INDUSTRIALIZAÇÃO";"HORTALIÇAS";"VARIEDADE";"Fruticultura / Olericultura";"Não zoneado";"Unidade";"Caixa";"Consorciado";0;3</t>
  </si>
  <si>
    <t xml:space="preserve">13127321000442;"31/10/2018";;"Investimento";"Agrícola";"FORMAÇÃO DE CULTURAS PERENES";"LONGAN";"NÃO SE APLICA";"Fruticultura / Olericultura";"Não zoneado";"Hectare";"Tonelada";"Valor inválido";0;2</t>
  </si>
  <si>
    <t xml:space="preserve">13126565000442;"24/05/2023";;"Investimento";"Agrícola";"FORMAÇÃO DE CULTURAS PERENES";"SAPOTI";"NÃO SE APLICA";"Fruticultura / Olericultura";"Não zoneado";"Hectare";"Tonelada";"Valor inválido";0;2</t>
  </si>
  <si>
    <t xml:space="preserve">13126550000408;"26/02/2018";;"Investimento";"Agrícola";"FORMAÇÃO DE CULTURAS PERENES";"SANSÃO-DO-CAMPO";"NÃO SE APLICA";"Ano Civil / Ano de Exploração";;"Hectare";"Tonelada";"Valor inválido";0;2</t>
  </si>
  <si>
    <t xml:space="preserve">13121839000042;"30/10/2025";;"Investimento";"Agrícola";"FORMAÇÃO DE CULTURAS PERENES";"CAMU-CAMU";"NÃO SE APLICA";"Fruticultura / Olericultura";"Não zoneado";"Hectare";"Tonelada";"Não consorciado";0;2</t>
  </si>
  <si>
    <t xml:space="preserve">13121839000043;"30/10/2025";;"Investimento";"Agrícola";"FORMAÇÃO DE CULTURAS PERENES";"CAMU-CAMU";"NÃO SE APLICA";"Fruticultura / Olericultura";;"Hectare";"Tonelada";"Não consorciado";0;2</t>
  </si>
  <si>
    <t xml:space="preserve">13128888000002;"07/02/2020";;"Investimento";"Agrícola";"FORMAÇÃO DE CULTURAS PERENES";"CITRONELA (CYMBOPOGON NARDUS)";"NÃO SE APLICA";"Ano Civil / Ano de Exploração";"Não zoneado";"Hectare";"Tonelada";"Não consorciado";0;2</t>
  </si>
  <si>
    <t xml:space="preserve">13124755000002;"18/11/2019";;"Investimento";"Agrícola";"FORMAÇÃO DE CULTURAS PERENES";"Macaúba";"NÃO SE APLICA";"Ano Civil / Ano de Exploração";"Não zoneado";"Hectare";"Tonelada";"Não consorciado";0;2</t>
  </si>
  <si>
    <t xml:space="preserve">13123930000408;"18/01/2018";;"Investimento";"Agrícola";"FORMAÇÃO DE CULTURAS PERENES";"Hortaliça ora-pro-nóbis";"NÃO SE APLICA";"Ano Civil / Ano de Exploração";;"Hectare";"Tonelada";"Valor inválido";0;1</t>
  </si>
  <si>
    <t xml:space="preserve">13121770000002;"13/11/2018";;"Investimento";"Agrícola";"FORMAÇÃO DE CULTURAS PERENES";"CAJÁ";"NÃO SE APLICA";"Ano Civil / Ano de Exploração";"Não zoneado";"Hectare";"Tonelada";"Não consorciado";0;2</t>
  </si>
  <si>
    <t xml:space="preserve">13126010000408;"18/07/2017";;"Investimento";"Agrícola";"FORMAÇÃO DE CULTURAS PERENES";"PITAYA";"NÃO SE APLICA";"Ano Civil / Ano de Exploração";;"Hectare";"Tonelada";"Valor inválido";0;2</t>
  </si>
  <si>
    <t xml:space="preserve">13123650000042;"01/01/2014";;"Investimento";"Agrícola";"FORMAÇÃO DE CULTURAS PERENES";"FRAMBOESA";"NÃO SE APLICA";"Fruticultura / Olericultura";"Não zoneado";"Hectare";"Tonelada";"Não consorciado";0;2</t>
  </si>
  <si>
    <t xml:space="preserve">13120110000042;"01/01/2014";;"Investimento";"Agrícola";"FORMAÇÃO DE CULTURAS PERENES";"ABRICÓ (DAMASCO)";"NÃO SE APLICA";"Fruticultura / Olericultura";"Não zoneado";"Hectare";"Tonelada";"Não consorciado";0;2</t>
  </si>
  <si>
    <t xml:space="preserve">13122310000042;"01/01/2014";;"Investimento";"Agrícola";"FORMAÇÃO DE CULTURAS PERENES";"CEREJA";"NÃO SE APLICA";"Fruticultura / Olericultura";"Não zoneado";"Hectare";"Tonelada";"Não consorciado";0;2</t>
  </si>
  <si>
    <t xml:space="preserve">13125110000042;"01/01/2014";;"Investimento";"Agrícola";"FORMAÇÃO DE CULTURAS PERENES";"MIRTILO";"NÃO SE APLICA";"Fruticultura / Olericultura";"Não zoneado";"Hectare";"Tonelada";"Não consorciado";0;2</t>
  </si>
  <si>
    <t xml:space="preserve">13127340000002;"01/01/1984";;"Investimento";"Agrícola";"FORMAÇÃO DE CULTURAS PERENES";"VIME";"NÃO SE APLICA";"Ano Civil / Ano de Exploração";"Não zoneado";"Hectare";"Tonelada";"Não consorciado";0;2</t>
  </si>
  <si>
    <t xml:space="preserve">13127280000002;"01/01/1984";;"Investimento";"Agrícola";"FORMAÇÃO DE CULTURAS PERENES";"UVA";"NÃO SE APLICA";"Ano Civil / Ano de Exploração";"Não zoneado";"Hectare";"Tonelada";"Não consorciado";0;2</t>
  </si>
  <si>
    <t xml:space="preserve">13127240000002;"01/01/1984";;"Investimento";"Agrícola";"FORMAÇÃO DE CULTURAS PERENES";"URUCUM";"NÃO SE APLICA";"Ano Civil / Ano de Exploração";"Não zoneado";"Hectare";"Tonelada";"Não consorciado";0;2</t>
  </si>
  <si>
    <t xml:space="preserve">13127210000042;"01/01/2014";;"Investimento";"Agrícola";"FORMAÇÃO DE CULTURAS PERENES";"UMBU";"NÃO SE APLICA";"Fruticultura / Olericultura";"Não zoneado";"Hectare";"Tonelada";"Não consorciado";0;2</t>
  </si>
  <si>
    <t xml:space="preserve">13127200000002;"01/01/1984";;"Investimento";"Agrícola";"FORMAÇÃO DE CULTURAS PERENES";"TUNGUE";"NÃO SE APLICA";"Ano Civil / Ano de Exploração";"Não zoneado";"Hectare";"Tonelada";"Não consorciado";0;2</t>
  </si>
  <si>
    <t xml:space="preserve">13126960000041;"01/01/2014";;"Investimento";"Agrícola";"FORMAÇÃO DE CULTURAS PERENES";"TORANJA";"NÃO SE APLICA";"Fruticultura / Olericultura";"Zoneado";"Hectare";"Tonelada";"Não consorciado";0;2</t>
  </si>
  <si>
    <t xml:space="preserve">13126900000002;"01/01/1984";;"Investimento";"Agrícola";"FORMAÇÃO DE CULTURAS PERENES";"TAPEREBÁ";"NÃO SE APLICA";"Ano Civil / Ano de Exploração";"Não zoneado";"Hectare";"Tonelada";"Não consorciado";0;2</t>
  </si>
  <si>
    <t xml:space="preserve">13126780000002;"01/01/1984";;"Investimento";"Agrícola";"FORMAÇÃO DE CULTURAS PERENES";"TANGERINA";"NÃO SE APLICA";"Ano Civil / Ano de Exploração";"Não zoneado";"Hectare";"Tonelada";"Não consorciado";0;2</t>
  </si>
  <si>
    <t xml:space="preserve">13126780000041;"19/03/2021";;"Investimento";"Agrícola";"FORMAÇÃO DE CULTURAS PERENES";"TANGERINA";"NÃO SE APLICA";"Fruticultura / Olericultura";"Zoneado";"Hectare";"Tonelada";"Não consorciado";0;2</t>
  </si>
  <si>
    <t xml:space="preserve">13126380000002;"01/01/1984";;"Investimento";"Agrícola";"FORMAÇÃO DE CULTURAS PERENES";"RAMI";"NÃO SE APLICA";"Ano Civil / Ano de Exploração";"Não zoneado";"Hectare";"Tonelada";"Não consorciado";0;2</t>
  </si>
  <si>
    <t xml:space="preserve">13126320000042;"01/01/2014";;"Investimento";"Agrícola";"FORMAÇÃO DE CULTURAS PERENES";"QUIUÍ (KIWI)";"NÃO SE APLICA";"Fruticultura / Olericultura";"Não zoneado";"Hectare";"Tonelada";"Não consorciado";0;2</t>
  </si>
  <si>
    <t xml:space="preserve">13126260000002;"01/01/1984";;"Investimento";"Agrícola";"FORMAÇÃO DE CULTURAS PERENES";"PUPUNHA";"NÃO SE APLICA";"Ano Civil / Ano de Exploração";"Não zoneado";"Hectare";"Tonelada";"Não consorciado";0;2</t>
  </si>
  <si>
    <t xml:space="preserve">13126080000041;"01/01/2014";;"Investimento";"Agrícola";"FORMAÇÃO DE CULTURAS PERENES";"POMELO";"NÃO SE APLICA";"Fruticultura / Olericultura";"Zoneado";"Hectare";"Tonelada";"Não consorciado";0;2</t>
  </si>
  <si>
    <t xml:space="preserve">13126020000002;"01/01/1984";;"Investimento";"Agrícola";"FORMAÇÃO DE CULTURAS PERENES";"PIXURIM";"NÃO SE APLICA";"Ano Civil / Ano de Exploração";"Não zoneado";"Hectare";"Tonelada";"Não consorciado";0;2</t>
  </si>
  <si>
    <t xml:space="preserve">13125980000002;"01/01/1984";;"Investimento";"Agrícola";"FORMAÇÃO DE CULTURAS PERENES";"PINHA (ATA</t>
  </si>
  <si>
    <t xml:space="preserve"> ANONA)";"NÃO SE APLICA";"Ano Civil / Ano de Exploração";"Não zoneado";"Hectare";"Tonelada";"Não consorciado";0;2</t>
  </si>
  <si>
    <t xml:space="preserve">13125940000002;"01/01/1984";;"Investimento";"Agrícola";"FORMAÇÃO DE CULTURAS PERENES";"PIMENTA-DO-REINO";"NÃO SE APLICA";"Ano Civil / Ano de Exploração";"Não zoneado";"Hectare";"Tonelada";"Não consorciado";0;2</t>
  </si>
  <si>
    <t xml:space="preserve">13125880000002;"01/01/1984";;"Investimento";"Agrícola";"FORMAÇÃO DE CULTURAS PERENES";"PÊSSEGO";"NÃO SE APLICA";"Ano Civil / Ano de Exploração";"Não zoneado";"Hectare";"Tonelada";"Não consorciado";0;2</t>
  </si>
  <si>
    <t xml:space="preserve">13125820000041;"01/01/2014";"28/04/2017";"Investimento";"Agrícola";"FORMAÇÃO DE CULTURAS PERENES";"PERA";"NÃO SE APLICA";"Fruticultura / Olericultura";"Zoneado";"Hectare";"Tonelada";"Não consorciado";0;3</t>
  </si>
  <si>
    <t xml:space="preserve">13125820000008;"28/04/2017";;"Investimento";"Agrícola";"FORMAÇÃO DE CULTURAS PERENES";"PERA";"NÃO SE APLICA";"Ano Civil / Ano de Exploração";;"Hectare";"Tonelada";"Não consorciado";0;2</t>
  </si>
  <si>
    <t xml:space="preserve">13125810000002;"25/10/2024";;"Investimento";"Agrícola";"FORMAÇÃO DE CULTURAS PERENES";"PEQUI";"NÃO SE APLICA";"Ano Civil / Ano de Exploração";"Não zoneado";"Hectare";"Tonelada";"Não consorciado";0;3</t>
  </si>
  <si>
    <t xml:space="preserve">13125380000002;"01/01/1984";"31/10/2017";"Investimento";"Agrícola";"FORMAÇÃO DE CULTURAS PERENES";"OUTRAS CULTURAS";"NÃO SE APLICA";"Ano Civil / Ano de Exploração";"Não zoneado";"Hectare";"Tonelada";"Não consorciado";0;3</t>
  </si>
  <si>
    <t xml:space="preserve">13125300000002;"01/01/1984";;"Investimento";"Agrícola";"FORMAÇÃO DE CULTURAS PERENES";"OLIVA (AZEITONA)";"NÃO SE APLICA";"Ano Civil / Ano de Exploração";"Não zoneado";"Hectare";"Tonelada";"Não consorciado";0;2</t>
  </si>
  <si>
    <t xml:space="preserve">13125260000042;"01/01/2014";;"Investimento";"Agrícola";"FORMAÇÃO DE CULTURAS PERENES";"NESPERA";"NÃO SE APLICA";"Fruticultura / Olericultura";"Não zoneado";"Hectare";"Tonelada";"Não consorciado";0;2</t>
  </si>
  <si>
    <t xml:space="preserve">13125240000041;"01/01/2014";"28/04/2017";"Investimento";"Agrícola";"FORMAÇÃO DE CULTURAS PERENES";"NECTARINA";"NÃO SE APLICA";"Fruticultura / Olericultura";"Zoneado";"Hectare";"Tonelada";"Não consorciado";0;3</t>
  </si>
  <si>
    <t xml:space="preserve">13125240000008;"28/04/2017";;"Investimento";"Agrícola";"FORMAÇÃO DE CULTURAS PERENES";"NECTARINA";"NÃO SE APLICA";"Ano Civil / Ano de Exploração";;"Hectare";"Tonelada";"Não consorciado";0;2</t>
  </si>
  <si>
    <t xml:space="preserve">13125200000042;"01/01/2014";;"Investimento";"Agrícola";"FORMAÇÃO DE CULTURAS PERENES";"MURICI";"NÃO SE APLICA";"Fruticultura / Olericultura";"Não zoneado";"Hectare";"Tonelada";"Não consorciado";0;2</t>
  </si>
  <si>
    <t xml:space="preserve">13125120000002;"27/03/2005";;"Investimento";"Agrícola";"FORMAÇÃO DE CULTURAS PERENES";"MORANGO";"NÃO SE APLICA";"Ano Civil / Ano de Exploração";"Não zoneado";"Hectare";"Tonelada";"Não consorciado";0;4</t>
  </si>
  <si>
    <t xml:space="preserve">13124940000002;"01/01/1984";;"Investimento";"Agrícola";"FORMAÇÃO DE CULTURAS PERENES";"MARMELO";"NÃO SE APLICA";"Ano Civil / Ano de Exploração";"Não zoneado";"Hectare";"Tonelada";"Não consorciado";0;2</t>
  </si>
  <si>
    <t xml:space="preserve">13124920000002;"01/01/1984";;"Investimento";"Agrícola";"FORMAÇÃO DE CULTURAS PERENES";"MARACUJÁ";"NÃO SE APLICA";"Ano Civil / Ano de Exploração";"Não zoneado";"Hectare";"Tonelada";"Não consorciado";0;2</t>
  </si>
  <si>
    <t xml:space="preserve">13124810000042;"01/01/2014";;"Investimento";"Agrícola";"FORMAÇÃO DE CULTURAS PERENES";"MANGABA";"NÃO SE APLICA";"Fruticultura / Olericultura";"Não zoneado";"Hectare";"Tonelada";"Não consorciado";0;2</t>
  </si>
  <si>
    <t xml:space="preserve">13124800000002;"01/01/1984";;"Investimento";"Agrícola";"FORMAÇÃO DE CULTURAS PERENES";"MANGA";"NÃO SE APLICA";"Ano Civil / Ano de Exploração";"Não zoneado";"Hectare";"Tonelada";"Não consorciado";0;2</t>
  </si>
  <si>
    <t xml:space="preserve">13124760000002;"01/01/1984";;"Investimento";"Agrícola";"FORMAÇÃO DE CULTURAS PERENES";"MANDIOCA (AIPIM</t>
  </si>
  <si>
    <t xml:space="preserve"> MACAXEIRA)";"NÃO SE APLICA";"Ano Civil / Ano de Exploração";"Não zoneado";"Hectare";"Tonelada";"Não consorciado";0;3</t>
  </si>
  <si>
    <t xml:space="preserve">13124720000002;"01/01/1984";;"Investimento";"Agrícola";"FORMAÇÃO DE CULTURAS PERENES";"MAMONA";"NÃO SE APLICA";"Ano Civil / Ano de Exploração";"Não zoneado";"Hectare";"Tonelada";"Não consorciado";0;3</t>
  </si>
  <si>
    <t xml:space="preserve">13124720000052;"01/01/2010";"30/06/2023";"Investimento";"Agrícola";"FORMAÇÃO DE CULTURAS PERENES";"MAMONA";"NÃO SE APLICA";"Irrigadas";"Não zoneado";"Hectare";"Tonelada";"Não consorciado";0;3</t>
  </si>
  <si>
    <t xml:space="preserve">13124700000002;"01/01/1984";;"Investimento";"Agrícola";"FORMAÇÃO DE CULTURAS PERENES";"MAMÃO";"NÃO SE APLICA";"Ano Civil / Ano de Exploração";"Não zoneado";"Hectare";"Tonelada";"Não consorciado";0;2</t>
  </si>
  <si>
    <t xml:space="preserve">13124660000002;"01/01/2014";"26/09/2017";"Investimento";"Agrícola";"FORMAÇÃO DE CULTURAS PERENES";"MADEIRA";"NÃO SE APLICA";"Ano Civil / Ano de Exploração";"Não zoneado";"Hectare";"Metro Cúbico";"Não consorciado";0;3</t>
  </si>
  <si>
    <t xml:space="preserve">13124640000042;"01/01/2014";;"Investimento";"Agrícola";"FORMAÇÃO DE CULTURAS PERENES";"NOZ";"NÃO SE APLICA";"Fruticultura / Olericultura";"Não zoneado";"Hectare";"Tonelada";"Não consorciado";0;2</t>
  </si>
  <si>
    <t xml:space="preserve">13124620000002;"01/01/1984";;"Investimento";"Agrícola";"FORMAÇÃO DE CULTURAS PERENES";"MAÇÃ";"NÃO SE APLICA";"Ano Civil / Ano de Exploração";"Não zoneado";"Hectare";"Tonelada";"Não consorciado";0;2</t>
  </si>
  <si>
    <t xml:space="preserve">13124620000041;"01/07/2024";;"Investimento";"Agrícola";"FORMAÇÃO DE CULTURAS PERENES";"MAÇÃ";"NÃO SE APLICA";"Fruticultura / Olericultura";"Zoneado";"Hectare";"Tonelada";"Não consorciado";0;2</t>
  </si>
  <si>
    <t xml:space="preserve">13124600000408;"30/05/2018";;"Investimento";"Agrícola";"FORMAÇÃO DE CULTURAS PERENES";"LÚPULO";"NÃO SE APLICA";"Ano Civil / Ano de Exploração";;"Hectare";"Tonelada";"Valor inválido";0;2</t>
  </si>
  <si>
    <t xml:space="preserve">13124460000002;"01/01/1984";;"Investimento";"Agrícola";"FORMAÇÃO DE CULTURAS PERENES";"LIMÃO";"NÃO SE APLICA";"Ano Civil / Ano de Exploração";"Não zoneado";"Hectare";"Tonelada";"Não consorciado";0;2</t>
  </si>
  <si>
    <t xml:space="preserve">13124460000041;"19/03/2021";;"Investimento";"Agrícola";"FORMAÇÃO DE CULTURAS PERENES";"LIMÃO";"NÃO SE APLICA";"Fruticultura / Olericultura";"Zoneado";"Hectare";"Tonelada";"Não consorciado";0;2</t>
  </si>
  <si>
    <t xml:space="preserve">13124340000041;"01/01/2014";;"Investimento";"Agrícola";"FORMAÇÃO DE CULTURAS PERENES";"LIMA";"NÃO SE APLICA";"Fruticultura / Olericultura";"Zoneado";"Hectare";"Tonelada";"Não consorciado";0;2</t>
  </si>
  <si>
    <t xml:space="preserve">13124340000408;"28/04/2017";;"Investimento";"Agrícola";"FORMAÇÃO DE CULTURAS PERENES";"LIMA";"NÃO SE APLICA";"Ano Civil / Ano de Exploração";;"Hectare";"Tonelada";"Valor inválido";0;2</t>
  </si>
  <si>
    <t xml:space="preserve">13124320000042;"01/01/2014";;"Investimento";"Agrícola";"FORMAÇÃO DE CULTURAS PERENES";"LICHIA (LECHIA)";"NÃO SE APLICA";"Fruticultura / Olericultura";"Não zoneado";"Hectare";"Tonelada";"Não consorciado";0;2</t>
  </si>
  <si>
    <t xml:space="preserve">13124140000842;"01/01/2014";;"Investimento";"Agrícola";"FORMAÇÃO DE CULTURAS PERENES";"LARANJA";"NÃO SE APLICA";"Fruticultura / Olericultura";"Não zoneado";"Hectare";"Tonelada";"Consorciado";0;2</t>
  </si>
  <si>
    <t xml:space="preserve">13124140000002;"01/01/1984";;"Investimento";"Agrícola";"FORMAÇÃO DE CULTURAS PERENES";"LARANJA";"NÃO SE APLICA";"Ano Civil / Ano de Exploração";"Não zoneado";"Hectare";"Tonelada";"Não consorciado";0;2</t>
  </si>
  <si>
    <t xml:space="preserve">13124140000041;"19/03/2021";;"Investimento";"Agrícola";"FORMAÇÃO DE CULTURAS PERENES";"LARANJA";"NÃO SE APLICA";"Fruticultura / Olericultura";"Zoneado";"Hectare";"Tonelada";"Não consorciado";0;2</t>
  </si>
  <si>
    <t xml:space="preserve">13124060000042;"01/01/2014";;"Investimento";"Agrícola";"FORMAÇÃO DE CULTURAS PERENES";"JATOBÁ";"NÃO SE APLICA";"Fruticultura / Olericultura";"Não zoneado";"Hectare";"Mil Mudas";"Não consorciado";0;2</t>
  </si>
  <si>
    <t xml:space="preserve">13124040000042;"01/01/2014";;"Investimento";"Agrícola";"FORMAÇÃO DE CULTURAS PERENES";"JABUTICABA";"NÃO SE APLICA";"Fruticultura / Olericultura";"Não zoneado";"Hectare";"Tonelada";"Não consorciado";0;2</t>
  </si>
  <si>
    <t xml:space="preserve">13123900000002;"01/01/1984";;"Investimento";"Agrícola";"FORMAÇÃO DE CULTURAS PERENES";"GUARIROBA";"NÃO SE APLICA";"Ano Civil / Ano de Exploração";"Não zoneado";"Hectare";"Unidade";"Não consorciado";0;2</t>
  </si>
  <si>
    <t xml:space="preserve">13123880000002;"01/01/1984";;"Investimento";"Agrícola";"FORMAÇÃO DE CULTURAS PERENES";"GUARANÁ";"NÃO SE APLICA";"Ano Civil / Ano de Exploração";"Não zoneado";"Hectare";"Tonelada";"Não consorciado";0;2</t>
  </si>
  <si>
    <t xml:space="preserve">13123860000002;"01/01/1984";;"Investimento";"Agrícola";"FORMAÇÃO DE CULTURAS PERENES";"GRAVIOLA";"NÃO SE APLICA";"Ano Civil / Ano de Exploração";"Não zoneado";"Hectare";"Tonelada";"Não consorciado";0;2</t>
  </si>
  <si>
    <t xml:space="preserve">13123780000002;"01/01/1984";;"Investimento";"Agrícola";"FORMAÇÃO DE CULTURAS PERENES";"GOIABA";"NÃO SE APLICA";"Ano Civil / Ano de Exploração";"Não zoneado";"Hectare";"Tonelada";"Não consorciado";0;2</t>
  </si>
  <si>
    <t xml:space="preserve">13123660000002;"01/01/1984";"31/10/2017";"Investimento";"Agrícola";"FORMAÇÃO DE CULTURAS PERENES";"FRUTAS DIVERSAS N. E.";"NÃO SE APLICA";"Ano Civil / Ano de Exploração";"Não zoneado";"Hectare";"Tonelada";"Não consorciado";0;3</t>
  </si>
  <si>
    <t xml:space="preserve">13123620000002;"01/01/1984";"26/09/2017";"Investimento";"Agrícola";"FORMAÇÃO DE CULTURAS PERENES";"FLORESTAMENTO E REFLORESTAMENTO";"NÃO SE APLICA";"Ano Civil / Ano de Exploração";"Não zoneado";"Hectare";"Tonelada";"Não consorciado";0;2</t>
  </si>
  <si>
    <t xml:space="preserve">13123600000002;"01/01/1984";;"Investimento";"Agrícola";"FORMAÇÃO DE CULTURAS PERENES";"FLORES";"NÃO SE APLICA";"Ano Civil / Ano de Exploração";"Não zoneado";"Hectare";"Unidade";"Não consorciado";0;1</t>
  </si>
  <si>
    <t xml:space="preserve">13123580000042;"01/01/2014";;"Investimento";"Agrícola";"FORMAÇÃO DE CULTURAS PERENES";"FIGO";"NÃO SE APLICA";"Fruticultura / Olericultura";"Não zoneado";"Hectare";"Tonelada";"Não consorciado";0;3</t>
  </si>
  <si>
    <t xml:space="preserve">13123380000002;"01/01/1984";;"Investimento";"Agrícola";"FORMAÇÃO DE CULTURAS PERENES";"ERVA-MATE";"NÃO SE APLICA";"Ano Civil / Ano de Exploração";"Não zoneado";"Hectare";"Tonelada";"Não consorciado";0;2</t>
  </si>
  <si>
    <t xml:space="preserve">13123140000002;"01/01/1984";;"Investimento";"Agrícola";"FORMAÇÃO DE CULTURAS PERENES";"DENDÊ";"NÃO SE APLICA";"Ano Civil / Ano de Exploração";"Não zoneado";"Hectare";"Tonelada";"Não consorciado";0;2</t>
  </si>
  <si>
    <t xml:space="preserve">13123080000002;"01/01/1984";;"Investimento";"Agrícola";"FORMAÇÃO DE CULTURAS PERENES";"CURAUÁ";"NÃO SE APLICA";"Ano Civil / Ano de Exploração";"Não zoneado";"Hectare";"Tonelada";"Não consorciado";0;2</t>
  </si>
  <si>
    <t xml:space="preserve">13122980000002;"01/01/1984";;"Investimento";"Agrícola";"FORMAÇÃO DE CULTURAS PERENES";"CUPUAÇU";"NÃO SE APLICA";"Ano Civil / Ano de Exploração";"Não zoneado";"Hectare";"Tonelada";"Não consorciado";0;2</t>
  </si>
  <si>
    <t xml:space="preserve">13122620000002;"01/01/1984";;"Investimento";"Agrícola";"FORMAÇÃO DE CULTURAS PERENES";"COCO-DA-BAIA";"NÃO SE APLICA";"Ano Civil / Ano de Exploração";"Não zoneado";"Hectare";"Tonelada";"Não consorciado";0;3</t>
  </si>
  <si>
    <t xml:space="preserve">13122440000041;"01/01/2014";;"Investimento";"Agrícola";"FORMAÇÃO DE CULTURAS PERENES";"CIDRA";"NÃO SE APLICA";"Fruticultura / Olericultura";"Zoneado";"Hectare";"Mil Mudas";"Não consorciado";0;2</t>
  </si>
  <si>
    <t xml:space="preserve">13122420000408;"18/07/2019";;"Investimento";"Agrícola";"FORMAÇÃO DE CULTURAS PERENES";"CHUCHU";"NÃO SE APLICA";"Ano Civil / Ano de Exploração";;"Hectare";"Tonelada";"Valor inválido";0;4</t>
  </si>
  <si>
    <t xml:space="preserve">13122360000042;"01/01/2014";;"Investimento";"Agrícola";"FORMAÇÃO DE CULTURAS PERENES";"CHERIMOIA";"NÃO SE APLICA";"Fruticultura / Olericultura";"Não zoneado";"Hectare";"Tonelada";"Não consorciado";0;2</t>
  </si>
  <si>
    <t xml:space="preserve">13122340000002;"01/01/1984";;"Investimento";"Agrícola";"FORMAÇÃO DE CULTURAS PERENES";"CHÁ";"NÃO SE APLICA";"Ano Civil / Ano de Exploração";"Não zoneado";"Hectare";"Tonelada";"Não consorciado";0;2</t>
  </si>
  <si>
    <t xml:space="preserve">13122240000002;"01/01/1984";;"Investimento";"Agrícola";"FORMAÇÃO DE CULTURAS PERENES";"CEDRO";"NÃO SE APLICA";"Ano Civil / Ano de Exploração";"Não zoneado";"Hectare";"Tonelada";"Não consorciado";0;2</t>
  </si>
  <si>
    <t xml:space="preserve">13122080000002;"01/01/1984";;"Investimento";"Agrícola";"FORMAÇÃO DE CULTURAS PERENES";"CASTANHA-DO-BRASIL";"NÃO SE APLICA";"Ano Civil / Ano de Exploração";"Não zoneado";"Hectare";"Tonelada";"Não consorciado";0;2</t>
  </si>
  <si>
    <t xml:space="preserve">13121980000042;"01/01/2014";;"Investimento";"Agrícola";"FORMAÇÃO DE CULTURAS PERENES";"CARAMBOLA";"NÃO SE APLICA";"Fruticultura / Olericultura";"Não zoneado";"Hectare";"Tonelada";"Não consorciado";0;2</t>
  </si>
  <si>
    <t xml:space="preserve">13121940000042;"01/01/2014";;"Investimento";"Agrícola";"FORMAÇÃO DE CULTURAS PERENES";"CAQUI";"NÃO SE APLICA";"Fruticultura / Olericultura";"Não zoneado";"Hectare";"Tonelada";"Não consorciado";0;2</t>
  </si>
  <si>
    <t xml:space="preserve">13121780000002;"01/01/1984";;"Investimento";"Agrícola";"FORMAÇÃO DE CULTURAS PERENES";"CAJU";"NÃO SE APLICA";"Ano Civil / Ano de Exploração";"Não zoneado";"Hectare";"Tonelada";"Não consorciado";0;2</t>
  </si>
  <si>
    <t xml:space="preserve">13121780000401;"28/09/2023";;"Investimento";"Agrícola";"FORMAÇÃO DE CULTURAS PERENES";"CAJU";"NÃO SE APLICA";"Ano Civil / Ano de Exploração";"Zoneado";"Hectare";"Tonelada";"Valor inválido";0;2</t>
  </si>
  <si>
    <t xml:space="preserve">13121780000001;"12/12/2023";;"Investimento";"Agrícola";"FORMAÇÃO DE CULTURAS PERENES";"CAJU";"NÃO SE APLICA";"Ano Civil / Ano de Exploração";"Zoneado";"Hectare";"Tonelada";"Não consorciado";0;2</t>
  </si>
  <si>
    <t xml:space="preserve">13121580000002;"01/01/1984";;"Investimento";"Agrícola";"FORMAÇÃO DE CULTURAS PERENES";"CAFÉ";"NÃO SE APLICA";"Ano Civil / Ano de Exploração";"Não zoneado";"Hectare";"Tonelada";"Não consorciado";0;2</t>
  </si>
  <si>
    <t xml:space="preserve">13121420000002;"01/01/1984";;"Investimento";"Agrícola";"FORMAÇÃO DE CULTURAS PERENES";"CACAU";"NÃO SE APLICA";"Ano Civil / Ano de Exploração";"Não zoneado";"Hectare";"Tonelada";"Não consorciado";0;2</t>
  </si>
  <si>
    <t xml:space="preserve">13121420000041;"18/12/2019";;"Investimento";"Agrícola";"FORMAÇÃO DE CULTURAS PERENES";"CACAU";"NÃO SE APLICA";"Fruticultura / Olericultura";"Zoneado";"Hectare";"Tonelada";"Não consorciado";0;2</t>
  </si>
  <si>
    <t xml:space="preserve">13121420000051;"18/12/2019";"30/06/2024";"Investimento";"Agrícola";"FORMAÇÃO DE CULTURAS PERENES";"CACAU";"NÃO SE APLICA";"Irrigadas";"Zoneado";"Hectare";"Tonelada";"Não consorciado";0;2</t>
  </si>
  <si>
    <t xml:space="preserve">13121170000042;"01/01/2014";;"Investimento";"Agrícola";"FORMAÇÃO DE CULTURAS PERENES";"BARU";"NÃO SE APLICA";"Fruticultura / Olericultura";"Não zoneado";"Hectare";"Tonelada";"Não consorciado";0;2</t>
  </si>
  <si>
    <t xml:space="preserve">13121160000002;"01/01/1984";;"Investimento";"Agrícola";"FORMAÇÃO DE CULTURAS PERENES";"BANANA";"NÃO SE APLICA";"Ano Civil / Ano de Exploração";"Não zoneado";"Hectare";"Tonelada";"Não consorciado";0;2</t>
  </si>
  <si>
    <t xml:space="preserve">13121160000001;"24/04/2019";;"Investimento";"Agrícola";"FORMAÇÃO DE CULTURAS PERENES";"BANANA";"NÃO SE APLICA";"Ano Civil / Ano de Exploração";"Zoneado";"Hectare";"Tonelada";"Não consorciado";0;2</t>
  </si>
  <si>
    <t xml:space="preserve">13121160000051;"24/04/2019";"30/06/2023";"Investimento";"Agrícola";"FORMAÇÃO DE CULTURAS PERENES";"BANANA";"NÃO SE APLICA";"Irrigadas";"Zoneado";"Hectare";"Tonelada";"Não consorciado";0;2</t>
  </si>
  <si>
    <t xml:space="preserve">13120960000042;"01/01/2014";;"Investimento";"Agrícola";"FORMAÇÃO DE CULTURAS PERENES";"ATEMOIA";"NÃO SE APLICA";"Fruticultura / Olericultura";"Não zoneado";"Hectare";"Tonelada";"Não consorciado";0;2</t>
  </si>
  <si>
    <t xml:space="preserve">13120680000002;"01/01/1984";;"Investimento";"Agrícola";"FORMAÇÃO DE CULTURAS PERENES";"ANDIROBA";"NÃO SE APLICA";"Ano Civil / Ano de Exploração";"Não zoneado";"Hectare";"Tonelada";"Não consorciado";0;2</t>
  </si>
  <si>
    <t xml:space="preserve">13120660000042;"01/01/2014";;"Investimento";"Agrícola";"FORMAÇÃO DE CULTURAS PERENES";"AMORA";"NÃO SE APLICA";"Fruticultura / Olericultura";"Não zoneado";"Hectare";"Tonelada";"Não consorciado";0;2</t>
  </si>
  <si>
    <t xml:space="preserve">13120620000041;"01/01/2014";"28/04/2017";"Investimento";"Agrícola";"FORMAÇÃO DE CULTURAS PERENES";"AMEIXA";"NÃO SE APLICA";"Fruticultura / Olericultura";"Zoneado";"Hectare";"Tonelada";"Não consorciado";0;3</t>
  </si>
  <si>
    <t xml:space="preserve">13120620000408;"28/04/2017";;"Investimento";"Agrícola";"FORMAÇÃO DE CULTURAS PERENES";"AMEIXA";"NÃO SE APLICA";"Ano Civil / Ano de Exploração";;"Hectare";"Tonelada";"Valor inválido";0;2</t>
  </si>
  <si>
    <t xml:space="preserve">13120540000408;"19/03/2018";;"Investimento";"Agrícola";"FORMAÇÃO DE CULTURAS PERENES";"ALFAFA";"NÃO SE APLICA";"Ano Civil / Ano de Exploração";;"Hectare";"Tonelada";"Valor inválido";0;2</t>
  </si>
  <si>
    <t xml:space="preserve">13120380000002;"01/01/1984";;"Investimento";"Agrícola";"FORMAÇÃO DE CULTURAS PERENES";"AGAVE (SISAL)";"NÃO SE APLICA";"Ano Civil / Ano de Exploração";"Não zoneado";"Hectare";"Tonelada";"Não consorciado";0;2</t>
  </si>
  <si>
    <t xml:space="preserve">13120320000002;"01/01/1984";;"Investimento";"Agrícola";"FORMAÇÃO DE CULTURAS PERENES";"ACEROLA";"NÃO SE APLICA";"Ano Civil / Ano de Exploração";"Não zoneado";"Hectare";"Tonelada";"Não consorciado";0;2</t>
  </si>
  <si>
    <t xml:space="preserve">13120160000002;"01/01/1984";;"Investimento";"Agrícola";"FORMAÇÃO DE CULTURAS PERENES";"AÇAÍ";"NÃO SE APLICA";"Ano Civil / Ano de Exploração";"Não zoneado";"Hectare";"Tonelada";"Não consorciado";0;2</t>
  </si>
  <si>
    <t xml:space="preserve">13120160000051;"01/09/2023";"30/06/2024";"Investimento";"Agrícola";"FORMAÇÃO DE CULTURAS PERENES";"AÇAÍ";"NÃO SE APLICA";"Irrigadas";"Zoneado";"Hectare";"Tonelada";"Não consorciado";0;2</t>
  </si>
  <si>
    <t xml:space="preserve">13120160000041;"11/12/2023";;"Investimento";"Agrícola";"FORMAÇÃO DE CULTURAS PERENES";"AÇAÍ";"NÃO SE APLICA";"Fruticultura / Olericultura";"Zoneado";"Hectare";"Tonelada";"Não consorciado";0;2</t>
  </si>
  <si>
    <t xml:space="preserve">13120040000002;"01/01/1984";;"Investimento";"Agrícola";"FORMAÇÃO DE CULTURAS PERENES";"ABACAXI";"NÃO SE APLICA";"Ano Civil / Ano de Exploração";"Não zoneado";"Hectare";"Tonelada";"Não consorciado";0;3</t>
  </si>
  <si>
    <t xml:space="preserve">13120020000002;"01/01/1984";;"Investimento";"Agrícola";"FORMAÇÃO DE CULTURAS PERENES";"ABACATE";"NÃO SE APLICA";"Ano Civil / Ano de Exploração";"Não zoneado";"Hectare";"Tonelada";"Não consorciado";0;2</t>
  </si>
  <si>
    <t xml:space="preserve">13124660019002;"01/01/1984";;"Investimento";"Agrícola";"FORMAÇÃO DE CULTURAS PERENES";"MADEIRA";"ACÁCIA NEGRA";"Ano Civil / Ano de Exploração";"Não zoneado";"Hectare";"Tonelada";"Não consorciado";0;3</t>
  </si>
  <si>
    <t xml:space="preserve">13124760026002;"01/01/1984";;"Investimento";"Agrícola";"FORMAÇÃO DE CULTURAS PERENES";"MANDIOCA (AIPIM</t>
  </si>
  <si>
    <t xml:space="preserve"> MACAXEIRA)";"ÁLCOOL PARA FINS CARBURANTES";"Ano Civil / Ano de Exploração";"Não zoneado";"Hectare";"Tonelada";"Não consorciado";0;3</t>
  </si>
  <si>
    <t xml:space="preserve">13121840026002;"01/01/1984";;"Investimento";"Agrícola";"FORMAÇÃO DE CULTURAS PERENES";"CANA-DE-AÇUCAR";"ÁLCOOL PARA FINS CARBURANTES";"Ano Civil / Ano de Exploração";"Não zoneado";"Hectare";"Tonelada";"Não consorciado";0;2</t>
  </si>
  <si>
    <t xml:space="preserve">13121580048001;"27/10/2021";;"Investimento";"Agrícola";"FORMAÇÃO DE CULTURAS PERENES";"CAFÉ";"ARÁBICA";"Ano Civil / Ano de Exploração";"Zoneado";"Hectare";"Tonelada";"Não consorciado";0;2</t>
  </si>
  <si>
    <t xml:space="preserve">13121580048051;"27/10/2021";"30/06/2024";"Investimento";"Agrícola";"FORMAÇÃO DE CULTURAS PERENES";"CAFÉ";"ARÁBICA";"Irrigadas";"Zoneado";"Hectare";"Tonelada";"Não consorciado";0;2</t>
  </si>
  <si>
    <t xml:space="preserve">13120560049002;"01/01/1984";;"Investimento";"Agrícola";"FORMAÇÃO DE CULTURAS PERENES";"ALGODÃO";"ARBÓREO";"Ano Civil / Ano de Exploração";"Não zoneado";"Hectare";"Tonelada";"Não consorciado";0;2</t>
  </si>
  <si>
    <t xml:space="preserve">13122560052042;"01/01/2014";;"Investimento";"Agrícola";"FORMAÇÃO DE CULTURAS PERENES";"COCO";"BABAÇU";"Fruticultura / Olericultura";"Não zoneado";"Hectare";"Tonelada";"Não consorciado";0;2</t>
  </si>
  <si>
    <t xml:space="preserve">13126640063002;"01/01/1984";;"Investimento";"Agrícola";"FORMAÇÃO DE CULTURAS PERENES";"SERINGUEIRA";"BORRACHA NATURAL";"Ano Civil / Ano de Exploração";"Não zoneado";"Hectare";"Tonelada";"Não consorciado";0;2</t>
  </si>
  <si>
    <t xml:space="preserve">13123620150002;"26/10/2009";"26/09/2017";"Investimento";"Agrícola";"FORMAÇÃO DE CULTURAS PERENES";"FLORESTAMENTO E REFLORESTAMENTO";"EUCALIPTO DUNNII";"Ano Civil / Ano de Exploração";"Não zoneado";"Hectare";"Metro Cúbico";"Não consorciado";0;2</t>
  </si>
  <si>
    <t xml:space="preserve">13123620151002;"26/10/2009";"26/09/2017";"Investimento";"Agrícola";"FORMAÇÃO DE CULTURAS PERENES";"FLORESTAMENTO E REFLORESTAMENTO";"EUCALIPTO GLOBULUS";"Ano Civil / Ano de Exploração";"Não zoneado";"Hectare";"Metro Cúbico";"Não consorciado";0;2</t>
  </si>
  <si>
    <t xml:space="preserve">13123620152002;"26/10/2009";"14/08/2023";"Investimento";"Agrícola";"FORMAÇÃO DE CULTURAS PERENES";"FLORESTAMENTO E REFLORESTAMENTO";"EUCALIPTO GRANDIS";"Ano Civil / Ano de Exploração";"Não zoneado";"Hectare";"Metro Cúbico";"Não consorciado";0;2</t>
  </si>
  <si>
    <t xml:space="preserve">13123620153002;"26/10/2009";"26/09/2017";"Investimento";"Agrícola";"FORMAÇÃO DE CULTURAS PERENES";"FLORESTAMENTO E REFLORESTAMENTO";"EUCALIPTO SALIGNA";"Ano Civil / Ano de Exploração";"Não zoneado";"Hectare";"Metro Cúbico";"Não consorciado";0;2</t>
  </si>
  <si>
    <t xml:space="preserve">13123620154002;"26/10/2009";"26/09/2017";"Investimento";"Agrícola";"FORMAÇÃO DE CULTURAS PERENES";"FLORESTAMENTO E REFLORESTAMENTO";"EUCALIPTO VIMINALIS";"Ano Civil / Ano de Exploração";"Não zoneado";"Hectare";"Metro Cúbico";"Não consorciado";0;2</t>
  </si>
  <si>
    <t xml:space="preserve">13125760162408;"22/06/2018";;"Investimento";"Agrícola";"FORMAÇÃO DE CULTURAS PERENES";"PASTAGEM";"FENO E SILAGEM";"Ano Civil / Ano de Exploração";;"Hectare";"Tonelada";"Valor inválido";0;2</t>
  </si>
  <si>
    <t xml:space="preserve">13121840171002;"01/01/1984";;"Investimento";"Agrícola";"FORMAÇÃO DE CULTURAS PERENES";"CANA-DE-AÇUCAR";"FUNDAÇÃO";"Ano Civil / Ano de Exploração";"Não zoneado";"Hectare";"Tonelada";"Não consorciado";0;2</t>
  </si>
  <si>
    <t xml:space="preserve">13125920177002;"01/01/1984";;"Investimento";"Agrícola";"FORMAÇÃO DE CULTURAS PERENES";"PIMENTA";"HORTÍCULA";"Ano Civil / Ano de Exploração";"Não zoneado";"Hectare";"Tonelada";"Não consorciado";0;4</t>
  </si>
  <si>
    <t xml:space="preserve">13125880181041;"03/08/2021";;"Investimento";"Agrícola";"FORMAÇÃO DE CULTURAS PERENES";"PÊSSEGO";"INDUSTRIAL";"Fruticultura / Olericultura";"Zoneado";"Hectare";"Tonelada";"Não consorciado";0;2</t>
  </si>
  <si>
    <t xml:space="preserve">13125880181051;"03/08/2021";"30/06/2024";"Investimento";"Agrícola";"FORMAÇÃO DE CULTURAS PERENES";"PÊSSEGO";"INDUSTRIAL";"Irrigadas";"Zoneado";"Hectare";"Tonelada";"Não consorciado";0;2</t>
  </si>
  <si>
    <t xml:space="preserve">13125240181041;"03/08/2021";;"Investimento";"Agrícola";"FORMAÇÃO DE CULTURAS PERENES";"NECTARINA";"INDUSTRIAL";"Fruticultura / Olericultura";"Zoneado";"Hectare";"Tonelada";"Não consorciado";0;2</t>
  </si>
  <si>
    <t xml:space="preserve">13125240181051;"03/08/2021";"30/06/2024";"Investimento";"Agrícola";"FORMAÇÃO DE CULTURAS PERENES";"NECTARINA";"INDUSTRIAL";"Irrigadas";"Zoneado";"Hectare";"Tonelada";"Não consorciado";0;2</t>
  </si>
  <si>
    <t xml:space="preserve">13124660184002;"01/01/1984";"26/09/2017";"Investimento";"Agrícola";"FORMAÇÃO DE CULTURAS PERENES";"MADEIRA";"JACARANDÁ";"Ano Civil / Ano de Exploração";"Não zoneado";"Hectare";"Metro Cúbico";"Não consorciado";0;3</t>
  </si>
  <si>
    <t xml:space="preserve">13124660240002;"18/01/2007";"26/09/2017";"Investimento";"Agrícola";"FORMAÇÃO DE CULTURAS PERENES";"MADEIRA";"PINUS CARIBAEA";"Ano Civil / Ano de Exploração";"Não zoneado";"Hectare";"Metro Cúbico";"Não consorciado";0;3</t>
  </si>
  <si>
    <t xml:space="preserve">13124660241002;"18/06/2010";"26/09/2017";"Investimento";"Agrícola";"FORMAÇÃO DE CULTURAS PERENES";"MADEIRA";"PINUS ELLIOTTII";"Ano Civil / Ano de Exploração";"Não zoneado";"Hectare";"Tonelada";"Não consorciado";0;3</t>
  </si>
  <si>
    <t xml:space="preserve">13124660242002;"26/10/2009";;"Investimento";"Agrícola";"FORMAÇÃO DE CULTURAS PERENES";"MADEIRA";"PINUS OOCARPA";"Ano Civil / Ano de Exploração";"Não zoneado";"Hectare";"Metro Cúbico";"Não consorciado";0;3</t>
  </si>
  <si>
    <t xml:space="preserve">13124660243002;"26/10/2009";"26/09/2017";"Investimento";"Agrícola";"FORMAÇÃO DE CULTURAS PERENES";"MADEIRA";"PINUS TAEDA";"Ano Civil / Ano de Exploração";"Não zoneado";"Hectare";"Metro Cúbico";"Não consorciado";0;3</t>
  </si>
  <si>
    <t xml:space="preserve">13125660255408;"12/12/2017";;"Investimento";"Agrícola";"FORMAÇÃO DE CULTURAS PERENES";"PALMEIRA";"REAL";"Ano Civil / Ano de Exploração";;"Hectare";"Tonelada";"Valor inválido";0;2</t>
  </si>
  <si>
    <t xml:space="preserve">13121840257002;"01/01/1984";;"Investimento";"Agrícola";"FORMAÇÃO DE CULTURAS PERENES";"CANA-DE-AÇUCAR";"RENOVAÇÃO";"Ano Civil / Ano de Exploração";"Não zoneado";"Hectare";"Tonelada";"Não consorciado";0;2</t>
  </si>
  <si>
    <t xml:space="preserve">13121580260001;"27/10/2021";;"Investimento";"Agrícola";"FORMAÇÃO DE CULTURAS PERENES";"CAFÉ";"ROBUSTA (CONILON)";"Ano Civil / Ano de Exploração";"Zoneado";"Hectare";"Tonelada";"Não consorciado";0;2</t>
  </si>
  <si>
    <t xml:space="preserve">13121580260051;"27/10/2021";"30/06/2024";"Investimento";"Agrícola";"FORMAÇÃO DE CULTURAS PERENES";"CAFÉ";"ROBUSTA (CONILON)";"Irrigadas";"Zoneado";"Hectare";"Tonelada";"Não consorciado";0;2</t>
  </si>
  <si>
    <t xml:space="preserve">13121580260041;"01/09/2023";;"Investimento";"Agrícola";"FORMAÇÃO DE CULTURAS PERENES";"CAFÉ";"ROBUSTA (CONILON)";"Fruticultura / Olericultura";"Zoneado";"Hectare";"Tonelada";"Não consorciado";0;2</t>
  </si>
  <si>
    <t xml:space="preserve">13121580260842;"02/10/2023";;"Investimento";"Agrícola";"FORMAÇÃO DE CULTURAS PERENES";"CAFÉ";"ROBUSTA (CONILON)";"Fruticultura / Olericultura";"Não zoneado";"Hectare";"Tonelada";"Consorciado";0;2</t>
  </si>
  <si>
    <t xml:space="preserve">13124660285002;"01/01/1984";"05/12/2023";"Investimento";"Agrícola";"FORMAÇÃO DE CULTURAS PERENES";"MADEIRA";"TECA";"Ano Civil / Ano de Exploração";"Não zoneado";"Hectare";"Metro Cúbico";"Não consorciado";0;3</t>
  </si>
  <si>
    <t xml:space="preserve">13126775322042;"01/01/2014";"31/12/2099";"Investimento";"Agrícola";"FORMAÇÃO DE CULTURAS PERENES";"TAMARINDO";"VARIEDADE";"Fruticultura / Olericultura";"Não zoneado";"Hectare";"Tonelada";"Não consorciado";0;3</t>
  </si>
  <si>
    <t xml:space="preserve">13126470322042;"01/01/2014";"31/12/2099";"Investimento";"Agrícola";"FORMAÇÃO DE CULTURAS PERENES";"ROMÃ";"VARIEDADE";"Fruticultura / Olericultura";"Não zoneado";"Hectare";"Mil Unidades";"Não consorciado";0;3</t>
  </si>
  <si>
    <t xml:space="preserve">13125640330408;"27/10/2021";;"Investimento";"Agrícola";"FORMAÇÃO DE CULTURAS PERENES";"PALMA";"FORRAGEIRA";"Ano Civil / Ano de Exploração";;"Hectare";"Tonelada";"Valor inválido";0;2</t>
  </si>
  <si>
    <t xml:space="preserve">13124640351042;"01/01/2014";;"Investimento";"Agrícola";"FORMAÇÃO DE CULTURAS PERENES";"NOZ";"MACADÂMIA</t>
  </si>
  <si>
    <t xml:space="preserve">13125880371041;"03/08/2021";;"Investimento";"Agrícola";"FORMAÇÃO DE CULTURAS PERENES";"PÊSSEGO";"DE MESA";"Fruticultura / Olericultura";"Zoneado";"Hectare";"Tonelada";"Não consorciado";0;2</t>
  </si>
  <si>
    <t xml:space="preserve">13125880371051;"03/08/2021";"30/06/2024";"Investimento";"Agrícola";"FORMAÇÃO DE CULTURAS PERENES";"PÊSSEGO";"DE MESA";"Irrigadas";"Zoneado";"Hectare";"Tonelada";"Não consorciado";0;2</t>
  </si>
  <si>
    <t xml:space="preserve">13125240371041;"03/08/2021";;"Investimento";"Agrícola";"FORMAÇÃO DE CULTURAS PERENES";"NECTARINA";"DE MESA";"Fruticultura / Olericultura";"Zoneado";"Hectare";"Tonelada";"Não consorciado";0;2</t>
  </si>
  <si>
    <t xml:space="preserve">13125240371051;"03/08/2021";"30/06/2024";"Investimento";"Agrícola";"FORMAÇÃO DE CULTURAS PERENES";"NECTARINA";"DE MESA";"Irrigadas";"Zoneado";"Hectare";"Tonelada";"Não consorciado";0;2</t>
  </si>
  <si>
    <t xml:space="preserve">13123620405408;"01/07/2015";"26/09/2017";"Investimento";"Agrícola";"FORMAÇÃO DE CULTURAS PERENES";"FLORESTAMENTO E REFLORESTAMENTO";"EUCALIPTO BENTHAMII";"Ano Civil / Ano de Exploração";;"Hectare";"Tonelada";"Valor inválido";0;2</t>
  </si>
  <si>
    <t xml:space="preserve">13124755434051;"01/09/2023";"30/06/2024";"Investimento";"Agrícola";"FORMAÇÃO DE CULTURAS PERENES";"Macaúba";"Acronomia intumescens";"Irrigadas";"Zoneado";"Hectare";"Tonelada";"Não consorciado";0;2</t>
  </si>
  <si>
    <t xml:space="preserve">13124755434041;"01/09/2023";;"Investimento";"Agrícola";"FORMAÇÃO DE CULTURAS PERENES";"Macaúba";"Acronomia intumescens";"Fruticultura / Olericultura";"Zoneado";"Hectare";"Tonelada";"Não consorciado";0;2</t>
  </si>
  <si>
    <t xml:space="preserve">13124755435051;"01/09/2023";"30/06/2024";"Investimento";"Agrícola";"FORMAÇÃO DE CULTURAS PERENES";"Macaúba";"Acronomia totai";"Irrigadas";"Zoneado";"Hectare";"Tonelada";"Não consorciado";0;2</t>
  </si>
  <si>
    <t xml:space="preserve">13124755435041;"01/09/2023";;"Investimento";"Agrícola";"FORMAÇÃO DE CULTURAS PERENES";"Macaúba";"Acronomia totai";"Fruticultura / Olericultura";"Zoneado";"Hectare";"Tonelada";"Não consorciado";0;2</t>
  </si>
  <si>
    <t xml:space="preserve">13124755436051;"01/09/2023";"30/06/2024";"Investimento";"Agrícola";"FORMAÇÃO DE CULTURAS PERENES";"Macaúba";"Acronomia aculeata";"Irrigadas";"Zoneado";"Hectare";"Tonelada";"Não consorciado";0;2</t>
  </si>
  <si>
    <t xml:space="preserve">13124755436041;"01/09/2023";;"Investimento";"Agrícola";"FORMAÇÃO DE CULTURAS PERENES";"Macaúba";"Acronomia aculeata";"Fruticultura / Olericultura";"Zoneado";"Hectare";"Tonelada";"Não consorciado";0;2</t>
  </si>
  <si>
    <t xml:space="preserve">13123600449042;"14/04/2021";;"Investimento";"Agrícola";"FORMAÇÃO DE CULTURAS PERENES";"FLORES";"LAVANDA";"Fruticultura / Olericultura";"Não zoneado";"Hectare";"Unidade";"Não consorciado";0;2</t>
  </si>
  <si>
    <t xml:space="preserve">13121420451408;"30/05/2018";"30/12/2018";"Investimento";"Agrícola";"FORMAÇÃO DE CULTURAS PERENES";"CACAU";"TRATOS CULTURAIS";"Ano Civil / Ano de Exploração";;"Hectare";"Tonelada";"Valor inválido";0;2</t>
  </si>
  <si>
    <t xml:space="preserve">13123620452408;"03/08/2018";;"Investimento";"Agrícola";"FORMAÇÃO DE CULTURAS PERENES";"FLORESTAMENTO E REFLORESTAMENTO";"RECUPERAÇÃO AMBIENTAL";"Ano Civil / Ano de Exploração";;"Hectare";"Tonelada";"Valor inválido";0;2</t>
  </si>
  <si>
    <t xml:space="preserve">13121160500041;"18/12/2019";;"Investimento";"Agrícola";"FORMAÇÃO DE CULTURAS PERENES";"BANANA";"Prata";"Fruticultura / Olericultura";"Zoneado";"Hectare";"Tonelada";"Não consorciado";0;2</t>
  </si>
  <si>
    <t xml:space="preserve">13121160500051;"18/12/2019";"30/06/2024";"Investimento";"Agrícola";"FORMAÇÃO DE CULTURAS PERENES";"BANANA";"Prata";"Irrigadas";"Zoneado";"Hectare";"Tonelada";"Não consorciado";0;2</t>
  </si>
  <si>
    <t xml:space="preserve">13121160501041;"18/12/2019";;"Investimento";"Agrícola";"FORMAÇÃO DE CULTURAS PERENES";"BANANA";"Maçã";"Fruticultura / Olericultura";"Zoneado";"Hectare";"Tonelada";"Não consorciado";0;2</t>
  </si>
  <si>
    <t xml:space="preserve">13121160501051;"18/12/2019";"30/06/2024";"Investimento";"Agrícola";"FORMAÇÃO DE CULTURAS PERENES";"BANANA";"Maçã";"Irrigadas";"Zoneado";"Hectare";"Tonelada";"Não consorciado";0;2</t>
  </si>
  <si>
    <t xml:space="preserve">13121160502041;"18/12/2019";;"Investimento";"Agrícola";"FORMAÇÃO DE CULTURAS PERENES";"BANANA";"Cavendish (Nanica)";"Fruticultura / Olericultura";"Zoneado";"Hectare";"Tonelada";"Não consorciado";0;2</t>
  </si>
  <si>
    <t xml:space="preserve">13121160502051;"18/12/2019";"30/06/2024";"Investimento";"Agrícola";"FORMAÇÃO DE CULTURAS PERENES";"BANANA";"Cavendish (Nanica)";"Irrigadas";"Zoneado";"Hectare";"Tonelada";"Não consorciado";0;2</t>
  </si>
  <si>
    <t xml:space="preserve">13121420505041;"19/12/2019";;"Investimento";"Agrícola";"FORMAÇÃO DE CULTURAS PERENES";"CACAU";"SAF";"Fruticultura / Olericultura";"Zoneado";"Hectare";"Tonelada";"Não consorciado";0;2</t>
  </si>
  <si>
    <t xml:space="preserve">13121420505051;"19/12/2019";"30/06/2024";"Investimento";"Agrícola";"FORMAÇÃO DE CULTURAS PERENES";"CACAU";"SAF";"Irrigadas";"Zoneado";"Hectare";"Tonelada";"Não consorciado";0;2</t>
  </si>
  <si>
    <t xml:space="preserve">13124620520041;"24/09/2021";"30/06/2024";"Investimento";"Agrícola";"FORMAÇÃO DE CULTURAS PERENES";"MAÇÃ";"Região de Alta Disponibilidade de Frio";"Fruticultura / Olericultura";"Zoneado";"Hectare";"Tonelada";"Não consorciado";0;2</t>
  </si>
  <si>
    <t xml:space="preserve">13124620520051;"24/09/2021";"30/06/2024";"Investimento";"Agrícola";"FORMAÇÃO DE CULTURAS PERENES";"MAÇÃ";"Região de Alta Disponibilidade de Frio";"Irrigadas";"Zoneado";"Hectare";"Tonelada";"Não consorciado";0;2</t>
  </si>
  <si>
    <t xml:space="preserve">13124620521041;"24/09/2021";"30/06/2024";"Investimento";"Agrícola";"FORMAÇÃO DE CULTURAS PERENES";"MAÇÃ";"Região de Média Disponibilidade de Frio";"Fruticultura / Olericultura";"Zoneado";"Hectare";"Tonelada";"Não consorciado";0;2</t>
  </si>
  <si>
    <t xml:space="preserve">13124620521051;"24/09/2021";"30/06/2024";"Investimento";"Agrícola";"FORMAÇÃO DE CULTURAS PERENES";"MAÇÃ";"Região de Média Disponibilidade de Frio";"Irrigadas";"Zoneado";"Hectare";"Tonelada";"Não consorciado";0;2</t>
  </si>
  <si>
    <t xml:space="preserve">13124620522041;"24/09/2021";"30/06/2024";"Investimento";"Agrícola";"FORMAÇÃO DE CULTURAS PERENES";"MAÇÃ";"Região de Baixa Disponibilidade de Frio";"Fruticultura / Olericultura";"Zoneado";"Hectare";"Tonelada";"Não consorciado";0;2</t>
  </si>
  <si>
    <t xml:space="preserve">13124620522051;"24/09/2021";"30/06/2024";"Investimento";"Agrícola";"FORMAÇÃO DE CULTURAS PERENES";"MAÇÃ";"Região de Baixa Disponibilidade de Frio";"Irrigadas";"Zoneado";"Hectare";"Tonelada";"Não consorciado";0;2</t>
  </si>
  <si>
    <t xml:space="preserve">13124660994002;"26/08/2021";"05/12/2023";"Investimento";"Agrícola";"FORMAÇÃO DE CULTURAS PERENES";"MADEIRA";"MOGNO";"Ano Civil / Ano de Exploração";"Não zoneado";"Hectare";"Tonelada";"Não consorciado";0;3</t>
  </si>
  <si>
    <t xml:space="preserve">23136250000408;"04/05/2017";"29/02/2020";"Investimento";"Pecuário(a)";"MELHORAMENTO DAS EXPLORAÇÕES";"PRESTAÇÃO DE SERVIÇOS NO MEIO RURAL";"NÃO SE APLICA";"Ano Civil / Ano de Exploração";;"Unidade";"Unidade";"Valor inválido";0;</t>
  </si>
  <si>
    <t xml:space="preserve">23137694000408;"02/10/2017";"29/02/2020";"Investimento";"Pecuário(a)";"MELHORAMENTO DAS EXPLORAÇÕES";"Implantação de tecnologias de energia renovável</t>
  </si>
  <si>
    <t xml:space="preserve"> ambiental e pequenas aplicações hidroenergéticas";"NÃO SE APLICA";"Ano Civil / Ano de Exploração";;"Unidade";"Unidade";"Valor inválido";0;</t>
  </si>
  <si>
    <t xml:space="preserve">23137720000408;"10/03/2017";"29/02/2020";"Investimento";"Pecuário(a)";"MELHORAMENTO DAS EXPLORAÇÕES";"Aquisição de Sistemas para Rastreabilidade de bovinos e bubalinos";"NÃO SE APLICA";"Ano Civil / Ano de Exploração";;"Unidade";"Unidade";"Valor inválido";0;</t>
  </si>
  <si>
    <t xml:space="preserve">23137715000408;"10/03/2017";"29/02/2020";"Investimento";"Pecuário(a)";"MELHORAMENTO DAS EXPLORAÇÕES";"Aquisição de caixas d'água</t>
  </si>
  <si>
    <t xml:space="preserve"> lonas</t>
  </si>
  <si>
    <t xml:space="preserve"> toldos</t>
  </si>
  <si>
    <t xml:space="preserve"> campânulas";"NÃO SE APLICA";"Ano Civil / Ano de Exploração";;"Unidade";"Unidade";"Valor inválido";0;</t>
  </si>
  <si>
    <t xml:space="preserve">23137710000408;"10/03/2017";"29/02/2020";"Investimento";"Pecuário(a)";"MELHORAMENTO DAS EXPLORAÇÕES";"Terraços</t>
  </si>
  <si>
    <t xml:space="preserve"> Cercas";"NÃO SE APLICA";"Ano Civil / Ano de Exploração";;"Unidade";"Unidade";"Valor inválido";0;</t>
  </si>
  <si>
    <t xml:space="preserve">23137705000408;"10/03/2017";"29/02/2020";"Investimento";"Pecuário(a)";"MELHORAMENTO DAS EXPLORAÇÕES";"Construção/Recuperação Barragem/Tanque</t>
  </si>
  <si>
    <t xml:space="preserve">23136050000408;"24/02/2017";"29/02/2020";"Investimento";"Pecuário(a)";"MELHORAMENTO DAS EXPLORAÇÕES";"LAGO ARTIFICIAL</t>
  </si>
  <si>
    <t xml:space="preserve"> RESERV.ÁGUA POTAVEL";"NÃO SE APLICA";"Ano Civil / Ano de Exploração";;"Metro Cúbico";"Unidade";"Valor inválido";0;</t>
  </si>
  <si>
    <t xml:space="preserve">23136400000002;"01/01/1984";"30/09/2013";"Investimento";"Pecuário(a)";"MELHORAMENTO DAS EXPLORAÇÕES";"RANICULTURA";"NÃO SE APLICA";"Ano Civil / Ano de Exploração";"Não zoneado";"Unidade";"Unidade";"Não consorciado";0;3</t>
  </si>
  <si>
    <t xml:space="preserve">23132740000002;"01/01/1984";"29/02/2020";"Investimento";"Pecuário(a)";"MELHORAMENTO DAS EXPLORAÇÕES";"CORREÇÃO INTENSIVA DO SOLO";"NÃO SE APLICA";"Ano Civil / Ano de Exploração";"Não zoneado";"Hectare";"Unidade";"Não consorciado";0;3</t>
  </si>
  <si>
    <t xml:space="preserve">23130360000002;"01/01/1984";"29/02/2020";"Investimento";"Pecuário(a)";"MELHORAMENTO DAS EXPLORAÇÕES";"ADUBAÇÃO INTENSIVA DO SOLO";"NÃO SE APLICA";"Ano Civil / Ano de Exploração";"Não zoneado";"Hectare";"Unidade";"Não consorciado";0;3</t>
  </si>
  <si>
    <t xml:space="preserve">23133200006002;"01/01/1984";"29/02/2020";"Investimento";"Pecuário(a)";"MELHORAMENTO DAS EXPLORAÇÕES";"ABERTURA DE GLEBAS RURAIS";"ABRANGE O DESTOCAMENTO</t>
  </si>
  <si>
    <t xml:space="preserve"> ABERTURA DE ESTRADAS INTERNAS E DE GLEBAS";"Ano Civil / Ano de Exploração";"Não zoneado";"Hectare";"Unidade";"Não consorciado";0;3</t>
  </si>
  <si>
    <t xml:space="preserve">23136700008002;"01/01/1984";"29/02/2020";"Investimento";"Pecuário(a)";"MELHORAMENTO DAS EXPLORAÇÕES";"SIRGARIAS";"ABRANGE A COMPRA DE EQUIPAMENTO ADEQUADO AO SEU FUNCIONAMENTO";"Ano Civil / Ano de Exploração";"Não zoneado";"Unidade";"Unidade";"Não consorciado";0;3</t>
  </si>
  <si>
    <t xml:space="preserve">23133820009002;"01/01/1984";"29/02/2020";"Investimento";"Pecuário(a)";"MELHORAMENTO DAS EXPLORAÇÕES";"GRANJAS AVÍCOLAS";"ABRANGE A COMPRA DE EQUIPAMENTO NECESSÁRIO A SUA ADEQUADA FUNÇÃO";"Ano Civil / Ano de Exploração";"Não zoneado";"Unidade";"Unidade";"Não consorciado";0;3</t>
  </si>
  <si>
    <t xml:space="preserve">23133440010002;"01/01/1984";"29/02/2020";"Investimento";"Pecuário(a)";"MELHORAMENTO DAS EXPLORAÇÕES";"ESCOLAS RURAIS";"ABRANGE AS DESPESAS OU AQUISIÇÃO DE BENS DE CUSTEIO NECESSÁRIOS AO SEU ADEQUADO FUNCIONAMENTO";"Ano Civil / Ano de Exploração";"Não zoneado";"Unidade";"Unidade";"Não consorciado";0;3</t>
  </si>
  <si>
    <t xml:space="preserve">23130420011002;"01/01/1984";"29/02/2020";"Investimento";"Pecuário(a)";"MELHORAMENTO DAS EXPLORAÇÕES";"AGROARTESANATO";"ABRANGE A COMPRA DE EQUIPAMENTOS E UTENSÍLIOS NECESSÁRIOS À PRODUÇÃO DE ARTIGOS EM COURO</t>
  </si>
  <si>
    <t xml:space="preserve"> OU CARTILAGEM";"Ano Civil / Ano de Exploração";"Não zoneado";"Unidade";"Unidade";"Não consorciado";0;3</t>
  </si>
  <si>
    <t xml:space="preserve">23133980013002;"01/01/1984";"29/02/2020";"Investimento";"Pecuário(a)";"MELHORAMENTO DAS EXPLORAÇÕES";"INSEMINAÇÃO ARTIFICIAL";"ABRANGE A CONSTRUÇÃO OU REFORMA DE INSTALAÇÕES ADEQUADAS</t>
  </si>
  <si>
    <t xml:space="preserve"> COMPRA DE MATERIAIS</t>
  </si>
  <si>
    <t xml:space="preserve"> NITROGÊNIO LÍQUIDO</t>
  </si>
  <si>
    <t xml:space="preserve"> SEMEM CONGELADO</t>
  </si>
  <si>
    <t xml:space="preserve"> APARELHOS E UTENSÍLIOS NECESSÁRIOS À SUA EXECUÇÃO";"Ano Civil / Ano de Exploração";"Não zoneado";"Unidade";"Unidade";"Não consorciado";0;3</t>
  </si>
  <si>
    <t xml:space="preserve">23133280014002;"01/01/1984";"29/02/2020";"Investimento";"Pecuário(a)";"MELHORAMENTO DAS EXPLORAÇÕES";"ELETRIFICAÇÃO RURAL";"ABRANGE A INSTALAÇÃO DE FORÇA E LUZ ELÉTRICA EM BENFEITORIAS";"Ano Civil / Ano de Exploração";"Não zoneado";"Unidade";"Unidade";"Não consorciado";0;3</t>
  </si>
  <si>
    <t xml:space="preserve">23134000016002;"01/01/1984";"29/02/2020";"Investimento";"Pecuário(a)";"MELHORAMENTO DAS EXPLORAÇÕES";"INSTALAÇÕES PARA INDUSTRIALIZAÇÃO E BENEFICIAMENTO";"ABRANGE COMPRA DE MAQUINARIA NECESSÁRIA AO SEU FUNCIONAMENTO";"Ano Civil / Ano de Exploração";"Não zoneado";"Unidade";"Unidade";"Não consorciado";0;3</t>
  </si>
  <si>
    <t xml:space="preserve">23137220018002;"01/01/1984";"29/02/2020";"Investimento";"Pecuário(a)";"MELHORAMENTO DAS EXPLORAÇÕES";"TURISMO E LAZER RURAL";"ABRANGE OS GASTOS NECESSÁRIOS A ADAPTAÇÃO DA PROPRIEDADE RURAL PARA O AGROTURISMO</t>
  </si>
  <si>
    <t xml:space="preserve"> TAIS COMO TRILHAS PARA ACESSO A PESCARIAS</t>
  </si>
  <si>
    <t xml:space="preserve"> RESTAURANTES  TÍPICOS</t>
  </si>
  <si>
    <t xml:space="preserve">  AQUISIÇÃO DE ANIMAIS E CHARRETES</t>
  </si>
  <si>
    <t xml:space="preserve">  EQUIPAMENTOS DE INFORMÁTICA";"Ano Civil / Ano de Exploração";"Não zoneado";"Unidade";"Unidade";"Não consorciado";0;3</t>
  </si>
  <si>
    <t xml:space="preserve">23133700043002;"31/05/2005";"29/02/2020";"Investimento";"Pecuário(a)";"MELHORAMENTO DAS EXPLORAÇÕES";"FUNDIÁRIOS";"AQUISIÇÃO DE ÁREAS PRÓXIMAS AO IMÓVEL";"Ano Civil / Ano de Exploração";"Não zoneado";"Hectare";"Unidade";"Não consorciado";0;3</t>
  </si>
  <si>
    <t xml:space="preserve">23133700045002;"31/05/2005";"29/02/2020";"Investimento";"Pecuário(a)";"MELHORAMENTO DAS EXPLORAÇÕES";"FUNDIÁRIOS";"AQUISIÇÃO DE PEQUENA PROPRIEDADE";"Ano Civil / Ano de Exploração";"Não zoneado";"Hectare";"Unidade";"Não consorciado";0;3</t>
  </si>
  <si>
    <t xml:space="preserve">23136000062408;"05/02/2018";"29/02/2020";"Investimento";"Pecuário(a)";"MELHORAMENTO DAS EXPLORAÇÕES";"PISCICULTURA";"BENS DE CAPITAL FIXO E SEMIFIXO NECESSÁRIOS À EXPLORAÇÃO DA AQUICULTURA";"Ano Civil / Ano de Exploração";;"Unidade";"Unidade";"Valor inválido";0;</t>
  </si>
  <si>
    <t xml:space="preserve">23132000062002;"01/01/1984";"30/09/2013";"Investimento";"Pecuário(a)";"MELHORAMENTO DAS EXPLORAÇÕES";"CARCINICULTURA";"BENS DE CAPITAL FIXO E SEMIFIXO NECESSÁRIOS À EXPLORAÇÃO DA AQUICULTURA";"Ano Civil / Ano de Exploração";"Não zoneado";"Unidade";"Unidade";"Não consorciado";0;3</t>
  </si>
  <si>
    <t xml:space="preserve">23135860072002;"01/01/1984";"30/04/2014";"Investimento";"Pecuário(a)";"MELHORAMENTO DAS EXPLORAÇÕES";"PESCADO";"CAPTURA (COMPREENDEM OS BENS DE CAPITAL FIXO E SEMIFIXO NECESSÁRIOS À EXPLORAÇÃO DA PESCA)";"Ano Civil / Ano de Exploração";"Não zoneado";"Unidade";"Unidade";"Não consorciado";0;3</t>
  </si>
  <si>
    <t xml:space="preserve">23130440088002;"01/01/1984";"29/02/2020";"Investimento";"Pecuário(a)";"MELHORAMENTO DAS EXPLORAÇÕES";"AGROINDÚSTRIA";"CASEIRA (CONSTRUÇÃO OU  REFORMA DE FÁBRICAS CASEIRAS DE QUEIJOS</t>
  </si>
  <si>
    <t xml:space="preserve"> IOGURTE</t>
  </si>
  <si>
    <t xml:space="preserve"> REQUEIJÃO</t>
  </si>
  <si>
    <t xml:space="preserve"> SALGADOS</t>
  </si>
  <si>
    <t xml:space="preserve"> BISCOITOS</t>
  </si>
  <si>
    <t xml:space="preserve"> GELEIAS DE MOCOTÓ</t>
  </si>
  <si>
    <t xml:space="preserve"> ABRANGENDO A COMPRA DE EQUIPAMENTOS E UTENSÍLIOS  NECESSÁRIOS AO SEU FUNCIONAMENTO)";"Ano Civil / Ano de Exploração";"Não zoneado";"Unidade";"Unidade";"Não consorciado";0;3</t>
  </si>
  <si>
    <t xml:space="preserve">23135480097002;"01/01/1984";"15/03/2017";"Investimento";"Pecuário(a)";"MELHORAMENTO DAS EXPLORAÇÕES";"OUTROS MELHORAMENTOS";"CERCAS</t>
  </si>
  <si>
    <t xml:space="preserve"> GARAGENS</t>
  </si>
  <si>
    <t xml:space="preserve"> TERREIROS</t>
  </si>
  <si>
    <t xml:space="preserve"> CURRAIS</t>
  </si>
  <si>
    <t xml:space="preserve"> MATERNIDADES</t>
  </si>
  <si>
    <t xml:space="preserve"> ESTÁBULOS</t>
  </si>
  <si>
    <t xml:space="preserve"> BANHEIROS CARRAPATICIDAS E SARNICIDAS</t>
  </si>
  <si>
    <t xml:space="preserve"> BEBEDOUROS</t>
  </si>
  <si>
    <t xml:space="preserve"> INSTALAÇÕES PARA APICULTURA</t>
  </si>
  <si>
    <t xml:space="preserve"> CUNICULTURA</t>
  </si>
  <si>
    <t xml:space="preserve"> CHIQUEIROS ETC";"Ano Civil / Ano de Exploração";"Não zoneado";"Unidade";"Unidade";"Não consorciado";0;3</t>
  </si>
  <si>
    <t xml:space="preserve">23135540100002;"01/01/1984";"15/03/2017";"Investimento";"Pecuário(a)";"MELHORAMENTO DAS EXPLORAÇÕES";"SISTEMAS DE CAPTAÇÃO</t>
  </si>
  <si>
    <t xml:space="preserve"> RETENÇÃO E APROVEITAMENTO DE ÁGUA";"CISTERNAS</t>
  </si>
  <si>
    <t xml:space="preserve"> BARREIROS OU TANQUES</t>
  </si>
  <si>
    <t xml:space="preserve"> IMPLUVIOS</t>
  </si>
  <si>
    <t xml:space="preserve"> CAIXILHOS</t>
  </si>
  <si>
    <t xml:space="preserve"> BARRAGENS SUBTERRÂNEAS</t>
  </si>
  <si>
    <t xml:space="preserve"> GOTEJAMENTO</t>
  </si>
  <si>
    <t xml:space="preserve"> CÁPSULAS POROSAS OU POTEJAMENTO E OUTROS SISTEMAS DE ARMAZENAMENTO E UTILIZAÇÃO DE ÁGUA</t>
  </si>
  <si>
    <t xml:space="preserve"> EXCETO AÇUDES</t>
  </si>
  <si>
    <t xml:space="preserve"> POÇOS E CANAIS DE IRRIGAÇÃO";"Ano Civil / Ano de Exploração";"Não zoneado";"Unidade";"Unidade";"Não consorciado";0;3</t>
  </si>
  <si>
    <t xml:space="preserve">23136460108002;"01/01/1984";"29/02/2020";"Investimento";"Pecuário(a)";"MELHORAMENTO DAS EXPLORAÇÕES";"Residências Rurais";"CONSTRUÇÃO OU REFORMA";"Ano Civil / Ano de Exploração";"Não zoneado";"Unidade";"Unidade";"Não consorciado";0;3</t>
  </si>
  <si>
    <t xml:space="preserve">23134020109002;"01/01/1984";"29/02/2020";"Investimento";"Pecuário(a)";"MELHORAMENTO DAS EXPLORAÇÕES";"IRRIGAÇÃO";"CONSTRUÇÃO OU REFORMA DE AÇUDES</t>
  </si>
  <si>
    <t xml:space="preserve"> PEÇAS E ACESSÓRIOS";"Ano Civil / Ano de Exploração";"Não zoneado";"Unidade";"Unidade";"Não consorciado";0;3</t>
  </si>
  <si>
    <t xml:space="preserve">23136680110002;"01/01/1984";"29/02/2020";"Investimento";"Pecuário(a)";"MELHORAMENTO DAS EXPLORAÇÕES";"SILO";"CONSTRUÇÃO OU REFORMA</t>
  </si>
  <si>
    <t xml:space="preserve"> ABRANGENDO A COMPRA DE APARELHAGEM NECESSARIA A SILAGEM</t>
  </si>
  <si>
    <t xml:space="preserve"> EXPURGO E DEFESA DOS PRODUTOS GUARDADOS";"Ano Civil / Ano de Exploração";"Não zoneado";"Unidade";"Unidade";"Não consorciado";0;3</t>
  </si>
  <si>
    <t xml:space="preserve">23133180110002;"01/01/1984";"29/02/2020";"Investimento";"Pecuário(a)";"MELHORAMENTO DAS EXPLORAÇÕES";"ARMAZÉM</t>
  </si>
  <si>
    <t xml:space="preserve"> DEPÓSITO</t>
  </si>
  <si>
    <t xml:space="preserve"> SILO</t>
  </si>
  <si>
    <t xml:space="preserve"> GALPÃO</t>
  </si>
  <si>
    <t xml:space="preserve"> PAIOL</t>
  </si>
  <si>
    <t xml:space="preserve"> ESTUFA E INSTALAÇÕES CONGÊNERES";"CONSTRUÇÃO OU REFORMA</t>
  </si>
  <si>
    <t xml:space="preserve">23130880110002;"01/01/1984";"29/02/2020";"Investimento";"Pecuário(a)";"MELHORAMENTO DAS EXPLORAÇÕES";"ARMAZÉM";"CONSTRUÇÃO OU REFORMA</t>
  </si>
  <si>
    <t xml:space="preserve">23135760168002;"01/01/1984";"29/02/2020";"Investimento";"Pecuário(a)";"MELHORAMENTO DAS EXPLORAÇÕES";"PASTAGEM";"FORMAÇÃO";"Ano Civil / Ano de Exploração";"Não zoneado";"Hectare";"Unidade";"Não consorciado";0;3</t>
  </si>
  <si>
    <t xml:space="preserve">23130440182002;"01/07/2011";"29/02/2020";"Investimento";"Pecuário(a)";"MELHORAMENTO DAS EXPLORAÇÕES";"AGROINDÚSTRIA";"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";"Ano Civil / Ano de Exploração";"Não zoneado";"Unidade";"Unidade";"Não consorciado";0;3</t>
  </si>
  <si>
    <t xml:space="preserve">23136240217002;"01/01/1984";"29/02/2020";"Investimento";"Pecuário(a)";"MELHORAMENTO DAS EXPLORAÇÕES";"PROTEÇÃO DO SOLO";"TERRAPLANAGEM</t>
  </si>
  <si>
    <t xml:space="preserve"> DRENAGEM E PLANTIO DE ESPÉCIES VEGETAIS PARA FIXAÇÃO DO SOLO E SOMBREAMENTO";"Ano Civil / Ano de Exploração";"Não zoneado";"Hectare";"Unidade";"Não consorciado";0;3</t>
  </si>
  <si>
    <t xml:space="preserve">23135580228002;"01/11/2010";"29/02/2020";"Investimento";"Pecuário(a)";"MELHORAMENTO DAS EXPLORAÇÕES";"OVINOS";"OVINOCULTURA (ABRANGE A COMPRA DE EQUIPAMENTO NECESSÁRIO A SUA ADEQUADA FUNÇÃO)";"Ano Civil / Ano de Exploração";"Não zoneado";"Unidade";"Unidade";"Não consorciado";0;3</t>
  </si>
  <si>
    <t xml:space="preserve">23136760282002;"01/01/1984";"29/02/2020";"Investimento";"Pecuário(a)";"MELHORAMENTO DAS EXPLORAÇÕES";"SUÍNOS";"SUINOCULTURA (ABRANGE A COMPRA DE EQUIPAMENTO NECESSÁRIO À SUA ADEQUADA FUNÇÃO)";"Ano Civil / Ano de Exploração";"Não zoneado";"Unidade";"Unidade";"Não consorciado";0;3</t>
  </si>
  <si>
    <t xml:space="preserve">13136250000408;"04/05/2017";"29/02/2020";"Investimento";"Agrícola";"MELHORAMENTO DAS EXPLORAÇÕES";"PRESTAÇÃO DE SERVIÇOS NO MEIO RURAL";"NÃO SE APLICA";"Ano Civil / Ano de Exploração";;"Unidade";"Unidade";"Valor inválido";0;</t>
  </si>
  <si>
    <t xml:space="preserve">13137694000408;"28/03/2017";"29/02/2020";"Investimento";"Agrícola";"MELHORAMENTO DAS EXPLORAÇÕES";"Implantação de tecnologias de energia renovável</t>
  </si>
  <si>
    <t xml:space="preserve">13137715000408;"10/03/2017";"29/02/2020";"Investimento";"Agrícola";"MELHORAMENTO DAS EXPLORAÇÕES";"Aquisição de caixas d'água</t>
  </si>
  <si>
    <t xml:space="preserve">13137710000408;"10/03/2017";"29/02/2020";"Investimento";"Agrícola";"MELHORAMENTO DAS EXPLORAÇÕES";"Terraços</t>
  </si>
  <si>
    <t xml:space="preserve">13137705000408;"10/03/2017";"29/02/2020";"Investimento";"Agrícola";"MELHORAMENTO DAS EXPLORAÇÕES";"Construção/Recuperação Barragem/Tanque</t>
  </si>
  <si>
    <t xml:space="preserve">13132730000408;"28/12/2018";"29/02/2020";"Investimento";"Agrícola";"MELHORAMENTO DAS EXPLORAÇÕES";"COBERTURAS DE SOLO (PLÁSTICAS</t>
  </si>
  <si>
    <t xml:space="preserve"> TNT</t>
  </si>
  <si>
    <t xml:space="preserve"> TECIDOS</t>
  </si>
  <si>
    <t xml:space="preserve"> SERRAGEM</t>
  </si>
  <si>
    <t xml:space="preserve"> PALHADAS DE CAPIM E DE GRÃOS ETC)";"NÃO SE APLICA";"Ano Civil / Ano de Exploração";;"Hectare";"Unidade";"Valor inválido";0;</t>
  </si>
  <si>
    <t xml:space="preserve">13137180000002;"01/01/1984";"29/02/2020";"Investimento";"Agrícola";"MELHORAMENTO DAS EXPLORAÇÕES";"TULHA";"NÃO SE APLICA";"Ano Civil / Ano de Exploração";"Não zoneado";"Unidade";"Unidade";"Não consorciado";0;3</t>
  </si>
  <si>
    <t xml:space="preserve">13136920000002;"01/01/1984";"29/02/2020";"Investimento";"Agrícola";"MELHORAMENTO DAS EXPLORAÇÕES";"TERREIROS";"NÃO SE APLICA";"Ano Civil / Ano de Exploração";"Não zoneado";"Unidade";"Unidade";"Não consorciado";0;3</t>
  </si>
  <si>
    <t xml:space="preserve">13136460000002;"01/01/1984";"29/02/2020";"Investimento";"Agrícola";"MELHORAMENTO DAS EXPLORAÇÕES";"Residências Rurais";"NÃO SE APLICA";"Ano Civil / Ano de Exploração";"Não zoneado";"Unidade";"Unidade";"Não consorciado";0;3</t>
  </si>
  <si>
    <t xml:space="preserve">13133340000002;"01/01/1984";"29/02/2020";"Investimento";"Agrícola";"MELHORAMENTO DAS EXPLORAÇÕES";"ERRADICAÇÃO DE CAFEZAIS";"NÃO SE APLICA";"Ano Civil / Ano de Exploração";"Não zoneado";"Hectare";"Unidade";"Não consorciado";0;3</t>
  </si>
  <si>
    <t xml:space="preserve">13132740000002;"01/01/1984";"29/02/2020";"Investimento";"Agrícola";"MELHORAMENTO DAS EXPLORAÇÕES";"CORREÇÃO INTENSIVA DO SOLO";"NÃO SE APLICA";"Ano Civil / Ano de Exploração";"Não zoneado";"Hectare";"Unidade";"Não consorciado";0;3</t>
  </si>
  <si>
    <t xml:space="preserve">13130360000002;"01/01/1984";"29/02/2020";"Investimento";"Agrícola";"MELHORAMENTO DAS EXPLORAÇÕES";"ADUBAÇÃO INTENSIVA DO SOLO";"NÃO SE APLICA";"Ano Civil / Ano de Exploração";"Não zoneado";"Hectare";"Unidade";"Não consorciado";0;3</t>
  </si>
  <si>
    <t xml:space="preserve">13133200006002;"01/01/1984";"29/02/2020";"Investimento";"Agrícola";"MELHORAMENTO DAS EXPLORAÇÕES";"ABERTURA DE GLEBAS RURAIS";"ABRANGE O DESTOCAMENTO</t>
  </si>
  <si>
    <t xml:space="preserve">13130420007002;"01/01/1984";"29/02/2020";"Investimento";"Agrícola";"MELHORAMENTO DAS EXPLORAÇÕES";"AGROARTESANATO";"ABRANGE A COMPRA  DE ARTIGOS E UTENSÍLIOS PARA  PRODUÇÃO ARTESANAL DE MÓVEIS</t>
  </si>
  <si>
    <t xml:space="preserve"> TECELAGEM</t>
  </si>
  <si>
    <t xml:space="preserve"> CERÂMICAS</t>
  </si>
  <si>
    <t xml:space="preserve"> CESTARIAS</t>
  </si>
  <si>
    <t xml:space="preserve"> FIBRAS NATURAIS ETC.";"Ano Civil / Ano de Exploração";"Não zoneado";"Unidade";"Unidade";"Não consorciado";0;3</t>
  </si>
  <si>
    <t xml:space="preserve">13133440010002;"01/01/1984";"29/02/2020";"Investimento";"Agrícola";"MELHORAMENTO DAS EXPLORAÇÕES";"ESCOLAS RURAIS";"ABRANGE AS DESPESAS OU AQUISIÇÃO DE BENS DE CUSTEIO NECESSÁRIOS AO SEU ADEQUADO FUNCIONAMENTO";"Ano Civil / Ano de Exploração";"Não zoneado";"Unidade";"Unidade";"Não consorciado";0;3</t>
  </si>
  <si>
    <t xml:space="preserve">13134000012002;"01/01/1984";"29/02/2020";"Investimento";"Agrícola";"MELHORAMENTO DAS EXPLORAÇÕES";"INSTALAÇÕES PARA INDUSTRIALIZAÇÃO E BENEFICIAMENTO";"ABRANGE A COMPRA DE MAQUINARIA NECESSÁRIA AO SEU FUNCIONAMENTO</t>
  </si>
  <si>
    <t xml:space="preserve">  BALANÇAS</t>
  </si>
  <si>
    <t xml:space="preserve"> PRENSAS</t>
  </si>
  <si>
    <t xml:space="preserve"> DEBULHADORES</t>
  </si>
  <si>
    <t xml:space="preserve"> DESCASCADORES</t>
  </si>
  <si>
    <t xml:space="preserve"> PICADORES DE FORRAGENS</t>
  </si>
  <si>
    <t xml:space="preserve"> MOINHOS</t>
  </si>
  <si>
    <t xml:space="preserve"> MÁQUINAS DE BENEFICIAR</t>
  </si>
  <si>
    <t xml:space="preserve"> ETC.</t>
  </si>
  <si>
    <t xml:space="preserve">13133280014002;"01/01/1984";"29/02/2020";"Investimento";"Agrícola";"MELHORAMENTO DAS EXPLORAÇÕES";"ELETRIFICAÇÃO RURAL";"ABRANGE A INSTALAÇÃO DE FORÇA E LUZ ELÉTRICA EM BENFEITORIAS";"Ano Civil / Ano de Exploração";"Não zoneado";"Unidade";"Unidade";"Não consorciado";0;3</t>
  </si>
  <si>
    <t xml:space="preserve">13137220017002;"01/01/1984";"29/02/2020";"Investimento";"Agrícola";"MELHORAMENTO DAS EXPLORAÇÕES";"TURISMO E LAZER RURAL";"ABRANGE OS GASTOS NECESSÁRIOS A ADAPTAÇÃO DA PROPRIEDADE RURAL PARA O AGROTURISMO</t>
  </si>
  <si>
    <t xml:space="preserve"> ETC.";"Ano Civil / Ano de Exploração";"Não zoneado";"Unidade";"Unidade";"Não consorciado";0;3</t>
  </si>
  <si>
    <t xml:space="preserve">13133700043002;"01/01/1984";"29/02/2020";"Investimento";"Agrícola";"MELHORAMENTO DAS EXPLORAÇÕES";"FUNDIÁRIOS";"AQUISIÇÃO DE ÁREAS PRÓXIMAS AO IMÓVEL";"Ano Civil / Ano de Exploração";"Não zoneado";"Hectare";"Unidade";"Não consorciado";0;3</t>
  </si>
  <si>
    <t xml:space="preserve">13133700045002;"01/01/1984";"29/02/2020";"Investimento";"Agrícola";"MELHORAMENTO DAS EXPLORAÇÕES";"FUNDIÁRIOS";"AQUISIÇÃO DE PEQUENA PROPRIEDADE";"Ano Civil / Ano de Exploração";"Não zoneado";"Hectare";"Unidade";"Não consorciado";0;3</t>
  </si>
  <si>
    <t xml:space="preserve">13130440087002;"01/01/1984";"29/02/2020";"Investimento";"Agrícola";"MELHORAMENTO DAS EXPLORAÇÕES";"AGROINDÚSTRIA";"CASEIRA (CONSTRUÇÃO OU  REFORMA  DE  FÁBRICAS CASEIRAS DE DOCES</t>
  </si>
  <si>
    <t xml:space="preserve"> GELEIAS</t>
  </si>
  <si>
    <t xml:space="preserve"> SUCOS</t>
  </si>
  <si>
    <t xml:space="preserve"> CONSERVAS</t>
  </si>
  <si>
    <t xml:space="preserve"> POLPA DE FRUTAS</t>
  </si>
  <si>
    <t xml:space="preserve"> FARINHAS</t>
  </si>
  <si>
    <t xml:space="preserve">  RAPADURA</t>
  </si>
  <si>
    <t xml:space="preserve"> AÇUCAR MASCAVO</t>
  </si>
  <si>
    <t xml:space="preserve"> PICLES</t>
  </si>
  <si>
    <t xml:space="preserve"> AGUARDENTE</t>
  </si>
  <si>
    <t xml:space="preserve"> LICORES ETC. ABRANGE A COMPRA DE EQUIPAMENTOS E UTENSÍLIOS NECESSÁRIOS AO SEU FUNCIONAMENTO.";"Ano Civil / Ano de Exploração";"Não zoneado";"Unidade";"Unidade";"Não consorciado";0;3</t>
  </si>
  <si>
    <t xml:space="preserve">13135480096002;"01/01/1984";"15/03/2017";"Investimento";"Agrícola";"MELHORAMENTO DAS EXPLORAÇÕES";"OUTROS MELHORAMENTOS";"CERCAS</t>
  </si>
  <si>
    <t xml:space="preserve"> GARAGENS ETC";"Ano Civil / Ano de Exploração";"Não zoneado";"Unidade";"Unidade";"Não consorciado";0;3</t>
  </si>
  <si>
    <t xml:space="preserve">13135540100002;"01/01/1984";"15/03/2017";"Investimento";"Agrícola";"MELHORAMENTO DAS EXPLORAÇÕES";"SISTEMAS DE CAPTAÇÃO</t>
  </si>
  <si>
    <t xml:space="preserve">13134020109002;"01/01/1984";"29/02/2020";"Investimento";"Agrícola";"MELHORAMENTO DAS EXPLORAÇÕES";"IRRIGAÇÃO";"CONSTRUÇÃO OU REFORMA DE AÇUDES</t>
  </si>
  <si>
    <t xml:space="preserve">13133170110002;"17/09/2021";;"Investimento";"Agrícola";"MELHORAMENTO DAS EXPLORAÇÕES";"CÂMARA FRIA PARA ARMAZENAMENTO DE FRUTAS";"CONSTRUÇÃO OU REFORMA</t>
  </si>
  <si>
    <t xml:space="preserve">13136680110002;"01/01/1984";"29/02/2020";"Investimento";"Agrícola";"MELHORAMENTO DAS EXPLORAÇÕES";"SILO";"CONSTRUÇÃO OU REFORMA</t>
  </si>
  <si>
    <t xml:space="preserve">13130880110002;"01/01/1984";"29/02/2020";"Investimento";"Agrícola";"MELHORAMENTO DAS EXPLORAÇÕES";"ARMAZÉM";"CONSTRUÇÃO OU REFORMA</t>
  </si>
  <si>
    <t xml:space="preserve">13134900145002;"01/01/1984";"29/02/2020";"Investimento";"Agrícola";"MELHORAMENTO DAS EXPLORAÇÕES";"MÁQUINAS</t>
  </si>
  <si>
    <t xml:space="preserve"> APARELHOS E INSTRUMENTOS PARA PROCESSAMENTO E BENEFICIAMENTO  DE  PRODUTOS";"ENGENHOS</t>
  </si>
  <si>
    <t xml:space="preserve"> ALAMBIQUES</t>
  </si>
  <si>
    <t xml:space="preserve"> TRITURADORES</t>
  </si>
  <si>
    <t xml:space="preserve"> VASILHAMES</t>
  </si>
  <si>
    <t xml:space="preserve"> BALANÇAS ETC";"Ano Civil / Ano de Exploração";"Não zoneado";"Unidade";"Unidade";"Não consorciado";0;3</t>
  </si>
  <si>
    <t xml:space="preserve">13133160172002;"01/01/1984";"29/02/2020";"Investimento";"Agrícola";"MELHORAMENTO DAS EXPLORAÇÕES";"DEPÓSITO E INSTALAÇÕES CONGÊNERES";"GALPÃO</t>
  </si>
  <si>
    <t xml:space="preserve"> ESTUFA ETC</t>
  </si>
  <si>
    <t xml:space="preserve"> ABRANGENDO A CONSTRUÇÃO OU REFORMA E A COMPRA DE APARELHAGEM NECESSÁRIA AO EXPURGO E DEFESA DOS PRODUTOS GUARDADOS";"Ano Civil / Ano de Exploração";"Não zoneado";"Unidade";"Unidade";"Não consorciado";0;3</t>
  </si>
  <si>
    <t xml:space="preserve">13130440183002;"01/07/2011";"29/02/2020";"Investimento";"Agrícola";"MELHORAMENTO DAS EXPLORAÇÕES";"AGROINDÚSTRIA";"INSTALAÇÃO COMPLETA PARA BENEFICIAMENTO OU INDUSTRIALIZAÇÃO DE PRODUTOS AGROPECUÁRIOS QUANDO REALIZADA POR COOPERATIVA OU PELO PRODUTOR EM SUA PROPRIEDADE RURAL (ABRANGE A CONSTRUÇÃO DAS INSTALAÇÕES E/OU COMPRA DOS EQUIPAMENTOS NECESSÁRIOS AO SEU PLENO FUNCIONAMENTO)";"Ano Civil / Ano de Exploração";"Não zoneado";"Unidade";"Unidade";"Não consorciado";0;3</t>
  </si>
  <si>
    <t xml:space="preserve">13134660202002;"08/09/2005";"26/09/2017";"Investimento";"Agrícola";"MELHORAMENTO DAS EXPLORAÇÕES";"MADEIRA";"MANEJO FLORESTAL</t>
  </si>
  <si>
    <t xml:space="preserve"> ABERTURA DE ESTRADAS</t>
  </si>
  <si>
    <t xml:space="preserve"> PICADAS</t>
  </si>
  <si>
    <t xml:space="preserve"> INVENTÁRIO FLORESTAL</t>
  </si>
  <si>
    <t xml:space="preserve"> ETC.";"Ano Civil / Ano de Exploração";"Não zoneado";"Hectare";"Metro Cúbico";"Não consorciado";0;3</t>
  </si>
  <si>
    <t xml:space="preserve">13136240217002;"01/01/1984";"29/02/2020";"Investimento";"Agrícola";"MELHORAMENTO DAS EXPLORAÇÕES";"PROTEÇÃO DO SOLO";"TERRAPLANAGEM</t>
  </si>
  <si>
    <t xml:space="preserve">13133700250002;"01/01/1984";"29/02/2020";"Investimento";"Agrícola";"MELHORAMENTO DAS EXPLORAÇÕES";"FUNDIÁRIOS";"PROJETO DE COLONIZAÇÃO PARTICULAR";"Ano Civil / Ano de Exploração";"Não zoneado";"Hectare";"Unidade";"Não consorciado";0;3</t>
  </si>
  <si>
    <t xml:space="preserve">13136050352042;"01/01/2014";"29/02/2020";"Investimento";"Agrícola";"MELHORAMENTO DAS EXPLORAÇÕES";"LAGO ARTIFICIAL</t>
  </si>
  <si>
    <t xml:space="preserve"> RESERV.ÁGUA POTAVEL";"CULTIVO PROTEGIDO";"Fruticultura / Olericultura";"Não zoneado";"Metro Cúbico";"Unidade";"Não consorciado";0;3</t>
  </si>
  <si>
    <t xml:space="preserve">13133490352042;"01/01/2014";"29/02/2020";"Investimento";"Agrícola";"MELHORAMENTO DAS EXPLORAÇÕES";"ESTUFAS/VIVEIROS (ILUMIN. ARTIFICIAL</t>
  </si>
  <si>
    <t xml:space="preserve"> MUDAS</t>
  </si>
  <si>
    <t xml:space="preserve"> SEMENTES</t>
  </si>
  <si>
    <t xml:space="preserve"> SACOS</t>
  </si>
  <si>
    <t xml:space="preserve"> TALAGARÇAS</t>
  </si>
  <si>
    <t xml:space="preserve"> BANDEJAS</t>
  </si>
  <si>
    <t xml:space="preserve"> VASOS)";"CULTIVO PROTEGIDO";"Fruticultura / Olericultura";"Não zoneado";"Unidade";"Metro Quadrado";"Não consorciado";0;3</t>
  </si>
  <si>
    <t xml:space="preserve">13137695352042;"01/01/2014";"29/02/2020";"Investimento";"Agrícola";"MELHORAMENTO DAS EXPLORAÇÕES";"BIODIGESTOR</t>
  </si>
  <si>
    <t xml:space="preserve"> ESTERQUEIRA</t>
  </si>
  <si>
    <t xml:space="preserve"> TANQUES DE OXIDAÇÃO BIOLÓGICA E TRATAMENTO DE ÁGUA E ESGOTO";"CULTIVO PROTEGIDO";"Fruticultura / Olericultura";"Não zoneado";"Unidade";"Unidade";"Não consorciado";0;3</t>
  </si>
  <si>
    <t xml:space="preserve">13137690352042;"01/01/2014";"29/02/2020";"Investimento";"Agrícola";"MELHORAMENTO DAS EXPLORAÇÕES";"TENDA</t>
  </si>
  <si>
    <t xml:space="preserve"> TÚNEL PLÁSTICO (ABRANGE LONAS</t>
  </si>
  <si>
    <t xml:space="preserve"> FILMES</t>
  </si>
  <si>
    <t xml:space="preserve"> LONGARINAS</t>
  </si>
  <si>
    <t xml:space="preserve"> ESTACAS E MAT. SUSTENTAÇÃO)";"CULTIVO PROTEGIDO";"Fruticultura / Olericultura";"Não zoneado";"Metro Quadrado";"Unidade";"Não consorciado";0;3</t>
  </si>
  <si>
    <t xml:space="preserve">13133550352042;"01/01/2014";"29/02/2020";"Investimento";"Agrícola";"MELHORAMENTO DAS EXPLORAÇÕES";"HIDROPONIA/FAZENDA VERTICAL (ALVENARIA</t>
  </si>
  <si>
    <t xml:space="preserve"> MADEIRA</t>
  </si>
  <si>
    <t xml:space="preserve"> AÇO</t>
  </si>
  <si>
    <t xml:space="preserve"> ETC)";"CULTIVO PROTEGIDO";"Fruticultura / Olericultura";"Não zoneado";"Metro Quadrado";"Unidade";"Não consorciado";0;3</t>
  </si>
  <si>
    <t xml:space="preserve">13136750352042;"01/01/2014";"29/02/2020";"Investimento";"Agrícola";"MELHORAMENTO DAS EXPLORAÇÕES";"ADUBAÇÃO ORGÂNICA/MINERAL</t>
  </si>
  <si>
    <t xml:space="preserve"> ARGILA ETC)";"CULTIVO PROTEGIDO";"Fruticultura / Olericultura";"Não zoneado";"Quilograma";"Unidade";"Não consorciado";0;3</t>
  </si>
  <si>
    <t xml:space="preserve">13132730352042;"01/01/2014";"29/02/2020";"Investimento";"Agrícola";"MELHORAMENTO DAS EXPLORAÇÕES";"COBERTURAS DE SOLO (PLÁSTICAS</t>
  </si>
  <si>
    <t xml:space="preserve"> PALHADAS DE CAPIM E DE GRÃOS ETC)";"CULTIVO PROTEGIDO";"Fruticultura / Olericultura";"Não zoneado";"Metro Quadrado";"Unidade";"Não consorciado";0;3</t>
  </si>
  <si>
    <t xml:space="preserve">13130850352042;"01/01/2014";"29/02/2020";"Investimento";"Agrícola";"MELHORAMENTO DAS EXPLORAÇÕES";"CERCAS</t>
  </si>
  <si>
    <t xml:space="preserve"> TELAS PARA SOMBREAMENTO E COBERTURAS DE SOLO";"CULTIVO PROTEGIDO";"Fruticultura / Olericultura";"Não zoneado";"Metro Quadrado";"Unidade";"Não consorciado";0;3</t>
  </si>
  <si>
    <t xml:space="preserve">13135770414408;"16/10/2017";"16/10/2017";"Investimento";"Agrícola";"MELHORAMENTO DAS EXPLORAÇÕES";"TIFTON";"FENO";"Ano Civil / Ano de Exploração";;"Hectare";"Tonelada";"Valor inválido";0;3</t>
  </si>
  <si>
    <t xml:space="preserve">13137693418408;"01/07/2016";"20/03/2017";"Investimento";"Agrícola";"MELHORAMENTO DAS EXPLORAÇÕES";"Ações de Sutentabilidade Ambiental e Energia Renovável";"Tecnologia de Energia Renovável</t>
  </si>
  <si>
    <t xml:space="preserve"> Pequenos  aproveitamento hidroenergéticos</t>
  </si>
  <si>
    <t xml:space="preserve">  tecnologias ambientais.";"Ano Civil / Ano de Exploração";;"Unidade";"Unidade";"Valor inválido";0;</t>
  </si>
  <si>
    <t xml:space="preserve">23149876000408;"24/09/2020";;"Investimento";"Pecuário(a)";"MÁQUINAS</t>
  </si>
  <si>
    <t xml:space="preserve"> EQUIPAMENTOS</t>
  </si>
  <si>
    <t xml:space="preserve"> MATERIAIS E UTENSÍLIOS";"Aquecedor de Água (Boiler)";"NÃO SE APLICA";"Ano Civil / Ano de Exploração";;"Quantidade";"Quantidade";"Valor inválido";0;</t>
  </si>
  <si>
    <t xml:space="preserve">23145678000008;"07/08/2020";;"Investimento";"Pecuário(a)";"MÁQUINAS</t>
  </si>
  <si>
    <t xml:space="preserve"> MATERIAIS E UTENSÍLIOS";"Caixas de abelhas</t>
  </si>
  <si>
    <t xml:space="preserve"> favos</t>
  </si>
  <si>
    <t xml:space="preserve"> centrifugas p/ extração de mel</t>
  </si>
  <si>
    <t xml:space="preserve"> fumegadores";"NÃO SE APLICA";"Ano Civil / Ano de Exploração";;"Quantidade";"Quantidade";"Não consorciado";0;</t>
  </si>
  <si>
    <t xml:space="preserve">23147706000408;"29/06/2020";"01/04/2024";"Investimento";"Pecuário(a)";"MÁQUINAS</t>
  </si>
  <si>
    <t xml:space="preserve"> MATERIAIS E UTENSÍLIOS";"Perfuração Poço</t>
  </si>
  <si>
    <t xml:space="preserve">23147694000408;"17/08/2018";"01/04/2024";"Investimento";"Pecuário(a)";"MÁQUINAS</t>
  </si>
  <si>
    <t xml:space="preserve"> MATERIAIS E UTENSÍLIOS";"Implantação de tecnologias de energia renovável</t>
  </si>
  <si>
    <t xml:space="preserve">23147730000408;"21/03/2017";;"Investimento";"Pecuário(a)";"MÁQUINAS</t>
  </si>
  <si>
    <t xml:space="preserve"> MATERIAIS E UTENSÍLIOS";"INSTALAÇÃO/MONTAGEM/TRANSPORTE DE EQUIPAMENTO(S)";"NÃO SE APLICA";"Ano Civil / Ano de Exploração";;"Unidade";"Unidade";"Valor inválido";0;</t>
  </si>
  <si>
    <t xml:space="preserve">23147720000408;"01/01/2019";;"Investimento";"Pecuário(a)";"MÁQUINAS</t>
  </si>
  <si>
    <t xml:space="preserve"> MATERIAIS E UTENSÍLIOS";"Aquisição de Sistemas para Rastreabilidade de bovinos e bubalinos";"NÃO SE APLICA";"Ano Civil / Ano de Exploração";;"Unidade";"Unidade";"Valor inválido";0;</t>
  </si>
  <si>
    <t xml:space="preserve">23147715000408;"01/01/2019";;"Investimento";"Pecuário(a)";"MÁQUINAS</t>
  </si>
  <si>
    <t xml:space="preserve"> MATERIAIS E UTENSÍLIOS";"Aquisição de caixas d'água</t>
  </si>
  <si>
    <t xml:space="preserve">23147705000408;"01/01/2019";"01/04/2024";"Investimento";"Pecuário(a)";"MÁQUINAS</t>
  </si>
  <si>
    <t xml:space="preserve"> MATERIAIS E UTENSÍLIOS";"Construção/Recuperação Barragem/Tanque</t>
  </si>
  <si>
    <t xml:space="preserve">23140856000408;"10/02/2017";;"Investimento";"Pecuário(a)";"MÁQUINAS</t>
  </si>
  <si>
    <t xml:space="preserve"> MATERIAIS E UTENSÍLIOS";"AQUISIÇÃO DE EQUIPAMENTO(S) TOPOGRAFICO(S)";"NÃO SE APLICA";"Ano Civil / Ano de Exploração";;"Unidade";"Unidade";"Valor inválido";0;</t>
  </si>
  <si>
    <t xml:space="preserve">23140854000408;"10/02/2017";;"Investimento";"Pecuário(a)";"MÁQUINAS</t>
  </si>
  <si>
    <t xml:space="preserve"> MATERIAIS E UTENSÍLIOS";"AQUISIÇÃO DE MAQUINA(S)/EQUIPAMENTO(S) PARA EXTRAÇÃO/FABRICAÇÃO (INCLUINDO GUINCHOS E GUINDASTES)";"NÃO SE APLICA";"Ano Civil / Ano de Exploração";;"Unidade";"Unidade";"Valor inválido";0;</t>
  </si>
  <si>
    <t xml:space="preserve">23140853000408;"10/02/2017";;"Investimento";"Pecuário(a)";"MÁQUINAS</t>
  </si>
  <si>
    <t xml:space="preserve"> MATERIAIS E UTENSÍLIOS";"AQUISIÇÃO DE MATERIAL DE ESTOCAGEM/TRANSPORTE/SACARIA/CAIXAS";"NÃO SE APLICA";"Ano Civil / Ano de Exploração";;"Unidade";"Unidade";"Valor inválido";0;</t>
  </si>
  <si>
    <t xml:space="preserve">23140852000408;"10/02/2017";;"Investimento";"Pecuário(a)";"MÁQUINAS</t>
  </si>
  <si>
    <t xml:space="preserve"> MATERIAIS E UTENSÍLIOS";"AQUISIÇÃO DE FERRAMENTAS E TUBOS";"NÃO SE APLICA";"Ano Civil / Ano de Exploração";;"Unidade";"Unidade";"Valor inválido";0;</t>
  </si>
  <si>
    <t xml:space="preserve">23140851000408;"10/02/2017";;"Investimento";"Pecuário(a)";"MÁQUINAS</t>
  </si>
  <si>
    <t xml:space="preserve"> MATERIAIS E UTENSÍLIOS";"AQUISIÇÃO DE DESTILADORES</t>
  </si>
  <si>
    <t xml:space="preserve"> FILTROS</t>
  </si>
  <si>
    <t xml:space="preserve"> DEPURADORES E DOSADORES";"NÃO SE APLICA";"Ano Civil / Ano de Exploração";;"Unidade";"Unidade";"Valor inválido";0;</t>
  </si>
  <si>
    <t xml:space="preserve">23140849000408;"10/02/2017";;"Investimento";"Pecuário(a)";"MÁQUINAS</t>
  </si>
  <si>
    <t xml:space="preserve"> MATERIAIS E UTENSÍLIOS";"AQUISIÇÃO DE MOTORES E ELEVADORES";"NÃO SE APLICA";"Ano Civil / Ano de Exploração";;"Unidade";"Unidade";"Valor inválido";0;</t>
  </si>
  <si>
    <t xml:space="preserve">23140848000408;"10/02/2017";;"Investimento";"Pecuário(a)";"MÁQUINAS</t>
  </si>
  <si>
    <t xml:space="preserve"> MATERIAIS E UTENSÍLIOS";"AQUISIÇÃO DE EQUIPAMENTOS PARA MOLDAGEM</t>
  </si>
  <si>
    <t xml:space="preserve"> TORNOS</t>
  </si>
  <si>
    <t xml:space="preserve"> MOINHOS E PRENSA";"NÃO SE APLICA";"Ano Civil / Ano de Exploração";;"Unidade";"Unidade";"Valor inválido";0;</t>
  </si>
  <si>
    <t xml:space="preserve">23140847000408;"10/02/2017";;"Investimento";"Pecuário(a)";"MÁQUINAS</t>
  </si>
  <si>
    <t xml:space="preserve"> MATERIAIS E UTENSÍLIOS";"AQUISIÇÃO DE AQUECEDORES</t>
  </si>
  <si>
    <t xml:space="preserve"> GERADORES</t>
  </si>
  <si>
    <t xml:space="preserve"> INCINERADORES</t>
  </si>
  <si>
    <t xml:space="preserve"> COMPRESSORES</t>
  </si>
  <si>
    <t xml:space="preserve"> VENTILADORES E APAR. DE AR CONDIC.";"NÃO SE APLICA";"Ano Civil / Ano de Exploração";;"Unidade";"Unidade";"Valor inválido";0;</t>
  </si>
  <si>
    <t xml:space="preserve">23140846000408;"10/02/2017";;"Investimento";"Pecuário(a)";"MÁQUINAS</t>
  </si>
  <si>
    <t xml:space="preserve"> MATERIAIS E UTENSÍLIOS";"AQUISIÇÃO DE EQUIPAMENTOS DE INFORMÁTICA E TELECOMUNICAÇÕES</t>
  </si>
  <si>
    <t xml:space="preserve"> INCLUINDO AQUISIÇÃO DE SOFTWARE";"NÃO SE APLICA";"Ano Civil / Ano de Exploração";;"Unidade";"Unidade";"Valor inválido";0;</t>
  </si>
  <si>
    <t xml:space="preserve">23140845000408;"10/02/2017";;"Investimento";"Pecuário(a)";"MÁQUINAS</t>
  </si>
  <si>
    <t xml:space="preserve"> MATERIAIS E UTENSÍLIOS";"AQUISIÇÃO DE EQUIPAMENTOS PARA MANUTENÇÃO DE VEÍCULOS";"NÃO SE APLICA";"Ano Civil / Ano de Exploração";;"Unidade";"Unidade";"Valor inválido";0;</t>
  </si>
  <si>
    <t xml:space="preserve">23140844000408;"10/02/2017";;"Investimento";"Pecuário(a)";"MÁQUINAS</t>
  </si>
  <si>
    <t xml:space="preserve"> MATERIAIS E UTENSÍLIOS";"AQUISIÇÃO DE UTENSÍLIOS DOMÉSTICOS PARA USO EM MEIO RURAL";"NÃO SE APLICA";"Ano Civil / Ano de Exploração";;"Unidade";"Unidade";"Valor inválido";0;</t>
  </si>
  <si>
    <t xml:space="preserve">23146420000002;"01/01/1984";;"Investimento";"Pecuário(a)";"MÁQUINAS</t>
  </si>
  <si>
    <t xml:space="preserve"> MATERIAIS E UTENSÍLIOS";"REFORMAS  DE  MÁQUINAS</t>
  </si>
  <si>
    <t xml:space="preserve"> APARELHOS</t>
  </si>
  <si>
    <t xml:space="preserve"> EQUIPAMENTOS  E VEÍCULOS</t>
  </si>
  <si>
    <t xml:space="preserve"> COMPRA DE PECAS E ACESSRIOS";"NÃO SE APLICA";"Ano Civil / Ano de Exploração";"Não zoneado";"Unidade";"Unidade";"Não consorciado";0;3</t>
  </si>
  <si>
    <t xml:space="preserve">23144260000408;"26/05/2017";"28/02/2099";"Investimento";"Pecuário(a)";"MÁQUINAS</t>
  </si>
  <si>
    <t xml:space="preserve"> MATERIAIS E UTENSÍLIOS";"LAVADOR";"NÃO SE APLICA";"Ano Civil / Ano de Exploração";;"Unidade";"Unidade";"Valor inválido";0;3</t>
  </si>
  <si>
    <t xml:space="preserve">23144260000002;"31/05/2017";;"Investimento";"Pecuário(a)";"MÁQUINAS</t>
  </si>
  <si>
    <t xml:space="preserve"> MATERIAIS E UTENSÍLIOS";"LAVADOR";"NÃO SE APLICA";"Ano Civil / Ano de Exploração";"Não zoneado";"Unidade";"Unidade";"Não consorciado";0;</t>
  </si>
  <si>
    <t xml:space="preserve">23146700008408;"01/01/2019";"01/04/2024";"Investimento";"Pecuário(a)";"MÁQUINAS</t>
  </si>
  <si>
    <t xml:space="preserve"> MATERIAIS E UTENSÍLIOS";"SIRGARIAS";"ABRANGE A COMPRA DE EQUIPAMENTO ADEQUADO AO SEU FUNCIONAMENTO";"Ano Civil / Ano de Exploração";;"Unidade";"Unidade";"Valor inválido";0;</t>
  </si>
  <si>
    <t xml:space="preserve">23143821009408;"12/03/2020";;"Investimento";"Pecuário(a)";"MÁQUINAS</t>
  </si>
  <si>
    <t xml:space="preserve"> MATERIAIS E UTENSÍLIOS";"GRANJAS DE SUÍNOS";"ABRANGE A COMPRA DE EQUIPAMENTO NECESSÁRIO A SUA ADEQUADA FUNÇÃO";"Ano Civil / Ano de Exploração";;"Unidade";"Unidade";"Valor inválido";0;</t>
  </si>
  <si>
    <t xml:space="preserve">23143820009408;"01/01/2019";;"Investimento";"Pecuário(a)";"MÁQUINAS</t>
  </si>
  <si>
    <t xml:space="preserve"> MATERIAIS E UTENSÍLIOS";"GRANJAS AVÍCOLAS";"ABRANGE A COMPRA DE EQUIPAMENTO NECESSÁRIO A SUA ADEQUADA FUNÇÃO";"Ano Civil / Ano de Exploração";;"Unidade";"Unidade";"Valor inválido";0;</t>
  </si>
  <si>
    <t xml:space="preserve">23144000012408;"01/01/2019";"01/04/2024";"Investimento";"Pecuário(a)";"MÁQUINAS</t>
  </si>
  <si>
    <t xml:space="preserve"> MATERIAIS E UTENSÍLIOS";"INSTALAÇÕES PARA INDUSTRIALIZAÇÃO E BENEFICIAMENTO";"ABRANGE A COMPRA DE MAQUINARIA NECESSÁRIA AO SEU FUNCIONAMENTO</t>
  </si>
  <si>
    <t xml:space="preserve">23143980013408;"01/01/2019";;"Investimento";"Pecuário(a)";"MÁQUINAS</t>
  </si>
  <si>
    <t xml:space="preserve"> MATERIAIS E UTENSÍLIOS";"INSEMINAÇÃO ARTIFICIAL";"ABRANGE A CONSTRUÇÃO OU REFORMA DE INSTALAÇÕES ADEQUADAS</t>
  </si>
  <si>
    <t xml:space="preserve"> APARELHOS E UTENSÍLIOS NECESSÁRIOS À SUA EXECUÇÃO";"Ano Civil / Ano de Exploração";;"Unidade";"Unidade";"Valor inválido";0;</t>
  </si>
  <si>
    <t xml:space="preserve">23143280014408;"01/01/2019";"01/04/2024";"Investimento";"Pecuário(a)";"MÁQUINAS</t>
  </si>
  <si>
    <t xml:space="preserve"> MATERIAIS E UTENSÍLIOS";"ELETRIFICAÇÃO RURAL";"ABRANGE A INSTALAÇÃO DE FORÇA E LUZ ELÉTRICA EM BENFEITORIAS";"Ano Civil / Ano de Exploração";;"Unidade";"Unidade";"Valor inválido";0;</t>
  </si>
  <si>
    <t xml:space="preserve">23144860022002;"01/01/1984";;"Investimento";"Pecuário(a)";"MÁQUINAS</t>
  </si>
  <si>
    <t xml:space="preserve"> MATERIAIS E UTENSÍLIOS";"MÁQUINAS E IMPLEMENTOS";"ADAPTAÇÃO DO SOLO  (DESTOCADORES</t>
  </si>
  <si>
    <t xml:space="preserve"> DESTORROADORES</t>
  </si>
  <si>
    <t xml:space="preserve"> NIVELADORES</t>
  </si>
  <si>
    <t xml:space="preserve"> TERRACEADORES</t>
  </si>
  <si>
    <t xml:space="preserve"> RETROESCAVADEIRA</t>
  </si>
  <si>
    <t xml:space="preserve">ETC)";"Ano Civil / Ano de Exploração";"Não zoneado";"Unidade";"Unidade";"Não consorciado";0;3</t>
  </si>
  <si>
    <t xml:space="preserve">23142700050002;"01/01/1984";;"Investimento";"Pecuário(a)";"MÁQUINAS</t>
  </si>
  <si>
    <t xml:space="preserve"> MATERIAIS E UTENSÍLIOS";"COLHEITADEIRAS</t>
  </si>
  <si>
    <t xml:space="preserve"> COLHEDEIRAS E ARRANCADEIRAS";"AUTOMOTRIZ IMPORTADO";"Ano Civil / Ano de Exploração";"Não zoneado";"Unidade";"Unidade";"Não consorciado";0;3</t>
  </si>
  <si>
    <t xml:space="preserve">23142700051002;"01/01/1984";;"Investimento";"Pecuário(a)";"MÁQUINAS</t>
  </si>
  <si>
    <t xml:space="preserve"> COLHEDEIRAS E ARRANCADEIRAS";"AUTOMOTRIZ NACIONAL";"Ano Civil / Ano de Exploração";"Não zoneado";"Unidade";"Unidade";"Não consorciado";0;3</t>
  </si>
  <si>
    <t xml:space="preserve">23144860101002;"01/01/1984";;"Investimento";"Pecuário(a)";"MÁQUINAS</t>
  </si>
  <si>
    <t xml:space="preserve"> MATERIAIS E UTENSÍLIOS";"MÁQUINAS E IMPLEMENTOS";"COLHEITA (ANCINHO MECÂNICO</t>
  </si>
  <si>
    <t xml:space="preserve"> CEIFEIRA ATADEIRA</t>
  </si>
  <si>
    <t xml:space="preserve"> SEGADEIRA</t>
  </si>
  <si>
    <t xml:space="preserve"> TRILHADEIRA</t>
  </si>
  <si>
    <t xml:space="preserve"> ENFARDADEIRA</t>
  </si>
  <si>
    <t xml:space="preserve"> ENLEIRADOR)";"Ano Civil / Ano de Exploração";"Não zoneado";"Unidade";"Unidade";"Não consorciado";0;3</t>
  </si>
  <si>
    <t xml:space="preserve">23145555108408;"14/09/2020";"01/04/2024";"Investimento";"Pecuário(a)";"MÁQUINAS</t>
  </si>
  <si>
    <t xml:space="preserve"> MATERIAIS E UTENSÍLIOS";"Confinamento de bovinos "free stall"";"CONSTRUÇÃO OU REFORMA";"Ano Civil / Ano de Exploração";;"Quantidade";"Quantidade";"Valor inválido";0;</t>
  </si>
  <si>
    <t xml:space="preserve">23141175108408;"11/10/2022";"01/04/2024";"Investimento";"Pecuário(a)";"MÁQUINAS</t>
  </si>
  <si>
    <t xml:space="preserve"> MATERIAIS E UTENSÍLIOS";"BASE PARA BALANÇA";"CONSTRUÇÃO OU REFORMA";"Ano Civil / Ano de Exploração";;"Unidade";"Unidade";"Valor inválido";0;</t>
  </si>
  <si>
    <t xml:space="preserve">23144020109408;"01/01/2019";"01/04/2024";"Investimento";"Pecuário(a)";"MÁQUINAS</t>
  </si>
  <si>
    <t xml:space="preserve"> MATERIAIS E UTENSÍLIOS";"IRRIGAÇÃO";"CONSTRUÇÃO OU REFORMA DE AÇUDES</t>
  </si>
  <si>
    <t xml:space="preserve">23144860112002;"01/01/1984";;"Investimento";"Pecuário(a)";"MÁQUINAS</t>
  </si>
  <si>
    <t xml:space="preserve"> MATERIAIS E UTENSÍLIOS";"MÁQUINAS E IMPLEMENTOS";"CORREÇÃO DO SOLO E COMBATE AS PRAGAS (DISTRIBUIDORES DE CALCARIOS E DE FERTILIZANTES</t>
  </si>
  <si>
    <t xml:space="preserve"> PULVERIZADORES";"Ano Civil / Ano de Exploração";"Não zoneado";"Unidade";"Unidade";"Não consorciado";0;3</t>
  </si>
  <si>
    <t xml:space="preserve">23144860116002;"01/01/1984";;"Investimento";"Pecuário(a)";"MÁQUINAS</t>
  </si>
  <si>
    <t xml:space="preserve"> MATERIAIS E UTENSÍLIOS";"MÁQUINAS E IMPLEMENTOS";"CULTIVAÇÃO DO SOLO (ENXADAS ROTATIVAS</t>
  </si>
  <si>
    <t xml:space="preserve"> PLANTADEIRAS</t>
  </si>
  <si>
    <t xml:space="preserve"> SEMEADEIRAS ETC)";"Ano Civil / Ano de Exploração";"Não zoneado";"Unidade";"Unidade";"Não consorciado";0;3</t>
  </si>
  <si>
    <t xml:space="preserve">23144860143002;"01/01/1984";;"Investimento";"Pecuário(a)";"MÁQUINAS</t>
  </si>
  <si>
    <t xml:space="preserve"> MATERIAIS E UTENSÍLIOS";"MÁQUINAS E IMPLEMENTOS";"EMPACOTAR E EMBALAR PRODUTOS";"Ano Civil / Ano de Exploração";"Não zoneado";"Unidade";"Unidade";"Não consorciado";0;3</t>
  </si>
  <si>
    <t xml:space="preserve">23144900145408;"25/03/2021";;"Investimento";"Pecuário(a)";"MÁQUINAS</t>
  </si>
  <si>
    <t xml:space="preserve"> MATERIAIS E UTENSÍLIOS";"MÁQUINAS</t>
  </si>
  <si>
    <t xml:space="preserve"> BALANÇAS ETC";"Ano Civil / Ano de Exploração";;"Unidade";"Unidade";"Valor inválido";0;</t>
  </si>
  <si>
    <t xml:space="preserve">23147080178002;"01/01/1984";;"Investimento";"Pecuário(a)";"MÁQUINAS</t>
  </si>
  <si>
    <t xml:space="preserve"> MATERIAIS E UTENSÍLIOS";"TRATOR";"IMPORTADO";"Ano Civil / Ano de Exploração";"Não zoneado";"Unidade";"Unidade";"Não consorciado";0;3</t>
  </si>
  <si>
    <t xml:space="preserve">23145440178002;"01/01/1984";"31/10/2017";"Investimento";"Pecuário(a)";"MÁQUINAS</t>
  </si>
  <si>
    <t xml:space="preserve"> MATERIAIS E UTENSÍLIOS";"OUTRAS MÁQUINAS";"IMPORTADO";"Ano Civil / Ano de Exploração";"Não zoneado";"Unidade";"Unidade";"Não consorciado";0;3</t>
  </si>
  <si>
    <t xml:space="preserve">23142700178002;"01/01/1984";;"Investimento";"Pecuário(a)";"MÁQUINAS</t>
  </si>
  <si>
    <t xml:space="preserve"> COLHEDEIRAS E ARRANCADEIRAS";"IMPORTADO";"Ano Civil / Ano de Exploração";"Não zoneado";"Unidade";"Unidade";"Não consorciado";0;3</t>
  </si>
  <si>
    <t xml:space="preserve">23142940206002;"01/01/1984";;"Investimento";"Pecuário(a)";"MÁQUINAS</t>
  </si>
  <si>
    <t xml:space="preserve"> MATERIAIS E UTENSÍLIOS";"CULTIVADORES MOTORIZADOS";"MICRO-TRATORES";"Ano Civil / Ano de Exploração";"Não zoneado";"Unidade";"Unidade";"Não consorciado";0;3</t>
  </si>
  <si>
    <t xml:space="preserve">23147080215002;"01/01/1984";;"Investimento";"Pecuário(a)";"MÁQUINAS</t>
  </si>
  <si>
    <t xml:space="preserve"> MATERIAIS E UTENSÍLIOS";"TRATOR";"NACIONAL";"Ano Civil / Ano de Exploração";"Não zoneado";"Unidade";"Unidade";"Não consorciado";0;3</t>
  </si>
  <si>
    <t xml:space="preserve">23145440215002;"01/01/1984";"01/02/2017";"Investimento";"Pecuário(a)";"MÁQUINAS</t>
  </si>
  <si>
    <t xml:space="preserve"> MATERIAIS E UTENSÍLIOS";"OUTRAS MÁQUINAS";"NACIONAL";"Ano Civil / Ano de Exploração";"Não zoneado";"Unidade";"Unidade";"Não consorciado";0;3</t>
  </si>
  <si>
    <t xml:space="preserve">23142700215002;"01/01/1984";;"Investimento";"Pecuário(a)";"MÁQUINAS</t>
  </si>
  <si>
    <t xml:space="preserve"> COLHEDEIRAS E ARRANCADEIRAS";"NACIONAL";"Ano Civil / Ano de Exploração";"Não zoneado";"Unidade";"Unidade";"Não consorciado";0;3</t>
  </si>
  <si>
    <t xml:space="preserve">23144880225002;"01/01/1984";;"Investimento";"Pecuário(a)";"MÁQUINAS</t>
  </si>
  <si>
    <t xml:space="preserve"> APARELHOS E INSTRUMENTOS";"ORDENHADORES</t>
  </si>
  <si>
    <t xml:space="preserve"> TOSQUIADORES</t>
  </si>
  <si>
    <t xml:space="preserve"> BATEDEIRAS DE LEITE</t>
  </si>
  <si>
    <t xml:space="preserve">  DESNATADEIRAS</t>
  </si>
  <si>
    <t xml:space="preserve"> RESFRIADORES DE LEITE</t>
  </si>
  <si>
    <t xml:space="preserve"> ABATEDOUROS</t>
  </si>
  <si>
    <t xml:space="preserve"> DEFUMADORES</t>
  </si>
  <si>
    <t xml:space="preserve"> EMBUTIDORES</t>
  </si>
  <si>
    <t xml:space="preserve"> DEPENADORES ETC";"Ano Civil / Ano de Exploração";"Não zoneado";"Unidade";"Unidade";"Não consorciado";0;3</t>
  </si>
  <si>
    <t xml:space="preserve">23144860247002;"01/01/1984";;"Investimento";"Pecuário(a)";"MÁQUINAS</t>
  </si>
  <si>
    <t xml:space="preserve"> MATERIAIS E UTENSÍLIOS";"MÁQUINAS E IMPLEMENTOS";"PREPARAÇÃO DO SOLO (ARADOS DE  TRAÇÃO ANIMAL</t>
  </si>
  <si>
    <t xml:space="preserve"> AIVECAS</t>
  </si>
  <si>
    <t xml:space="preserve"> ARADOS DE TRAÇÃO MECÂNICA</t>
  </si>
  <si>
    <t xml:space="preserve"> GRADES DE DISCO)";"Ano Civil / Ano de Exploração";"Não zoneado";"Unidade";"Unidade";"Não consorciado";0;3</t>
  </si>
  <si>
    <t xml:space="preserve">23143456332408;"14/09/2020";;"Investimento";"Pecuário(a)";"MÁQUINAS</t>
  </si>
  <si>
    <t xml:space="preserve"> MATERIAIS E UTENSÍLIOS";"Balança para Animais";"AQUISIÇÃO";"Ano Civil / Ano de Exploração";;"Quantidade";"Quantidade";"Valor inválido";0;</t>
  </si>
  <si>
    <t xml:space="preserve">23146410350002;"01/01/2014";;"Investimento";"Pecuário(a)";"MÁQUINAS</t>
  </si>
  <si>
    <t xml:space="preserve"> MATERIAIS E UTENSÍLIOS";"REBOQUES</t>
  </si>
  <si>
    <t xml:space="preserve"> SEMIREBOQUES</t>
  </si>
  <si>
    <t xml:space="preserve"> CAÇAMBAS E CABINES";"ADAPTAÇÃO EM VEÍCULOS AGRÍCOLAS (CAMINHÕES</t>
  </si>
  <si>
    <t xml:space="preserve"> COLHEITADEIRAS</t>
  </si>
  <si>
    <t xml:space="preserve"> TRATORES)";"Ano Civil / Ano de Exploração";"Não zoneado";"Unidade";"Unidade";"Não consorciado";0;3</t>
  </si>
  <si>
    <t xml:space="preserve">23144567765008;"09/11/2021";;"Investimento";"Pecuário(a)";"MÁQUINAS</t>
  </si>
  <si>
    <t xml:space="preserve"> MATERIAIS E UTENSÍLIOS";"MATERIAIS INDUSTRIALIZADOS";"AQUISIÇÃO DE MÁQUINAS E EQUIPAMENTOS";"Ano Civil / Ano de Exploração";;"Quantidade";"Quantidade";"Não consorciado";0;</t>
  </si>
  <si>
    <t xml:space="preserve">23146789789408;"24/09/2020";;"Investimento";"Pecuário(a)";"MÁQUINAS</t>
  </si>
  <si>
    <t xml:space="preserve"> MATERIAIS E UTENSÍLIOS";"Raspador";"de Esterco";"Ano Civil / Ano de Exploração";;"Quantidade";"Quantidade";"Valor inválido";0;</t>
  </si>
  <si>
    <t xml:space="preserve">23145540957408;"01/05/2019";"01/04/2024";"Investimento";"Pecuário(a)";"MÁQUINAS</t>
  </si>
  <si>
    <t xml:space="preserve"> MATERIAIS E UTENSÍLIOS";"SISTEMAS DE CAPTAÇÃO</t>
  </si>
  <si>
    <t xml:space="preserve"> RETENÇÃO E APROVEITAMENTO DE ÁGUA";"RESERVATÓRIOS DE ÁGUA</t>
  </si>
  <si>
    <t xml:space="preserve"> BEBEDOUROS E BANHEIROS";"Ano Civil / Ano de Exploração";;"Quantidade";"Quantidade";"Valor inválido";0;</t>
  </si>
  <si>
    <t xml:space="preserve">13140858000408;"30/05/2018";;"Investimento";"Agrícola";"MÁQUINAS</t>
  </si>
  <si>
    <t xml:space="preserve"> MATERIAIS E UTENSÍLIOS";"AQUISIÇÃO DE FERRAMENTA PORTÁTIL MANUAL PARA TRATOS CULTURAIS";"NÃO SE APLICA";"Ano Civil / Ano de Exploração";;"Unidade";"Unidade";"Valor inválido";0;</t>
  </si>
  <si>
    <t xml:space="preserve">13147631000408;"05/12/2023";;"Investimento";"Agrícola";"MÁQUINAS</t>
  </si>
  <si>
    <t xml:space="preserve"> MATERIAIS E UTENSÍLIOS";"Teleférico Rural";"NÃO SE APLICA";"Ano Civil / Ano de Exploração";;"Unidade";"Unidade";"Valor inválido";0;</t>
  </si>
  <si>
    <t xml:space="preserve">13147706000408;"29/06/2020";"01/04/2024";"Investimento";"Agrícola";"MÁQUINAS</t>
  </si>
  <si>
    <t xml:space="preserve">13140857000408;"11/05/2017";;"Investimento";"Agrícola";"MÁQUINAS</t>
  </si>
  <si>
    <t xml:space="preserve"> MATERIAIS E UTENSÍLIOS";"EQUIPAMENTOS E UTENSILIOS PARA AGRICULTURA DE PRECISÃO";"NÃO SE APLICA";"Ano Civil / Ano de Exploração";;"Unidade";"Unidade";"Valor inválido";0;</t>
  </si>
  <si>
    <t xml:space="preserve">13147694000408;"17/07/2018";"01/04/2024";"Investimento";"Agrícola";"MÁQUINAS</t>
  </si>
  <si>
    <t xml:space="preserve">13147730000408;"21/03/2017";;"Investimento";"Agrícola";"MÁQUINAS</t>
  </si>
  <si>
    <t xml:space="preserve">13147715000408;"01/01/2019";;"Investimento";"Agrícola";"MÁQUINAS</t>
  </si>
  <si>
    <t xml:space="preserve">13147705000408;"01/01/2019";"01/04/2024";"Investimento";"Agrícola";"MÁQUINAS</t>
  </si>
  <si>
    <t xml:space="preserve">13140856000408;"10/02/2017";;"Investimento";"Agrícola";"MÁQUINAS</t>
  </si>
  <si>
    <t xml:space="preserve">13140854000408;"10/02/2017";;"Investimento";"Agrícola";"MÁQUINAS</t>
  </si>
  <si>
    <t xml:space="preserve">13140853000408;"10/02/2017";;"Investimento";"Agrícola";"MÁQUINAS</t>
  </si>
  <si>
    <t xml:space="preserve">13140852000408;"10/02/2017";;"Investimento";"Agrícola";"MÁQUINAS</t>
  </si>
  <si>
    <t xml:space="preserve">13140851000408;"10/02/2017";;"Investimento";"Agrícola";"MÁQUINAS</t>
  </si>
  <si>
    <t xml:space="preserve">13140849000408;"10/02/2017";;"Investimento";"Agrícola";"MÁQUINAS</t>
  </si>
  <si>
    <t xml:space="preserve">13140848000408;"10/02/2017";;"Investimento";"Agrícola";"MÁQUINAS</t>
  </si>
  <si>
    <t xml:space="preserve">13140847000408;"10/02/2017";;"Investimento";"Agrícola";"MÁQUINAS</t>
  </si>
  <si>
    <t xml:space="preserve">13140846000408;"10/02/2017";;"Investimento";"Agrícola";"MÁQUINAS</t>
  </si>
  <si>
    <t xml:space="preserve">13140845000408;"10/02/2017";;"Investimento";"Agrícola";"MÁQUINAS</t>
  </si>
  <si>
    <t xml:space="preserve">13140844000408;"10/02/2017";;"Investimento";"Agrícola";"MÁQUINAS</t>
  </si>
  <si>
    <t xml:space="preserve">13143490000408;"01/01/2019";;"Investimento";"Agrícola";"MÁQUINAS</t>
  </si>
  <si>
    <t xml:space="preserve"> MATERIAIS E UTENSÍLIOS";"ESTUFAS/VIVEIROS (ILUMIN. ARTIFICIAL</t>
  </si>
  <si>
    <t xml:space="preserve"> VASOS)";"NÃO SE APLICA";"Ano Civil / Ano de Exploração";;"Unidade";"Unidade";"Valor inválido";0;</t>
  </si>
  <si>
    <t xml:space="preserve">13147690000408;"01/01/2019";"09/09/2020";"Investimento";"Agrícola";"MÁQUINAS</t>
  </si>
  <si>
    <t xml:space="preserve"> MATERIAIS E UTENSÍLIOS";"TENDA</t>
  </si>
  <si>
    <t xml:space="preserve"> ESTACAS E MAT. SUSTENTAÇÃO)";"NÃO SE APLICA";"Ano Civil / Ano de Exploração";;"Metro Quadrado";"Unidade";"Valor inválido";0;</t>
  </si>
  <si>
    <t xml:space="preserve">13143550000408;"01/01/2019";"09/09/2020";"Investimento";"Agrícola";"MÁQUINAS</t>
  </si>
  <si>
    <t xml:space="preserve"> MATERIAIS E UTENSÍLIOS";"HIDROPONIA/FAZENDA VERTICAL (ALVENARIA</t>
  </si>
  <si>
    <t xml:space="preserve"> ETC)";"NÃO SE APLICA";"Ano Civil / Ano de Exploração";;"Metro Quadrado";"Unidade";"Valor inválido";0;</t>
  </si>
  <si>
    <t xml:space="preserve">13140850000408;"01/01/2019";"09/09/2020";"Investimento";"Agrícola";"MÁQUINAS</t>
  </si>
  <si>
    <t xml:space="preserve"> MATERIAIS E UTENSÍLIOS";"CERCAS</t>
  </si>
  <si>
    <t xml:space="preserve"> TELAS PARA SOMBREAMENTO E COBERTURAS DE SOLO";"NÃO SE APLICA";"Ano Civil / Ano de Exploração";;"Metro Quadrado";"Unidade";"Valor inválido";0;</t>
  </si>
  <si>
    <t xml:space="preserve">13147180000408;"01/01/2019";"01/04/2024";"Investimento";"Agrícola";"MÁQUINAS</t>
  </si>
  <si>
    <t xml:space="preserve"> MATERIAIS E UTENSÍLIOS";"TULHA";"NÃO SE APLICA";"Ano Civil / Ano de Exploração";;"Unidade";"Unidade";"Valor inválido";0;</t>
  </si>
  <si>
    <t xml:space="preserve">13146920000408;"01/01/2019";"01/04/2024";"Investimento";"Agrícola";"MÁQUINAS</t>
  </si>
  <si>
    <t xml:space="preserve"> MATERIAIS E UTENSÍLIOS";"TERREIROS";"NÃO SE APLICA";"Ano Civil / Ano de Exploração";;"Unidade";"Unidade";"Valor inválido";0;</t>
  </si>
  <si>
    <t xml:space="preserve">13146580000002;"01/01/1984";"01/04/2024";"Investimento";"Agrícola";"MÁQUINAS</t>
  </si>
  <si>
    <t xml:space="preserve"> MATERIAIS E UTENSÍLIOS";"SECADOR";"NÃO SE APLICA";"Ano Civil / Ano de Exploração";"Não zoneado";"Unidade";"Unidade";"Não consorciado";0;3</t>
  </si>
  <si>
    <t xml:space="preserve">13146420000002;"01/01/1984";;"Investimento";"Agrícola";"MÁQUINAS</t>
  </si>
  <si>
    <t xml:space="preserve">13144260000002;"01/01/1984";;"Investimento";"Agrícola";"MÁQUINAS</t>
  </si>
  <si>
    <t xml:space="preserve"> MATERIAIS E UTENSÍLIOS";"LAVADOR";"NÃO SE APLICA";"Ano Civil / Ano de Exploração";"Não zoneado";"Unidade";"Unidade";"Não consorciado";0;3</t>
  </si>
  <si>
    <t xml:space="preserve">13143240000002;"01/01/1984";;"Investimento";"Agrícola";"MÁQUINAS</t>
  </si>
  <si>
    <t xml:space="preserve"> MATERIAIS E UTENSÍLIOS";"DESPOLPADOR";"NÃO SE APLICA";"Ano Civil / Ano de Exploração";"Não zoneado";"Unidade";"Unidade";"Não consorciado";0;3</t>
  </si>
  <si>
    <t xml:space="preserve">13144000012408;"01/01/2019";"01/04/2024";"Investimento";"Agrícola";"MÁQUINAS</t>
  </si>
  <si>
    <t xml:space="preserve">13143280014408;"01/01/2019";"01/04/2024";"Investimento";"Agrícola";"MÁQUINAS</t>
  </si>
  <si>
    <t xml:space="preserve">13144860022002;"01/01/1984";;"Investimento";"Agrícola";"MÁQUINAS</t>
  </si>
  <si>
    <t xml:space="preserve">13142700042002;"01/01/1984";;"Investimento";"Agrícola";"MÁQUINAS</t>
  </si>
  <si>
    <t xml:space="preserve"> COLHEDEIRAS E ARRANCADEIRAS";"ANCINHOS  MECÂNICOS</t>
  </si>
  <si>
    <t xml:space="preserve"> CEIFEIRAS-ATADEIRAS</t>
  </si>
  <si>
    <t xml:space="preserve"> SEGADEIRAS</t>
  </si>
  <si>
    <t xml:space="preserve"> TRILHOS</t>
  </si>
  <si>
    <t xml:space="preserve"> TRILHADEIRAS</t>
  </si>
  <si>
    <t xml:space="preserve"> PLATAFORMA P/ COLHEITA";"Ano Civil / Ano de Exploração";"Não zoneado";"Unidade";"Unidade";"Não consorciado";0;3</t>
  </si>
  <si>
    <t xml:space="preserve">13142700050002;"01/01/1984";;"Investimento";"Agrícola";"MÁQUINAS</t>
  </si>
  <si>
    <t xml:space="preserve">13142700051002;"01/01/1984";;"Investimento";"Agrícola";"MÁQUINAS</t>
  </si>
  <si>
    <t xml:space="preserve">13141175108408;"13/04/2020";"01/04/2024";"Investimento";"Agrícola";"MÁQUINAS</t>
  </si>
  <si>
    <t xml:space="preserve">13144020109408;"01/01/2019";"01/04/2024";"Investimento";"Agrícola";"MÁQUINAS</t>
  </si>
  <si>
    <t xml:space="preserve">13144860111002;"01/01/1984";;"Investimento";"Agrícola";"MÁQUINAS</t>
  </si>
  <si>
    <t xml:space="preserve"> MATERIAIS E UTENSÍLIOS";"MÁQUINAS E IMPLEMENTOS";"CORREÇÃO DO SOLO E COMBATE AS  PRAGAS (DISTRIBUIDORES DE CALCARIOS E DE FERTILIZANTES</t>
  </si>
  <si>
    <t xml:space="preserve"> PULVERIZADORES</t>
  </si>
  <si>
    <t xml:space="preserve"> VAPORIZADORES</t>
  </si>
  <si>
    <t xml:space="preserve"> INSUFLADORES</t>
  </si>
  <si>
    <t xml:space="preserve"> NEBULIZADORES ETC)";"Ano Civil / Ano de Exploração";"Não zoneado";"Unidade";"Unidade";"Não consorciado";0;3</t>
  </si>
  <si>
    <t xml:space="preserve">13144860116002;"01/01/1984";;"Investimento";"Agrícola";"MÁQUINAS</t>
  </si>
  <si>
    <t xml:space="preserve">13144900145408;"01/01/2019";;"Investimento";"Agrícola";"MÁQUINAS</t>
  </si>
  <si>
    <t xml:space="preserve">13147080178002;"01/01/1984";;"Investimento";"Agrícola";"MÁQUINAS</t>
  </si>
  <si>
    <t xml:space="preserve">13145440178002;"01/01/1984";"31/10/2017";"Investimento";"Agrícola";"MÁQUINAS</t>
  </si>
  <si>
    <t xml:space="preserve">13142700178002;"01/01/1984";;"Investimento";"Agrícola";"MÁQUINAS</t>
  </si>
  <si>
    <t xml:space="preserve">13142920212002;"01/01/1984";;"Investimento";"Agrícola";"MÁQUINAS</t>
  </si>
  <si>
    <t xml:space="preserve"> MATERIAIS E UTENSÍLIOS";"CULTIVADOR";"MOTORIZADO (MICRO-TRATOR)";"Ano Civil / Ano de Exploração";"Não zoneado";"Unidade";"Unidade";"Não consorciado";0;3</t>
  </si>
  <si>
    <t xml:space="preserve">13147080215002;"01/01/1984";;"Investimento";"Agrícola";"MÁQUINAS</t>
  </si>
  <si>
    <t xml:space="preserve">13145440215002;"01/01/1984";"01/02/2017";"Investimento";"Agrícola";"MÁQUINAS</t>
  </si>
  <si>
    <t xml:space="preserve">13142700215002;"01/01/1984";;"Investimento";"Agrícola";"MÁQUINAS</t>
  </si>
  <si>
    <t xml:space="preserve">13144860233002;"01/01/1984";;"Investimento";"Agrícola";"MÁQUINAS</t>
  </si>
  <si>
    <t xml:space="preserve"> MATERIAIS E UTENSÍLIOS";"MÁQUINAS E IMPLEMENTOS";"PARA EMPACOTAR E EMBALAR PRODUTOS";"Ano Civil / Ano de Exploração";"Não zoneado";"Unidade";"Unidade";"Não consorciado";0;3</t>
  </si>
  <si>
    <t xml:space="preserve">13144860247002;"01/01/1984";;"Investimento";"Agrícola";"MÁQUINAS</t>
  </si>
  <si>
    <t xml:space="preserve">13146410350002;"01/01/2014";;"Investimento";"Agrícola";"MÁQUINAS</t>
  </si>
  <si>
    <t xml:space="preserve">13143330352042;"01/01/2014";;"Investimento";"Agrícola";"MÁQUINAS</t>
  </si>
  <si>
    <t xml:space="preserve"> MATERIAIS E UTENSÍLIOS";"IRRIGAÇÃO/LIXIVIAÇÃO (GOTEJADOR</t>
  </si>
  <si>
    <t xml:space="preserve"> ASPERSOR</t>
  </si>
  <si>
    <t xml:space="preserve"> NEBULIZADOR</t>
  </si>
  <si>
    <t xml:space="preserve"> EXAUSTOR</t>
  </si>
  <si>
    <t xml:space="preserve"> VENTILADOR</t>
  </si>
  <si>
    <t xml:space="preserve"> MANGUEIRAS</t>
  </si>
  <si>
    <t xml:space="preserve"> CANAIS ET)";"CULTIVO PROTEGIDO";"Fruticultura / Olericultura";"Não zoneado";"Unidade";"Unidade";"Não consorciado";0;3</t>
  </si>
  <si>
    <t xml:space="preserve">13146790424408;"20/12/2023";;"Investimento";"Agrícola";"MÁQUINAS</t>
  </si>
  <si>
    <t xml:space="preserve"> MATERIAIS E UTENSÍLIOS";"TANQUE DE ARMAZENAMENTO";"COMBUSTÍVEL";"Ano Civil / Ano de Exploração";;"Unidade";"Unidade";"Valor inválido";0;</t>
  </si>
  <si>
    <t xml:space="preserve">13144567765008;"09/11/2021";;"Investimento";"Agrícola";"MÁQUINAS</t>
  </si>
  <si>
    <t xml:space="preserve">13147690990408;"17/09/2020";"01/04/2024";"Investimento";"Agrícola";"MÁQUINAS</t>
  </si>
  <si>
    <t xml:space="preserve"> ESTACAS E MAT. SUSTENTAÇÃO)";"Não é Aplicável";"Ano Civil / Ano de Exploração";;"Hectare";"Unidade";"Valor inválido";0;</t>
  </si>
  <si>
    <t xml:space="preserve">13143550990408;"17/09/2020";"01/04/2024";"Investimento";"Agrícola";"MÁQUINAS</t>
  </si>
  <si>
    <t xml:space="preserve"> ETC)";"Não é Aplicável";"Ano Civil / Ano de Exploração";;"Hectare";"Unidade";"Valor inválido";0;</t>
  </si>
  <si>
    <t xml:space="preserve">13140850990408;"17/09/2020";"01/04/2024";"Investimento";"Agrícola";"MÁQUINAS</t>
  </si>
  <si>
    <t xml:space="preserve">23157330000408;"28/07/2017";;"Investimento";"Pecuário(a)";"AQUISIÇÃO DE VEÍCULOS";"VEÍCULO AÉREO NÃO TRIPULADO (DRONE)";"NÃO SE APLICA";"Ano Civil / Ano de Exploração";;"Unidade";"Unidade";"Valor inválido";0;</t>
  </si>
  <si>
    <t xml:space="preserve">23150855000408;"10/02/2017";;"Investimento";"Pecuário(a)";"AQUISIÇÃO DE VEÍCULOS";"AQUISIÇÃO DE EMPILHADEIRA(S)/TOMBADORA(S)";"NÃO SE APLICA";"Ano Civil / Ano de Exploração";;"Unidade";"Unidade";"Valor inválido";0;</t>
  </si>
  <si>
    <t xml:space="preserve">23155560000002;"01/01/1984";"31/07/2014";"Investimento";"Pecuário(a)";"AQUISIÇÃO DE VEÍCULOS";"OUTROS VEÍCULOS";"NÃO SE APLICA";"Ano Civil / Ano de Exploração";"Não zoneado";"Unidade";"Unidade";"Não consorciado";0;3</t>
  </si>
  <si>
    <t xml:space="preserve">23152040000002;"01/01/1984";;"Investimento";"Pecuário(a)";"AQUISIÇÃO DE VEÍCULOS";"CARRETAS</t>
  </si>
  <si>
    <t xml:space="preserve"> CARROÇAS E VAGÕES DE CARGA</t>
  </si>
  <si>
    <t xml:space="preserve"> FORRAGEIROS E DEMAIS";"NÃO SE APLICA";"Ano Civil / Ano de Exploração";"Não zoneado";"Unidade";"Unidade";"Não consorciado";0;3</t>
  </si>
  <si>
    <t xml:space="preserve">23151820000002;"01/01/1984";;"Investimento";"Pecuário(a)";"AQUISIÇÃO DE VEÍCULOS";"CAMIONETAS";"NÃO SE APLICA";"Ano Civil / Ano de Exploração";"Não zoneado";"Unidade";"Unidade";"Não consorciado";0;3</t>
  </si>
  <si>
    <t xml:space="preserve">23151800000002;"01/01/1984";;"Investimento";"Pecuário(a)";"AQUISIÇÃO DE VEÍCULOS";"CAMINHÕES";"NÃO SE APLICA";"Ano Civil / Ano de Exploração";"Não zoneado";"Unidade";"Unidade";"Não consorciado";0;3</t>
  </si>
  <si>
    <t xml:space="preserve">23151100023002;"01/01/1984";;"Investimento";"Pecuário(a)";"AQUISIÇÃO DE VEÍCULOS";"AVIÕES";"AERONAVE DE PEQUENO PORTE - AGRÍCOLA";"Ano Civil / Ano de Exploração";"Não zoneado";"Unidade";"Unidade";"Não consorciado";0;3</t>
  </si>
  <si>
    <t xml:space="preserve">23157260186002;"01/01/1984";"31/07/2014";"Investimento";"Pecuário(a)";"AQUISIÇÃO DE VEÍCULOS";"UTILITÁRIOS";"JIPES</t>
  </si>
  <si>
    <t xml:space="preserve"> FURGÕES E SEMELHANTES";"Ano Civil / Ano de Exploração";"Não zoneado";"Unidade";"Unidade";"Não consorciado";0;3</t>
  </si>
  <si>
    <t xml:space="preserve">23153300234002;"01/01/1984";"30/06/2014";"Investimento";"Pecuário(a)";"AQUISIÇÃO DE VEÍCULOS";"EMBARCAÇÕES";"PEQUENAS EMBARCAÇÕES";"Ano Civil / Ano de Exploração";"Não zoneado";"Unidade";"Unidade";"Não consorciado";0;3</t>
  </si>
  <si>
    <t xml:space="preserve">23154090356002;"01/01/2014";;"Investimento";"Pecuário(a)";"AQUISIÇÃO DE VEÍCULOS";"JIPES</t>
  </si>
  <si>
    <t xml:space="preserve"> FURGÕES E SEMELHANTES";"CARGA</t>
  </si>
  <si>
    <t xml:space="preserve"> TRANSPORTE E TURISMO RURAL";"Ano Civil / Ano de Exploração";"Não zoneado";"Unidade";"Unidade";"Não consorciado";0;3</t>
  </si>
  <si>
    <t xml:space="preserve">23157230356002;"01/01/2014";;"Investimento";"Pecuário(a)";"AQUISIÇÃO DE VEÍCULOS";"TRICICLOS E QUADRICLOS";"CARGA</t>
  </si>
  <si>
    <t xml:space="preserve">23155150356002;"01/01/2014";;"Investimento";"Pecuário(a)";"AQUISIÇÃO DE VEÍCULOS";"MOTOCICLETAS E MOTONETAS";"CARGA</t>
  </si>
  <si>
    <t xml:space="preserve">23155310356002;"01/01/2014";;"Investimento";"Pecuário(a)";"AQUISIÇÃO DE VEÍCULOS";"ÔNIBUS</t>
  </si>
  <si>
    <t xml:space="preserve"> MICRO-ÔNIBUS E VANS";"CARGA</t>
  </si>
  <si>
    <t xml:space="preserve">23151290356002;"01/01/2014";;"Investimento";"Pecuário(a)";"AQUISIÇÃO DE VEÍCULOS";"BICICLETAS";"CARGA</t>
  </si>
  <si>
    <t xml:space="preserve">13157330000408;"28/07/2017";;"Investimento";"Agrícola";"AQUISIÇÃO DE VEÍCULOS";"VEÍCULO AÉREO NÃO TRIPULADO (DRONE)";"NÃO SE APLICA";"Ano Civil / Ano de Exploração";;"Unidade";"Unidade";"Valor inválido";0;</t>
  </si>
  <si>
    <t xml:space="preserve">13150855000408;"10/02/2017";;"Investimento";"Agrícola";"AQUISIÇÃO DE VEÍCULOS";"AQUISIÇÃO DE EMPILHADEIRA(S)/TOMBADORA(S)";"NÃO SE APLICA";"Ano Civil / Ano de Exploração";;"Unidade";"Unidade";"Valor inválido";0;</t>
  </si>
  <si>
    <t xml:space="preserve">13155560000002;"01/01/1984";"31/07/2014";"Investimento";"Agrícola";"AQUISIÇÃO DE VEÍCULOS";"OUTROS VEÍCULOS";"NÃO SE APLICA";"Ano Civil / Ano de Exploração";"Não zoneado";"Unidade";"Unidade";"Não consorciado";0;3</t>
  </si>
  <si>
    <t xml:space="preserve">13152040000002;"01/01/1984";;"Investimento";"Agrícola";"AQUISIÇÃO DE VEÍCULOS";"CARRETAS</t>
  </si>
  <si>
    <t xml:space="preserve">13151820000002;"01/01/1984";;"Investimento";"Agrícola";"AQUISIÇÃO DE VEÍCULOS";"CAMIONETAS";"NÃO SE APLICA";"Ano Civil / Ano de Exploração";"Não zoneado";"Unidade";"Unidade";"Não consorciado";0;3</t>
  </si>
  <si>
    <t xml:space="preserve">13151800000002;"01/01/1984";;"Investimento";"Agrícola";"AQUISIÇÃO DE VEÍCULOS";"CAMINHÕES";"NÃO SE APLICA";"Ano Civil / Ano de Exploração";"Não zoneado";"Unidade";"Unidade";"Não consorciado";0;3</t>
  </si>
  <si>
    <t xml:space="preserve">13151100023002;"01/01/1984";;"Investimento";"Agrícola";"AQUISIÇÃO DE VEÍCULOS";"AVIÕES";"AERONAVE DE PEQUENO PORTE - AGRÍCOLA";"Ano Civil / Ano de Exploração";"Não zoneado";"Unidade";"Unidade";"Não consorciado";0;3</t>
  </si>
  <si>
    <t xml:space="preserve">13157260186002;"01/01/1984";"31/07/2014";"Investimento";"Agrícola";"AQUISIÇÃO DE VEÍCULOS";"UTILITÁRIOS";"JIPES</t>
  </si>
  <si>
    <t xml:space="preserve">13153300234002;"01/01/1984";"30/06/2014";"Investimento";"Agrícola";"AQUISIÇÃO DE VEÍCULOS";"EMBARCAÇÕES";"PEQUENAS EMBARCAÇÕES";"Ano Civil / Ano de Exploração";"Não zoneado";"Unidade";"Unidade";"Não consorciado";0;3</t>
  </si>
  <si>
    <t xml:space="preserve">13154090356002;"01/01/2014";;"Investimento";"Agrícola";"AQUISIÇÃO DE VEÍCULOS";"JIPES</t>
  </si>
  <si>
    <t xml:space="preserve">13157230356002;"01/01/2014";;"Investimento";"Agrícola";"AQUISIÇÃO DE VEÍCULOS";"TRICICLOS E QUADRICLOS";"CARGA</t>
  </si>
  <si>
    <t xml:space="preserve">13155150356002;"01/01/2014";;"Investimento";"Agrícola";"AQUISIÇÃO DE VEÍCULOS";"MOTOCICLETAS E MOTONETAS";"CARGA</t>
  </si>
  <si>
    <t xml:space="preserve">13155310356002;"01/01/2014";;"Investimento";"Agrícola";"AQUISIÇÃO DE VEÍCULOS";"ÔNIBUS</t>
  </si>
  <si>
    <t xml:space="preserve">13151290356002;"01/01/2014";;"Investimento";"Agrícola";"AQUISIÇÃO DE VEÍCULOS";"BICICLETAS";"CARGA</t>
  </si>
  <si>
    <t xml:space="preserve">13165460000002;"01/01/1984";"31/10/2017";"Investimento";"Agrícola";"AQUISIÇÃO DE ANIMAIS DE SERVIÇO (USO AGRICULTURA)";"OUTROS ANIMAIS";"NÃO SE APLICA";"Ano Civil / Ano de Exploração";"Não zoneado";"Unidade";"Unidade";"Não consorciado";0;3</t>
  </si>
  <si>
    <t xml:space="preserve">13165160000002;"01/01/1984";;"Investimento";"Agrícola";"AQUISIÇÃO DE ANIMAIS DE SERVIÇO (USO AGRICULTURA)";"MUARES";"NÃO SE APLICA";"Ano Civil / Ano de Exploração";"Não zoneado";"Unidade";"Unidade";"Não consorciado";0;3</t>
  </si>
  <si>
    <t xml:space="preserve">13163320000002;"01/01/1984";;"Investimento";"Agrícola";"AQUISIÇÃO DE ANIMAIS DE SERVIÇO (USO AGRICULTURA)";"EQUINOS";"NÃO SE APLICA";"Ano Civil / Ano de Exploração";"Não zoneado";"Unidade";"Unidade";"Não consorciado";0;3</t>
  </si>
  <si>
    <t xml:space="preserve">13161300000002;"01/01/1984";;"Investimento";"Agrícola";"AQUISIÇÃO DE ANIMAIS DE SERVIÇO (USO AGRICULTURA)";"BOVINOS";"NÃO SE APLICA";"Ano Civil / Ano de Exploração";"Não zoneado";"Unidade";"Unidade";"Não consorciado";0;3</t>
  </si>
  <si>
    <t xml:space="preserve">13160920000002;"01/01/1984";;"Investimento";"Agrícola";"AQUISIÇÃO DE ANIMAIS DE SERVIÇO (USO AGRICULTURA)";"ASININOS";"NÃO SE APLICA";"Ano Civil / Ano de Exploração";"Não zoneado";"Unidade";"Unidade";"Não consorciado";0;3</t>
  </si>
  <si>
    <t xml:space="preserve">21184280000002;"01/04/2012";"30/06/2018";"Comercialização";"Pecuário(a)";"FEPM (EX-EGF) - encerrado";"LEITE";"NÃO SE APLICA";"Ano Civil / Ano de Exploração";"Não zoneado";"Quilograma";"Unidade";"Não consorciado";0;3</t>
  </si>
  <si>
    <t xml:space="preserve">11187140000032;"01/01/1984";"30/06/2018";"Comercialização";"Agrícola";"FEPM (EX-EGF) - encerrado";"TRITICALE";"NÃO SE APLICA";"Safra de Inverno (3ª Safra)";"Não zoneado";"Quilograma";"Unidade";"Não consorciado";0;3</t>
  </si>
  <si>
    <t xml:space="preserve">11187100000032;"01/01/1984";"30/08/2018";"Comercialização";"Agrícola";"FEPM (EX-EGF) - encerrado";"TRIGO";"NÃO SE APLICA";"Safra de Inverno (3ª Safra)";"Não zoneado";"Quilograma";"Tonelada";"Não consorciado";0;3</t>
  </si>
  <si>
    <t xml:space="preserve">11186740000012;"01/01/1984";"30/06/2018";"Comercialização";"Agrícola";"FEPM (EX-EGF) - encerrado";"SORGO";"NÃO SE APLICA";"Safra de Verão (1ª Safra)";"Não zoneado";"Quilograma";"Unidade";"Não consorciado";0;3</t>
  </si>
  <si>
    <t xml:space="preserve">11186720000012;"01/04/2012";"30/08/2018";"Comercialização";"Agrícola";"FEPM (EX-EGF) - encerrado";"SOJA";"NÃO SE APLICA";"Safra de Verão (1ª Safra)";"Não zoneado";"Quilograma";"Unidade";"Não consorciado";0;3</t>
  </si>
  <si>
    <t xml:space="preserve">11185080000012;"30/01/2013";"30/08/2018";"Comercialização";"Agrícola";"FEPM (EX-EGF) - encerrado";"MILHO";"NÃO SE APLICA";"Safra de Verão (1ª Safra)";"Não zoneado";"Quilograma";"Unidade";"Não consorciado";0;3</t>
  </si>
  <si>
    <t xml:space="preserve">11183760000012;"01/01/1984";"30/06/2018";"Comercialização";"Agrícola";"FEPM (EX-EGF) - encerrado";"GIRASSOL";"NÃO SE APLICA";"Safra de Verão (1ª Safra)";"Não zoneado";"Quilograma";"Unidade";"Não consorciado";0;3</t>
  </si>
  <si>
    <t xml:space="preserve">11183560000012;"01/01/1984";"30/08/2018";"Comercialização";"Agrícola";"FEPM (EX-EGF) - encerrado";"FEIJÃO";"NÃO SE APLICA";"Safra de Verão (1ª Safra)";"Não zoneado";"Quilograma";"Tonelada";"Não consorciado";0;3</t>
  </si>
  <si>
    <t xml:space="preserve">11182320000032;"01/04/2012";"30/06/2018";"Comercialização";"Agrícola";"FEPM (EX-EGF) - encerrado";"CEVADA";"NÃO SE APLICA";"Safra de Inverno (3ª Safra)";"Não zoneado";"Quilograma";"Tonelada";"Não consorciado";0;3</t>
  </si>
  <si>
    <t xml:space="preserve">11181860000032;"01/05/2002";"30/06/2018";"Comercialização";"Agrícola";"FEPM (EX-EGF) - encerrado";"CANOLA";"NÃO SE APLICA";"Safra de Inverno (3ª Safra)";"Não zoneado";"Quilograma";"Unidade";"Não consorciado";0;3</t>
  </si>
  <si>
    <t xml:space="preserve">11181000000032;"01/01/1984";"30/06/2018";"Comercialização";"Agrícola";"FEPM (EX-EGF) - encerrado";"AVEIA";"NÃO SE APLICA";"Safra de Inverno (3ª Safra)";"Não zoneado";"Quilograma";"Unidade";"Não consorciado";0;3</t>
  </si>
  <si>
    <t xml:space="preserve">11180640000012;"01/01/1984";"30/06/2018";"Comercialização";"Agrícola";"FEPM (EX-EGF) - encerrado";"AMENDOIM";"NÃO SE APLICA";"Safra de Verão (1ª Safra)";"Não zoneado";"Quilograma";"Tonelada";"Não consorciado";0;3</t>
  </si>
  <si>
    <t xml:space="preserve">11180580000042;"01/04/2012";"30/06/2018";"Comercialização";"Agrícola";"FEPM (EX-EGF) - encerrado";"ALHO";"NÃO SE APLICA";"Fruticultura / Olericultura";"Não zoneado";"Quilograma";"Unidade";"Não consorciado";0;3</t>
  </si>
  <si>
    <t xml:space="preserve">11180560000012;"30/01/2013";"30/06/2018";"Comercialização";"Agrícola";"FEPM (EX-EGF) - encerrado";"ALGODÃO";"NÃO SE APLICA";"Safra de Verão (1ª Safra)";"Não zoneado";"Quilograma";"Unidade";"Não consorciado";0;3</t>
  </si>
  <si>
    <t xml:space="preserve">11180380000042;"30/01/2013";"30/06/2018";"Comercialização";"Agrícola";"FEPM (EX-EGF) - encerrado";"AGAVE (SISAL)";"NÃO SE APLICA";"Fruticultura / Olericultura";"Não zoneado";"Quilograma";"Unidade";"Não consorciado";0;3</t>
  </si>
  <si>
    <t xml:space="preserve">11180560091012;"01/01/1984";"30/06/2018";"Comercialização";"Agrícola";"FEPM (EX-EGF) - encerrado";"ALGODÃO";"CAROÇO DE";"Safra de Verão (1ª Safra)";"Não zoneado";"Quilograma";"Quilograma";"Não consorciado";0;3</t>
  </si>
  <si>
    <t xml:space="preserve">11183560093012;"01/01/1984";"30/06/2018";"Comercialização";"Agrícola";"FEPM (EX-EGF) - encerrado";"FEIJÃO";"CAUPI (MACAÇAR)";"Safra de Verão (1ª Safra)";"Não zoneado";"Quilograma";"Tonelada";"Não consorciado";0;3</t>
  </si>
  <si>
    <t xml:space="preserve">11182020095002;"01/01/1984";"30/08/2018";"Comercialização";"Agrícola";"FEPM (EX-EGF) - encerrado";"CARNAÚBA";"CERA DE</t>
  </si>
  <si>
    <t xml:space="preserve"> (TIPO 4)";"Ano Civil / Ano de Exploração";"Não zoneado";"Quilograma";"Unidade";"Não consorciado";0;3</t>
  </si>
  <si>
    <t xml:space="preserve">11184720126042;"01/01/1984";"30/06/2018";"Comercialização";"Agrícola";"FEPM (EX-EGF) - encerrado";"MAMONA";"EM BAGA";"Fruticultura / Olericultura";"Não zoneado";"Quilograma";"Unidade";"Não consorciado";0;3</t>
  </si>
  <si>
    <t xml:space="preserve">11180560129012;"01/01/1984";"30/06/2018";"Comercialização";"Agrícola";"FEPM (EX-EGF) - encerrado";"ALGODÃO";"EM CAROÇO";"Safra de Verão (1ª Safra)";"Não zoneado";"Quilograma";"Unidade";"Não consorciado";0;3</t>
  </si>
  <si>
    <t xml:space="preserve">11180560136022;"01/01/2014";"30/08/2018";"Comercialização";"Agrícola";"FEPM (EX-EGF) - encerrado";"ALGODÃO";"EM PLUMA";"Safrinha (2ª Safra)";"Não zoneado";"Quilograma";"Quilograma";"Não consorciado";0;3</t>
  </si>
  <si>
    <t xml:space="preserve">11180560136012;"01/01/1984";"30/08/2018";"Comercialização";"Agrícola";"FEPM (EX-EGF) - encerrado";"ALGODÃO";"EM PLUMA";"Safra de Verão (1ª Safra)";"Não zoneado";"Quilograma";"Unidade";"Não consorciado";0;3</t>
  </si>
  <si>
    <t xml:space="preserve">11184760157012;"30/01/2013";"30/08/2018";"Comercialização";"Agrícola";"FEPM (EX-EGF) - encerrado";"MANDIOCA (AIPIM</t>
  </si>
  <si>
    <t xml:space="preserve"> MACAXEIRA)";"FARINHA";"Safra de Verão (1ª Safra)";"Não zoneado";"Quilograma";"Unidade";"Não consorciado";0;3</t>
  </si>
  <si>
    <t xml:space="preserve">11184760161012;"01/01/1984";"30/08/2018";"Comercialização";"Agrícola";"FEPM (EX-EGF) - encerrado";"MANDIOCA (AIPIM</t>
  </si>
  <si>
    <t xml:space="preserve"> MACAXEIRA)";"FÉCULA DE";"Safra de Verão (1ª Safra)";"Não zoneado";"Quilograma";"Unidade";"Não consorciado";0;3</t>
  </si>
  <si>
    <t xml:space="preserve">11184140169042;"01/01/2014";"30/08/2018";"Comercialização";"Agrícola";"FEPM (EX-EGF) - encerrado";"LARANJA";"FRUTO";"Fruticultura / Olericultura";"Não zoneado";"Quilograma";"Quilograma";"Não consorciado";0;3</t>
  </si>
  <si>
    <t xml:space="preserve">11187280181002;"01/02/2013";"30/08/2018";"Comercialização";"Agrícola";"FEPM (EX-EGF) - encerrado";"UVA";"INDUSTRIAL";"Ano Civil / Ano de Exploração";"Não zoneado";"Quilograma";"Unidade";"Não consorciado";0;3</t>
  </si>
  <si>
    <t xml:space="preserve">11185080244012;"01/09/2002";"30/06/2018";"Comercialização";"Agrícola";"FEPM (EX-EGF) - encerrado";"MILHO";"PIPOCA";"Safra de Verão (1ª Safra)";"Não zoneado";"Quilograma";"Unidade";"Não consorciado";0;3</t>
  </si>
  <si>
    <t xml:space="preserve">11182020245002;"01/01/1984";"30/08/2018";"Comercialização";"Agrícola";"FEPM (EX-EGF) - encerrado";"CARNAÚBA";"PÓ CERÍFERO DE</t>
  </si>
  <si>
    <t xml:space="preserve"> (TIPO B) - EXTRATIVO";"Ano Civil / Ano de Exploração";"Não zoneado";"Quilograma";"Unidade";"Não consorciado";0;3</t>
  </si>
  <si>
    <t xml:space="preserve">11187280280012;"01/01/1984";"30/06/2018";"Comercialização";"Agrícola";"FEPM (EX-EGF) - encerrado";"UVA";"SUCO DE";"Safra de Verão (1ª Safra)";"Não zoneado";"Litro";"Unidade";"Não consorciado";0;3</t>
  </si>
  <si>
    <t xml:space="preserve">11187280289012;"01/01/2003";"30/06/2018";"Comercialização";"Agrícola";"FEPM (EX-EGF) - encerrado";"UVA";"VINHO";"Safra de Verão (1ª Safra)";"Não zoneado";"Litro";"Unidade";"Não consorciado";0;3</t>
  </si>
  <si>
    <t xml:space="preserve">11180900300012;"01/04/2012";"30/08/2018";"Comercialização";"Agrícola";"FEPM (EX-EGF) - encerrado";"ARROZ";"LONGO FINO EM CASCA";"Safra de Verão (1ª Safra)";"Não zoneado";"Quilograma";"Unidade";"Não consorciado";0;3</t>
  </si>
  <si>
    <t xml:space="preserve">11180900301012;"01/04/2012";"30/06/2018";"Comercialização";"Agrícola";"FEPM (EX-EGF) - encerrado";"ARROZ";"LONGO FINO";"Safra de Verão (1ª Safra)";"Não zoneado";"Quilograma";"Unidade";"Não consorciado";0;3</t>
  </si>
  <si>
    <t xml:space="preserve">11180900302012;"01/04/2012";"30/08/2018";"Comercialização";"Agrícola";"FEPM (EX-EGF) - encerrado";"ARROZ";"LONGO EM CASCA";"Safra de Verão (1ª Safra)";"Não zoneado";"Quilograma";"Unidade";"Não consorciado";0;3</t>
  </si>
  <si>
    <t xml:space="preserve">11180900303012;"01/04/2012";"30/06/2018";"Comercialização";"Agrícola";"FEPM (EX-EGF) - encerrado";"ARROZ";"LONGO";"Safra de Verão (1ª Safra)";"Não zoneado";"Quilograma";"Unidade";"Não consorciado";0;3</t>
  </si>
  <si>
    <t xml:space="preserve">11181580314042;"01/04/2012";"30/08/2018";"Comercialização";"Agrícola";"FEPM (EX-EGF) - encerrado";"CAFÉ";"ARÁBICA</t>
  </si>
  <si>
    <t xml:space="preserve"> BENEFICIADO</t>
  </si>
  <si>
    <t xml:space="preserve"> GRÃO CRU E COLHIDO NA SAFRA";"Fruticultura / Olericultura";"Não zoneado";"Quilograma";"Unidade";"Não consorciado";0;3</t>
  </si>
  <si>
    <t xml:space="preserve">11181580315042;"01/04/2012";"30/06/2018";"Comercialização";"Agrícola";"FEPM (EX-EGF) - encerrado";"CAFÉ";"ROBUSTA (CONILON)</t>
  </si>
  <si>
    <t xml:space="preserve">11180160317042;"01/07/2010";"30/06/2018";"Comercialização";"Agrícola";"FEPM (EX-EGF) - encerrado";"AÇAÍ";"FRUTO - EXTRATIVO";"Fruticultura / Olericultura";"Não zoneado";"Unidade";"Quilograma";"Não consorciado";0;3</t>
  </si>
  <si>
    <t xml:space="preserve">11184760319012;"31/01/2013";"30/06/2018";"Comercialização";"Agrícola";"FEPM (EX-EGF) - encerrado";"MANDIOCA (AIPIM</t>
  </si>
  <si>
    <t xml:space="preserve"> MACAXEIRA)";"GOMA DE";"Safra de Verão (1ª Safra)";"Não zoneado";"Quilograma";"Unidade";"Não consorciado";0;3</t>
  </si>
  <si>
    <t xml:space="preserve">11184760320012;"31/01/2013";"30/06/2018";"Comercialização";"Agrícola";"FEPM (EX-EGF) - encerrado";"MANDIOCA (AIPIM</t>
  </si>
  <si>
    <t xml:space="preserve"> MACAXEIRA)";"POLVILHO";"Safra de Verão (1ª Safra)";"Não zoneado";"Quilograma";"Unidade";"Não consorciado";0;3</t>
  </si>
  <si>
    <t xml:space="preserve">11186740321012;"31/01/2013";"30/06/2018";"Comercialização";"Agrícola";"FEPM (EX-EGF) - encerrado";"SORGO";"HÍBRIDO";"Safra de Verão (1ª Safra)";"Não zoneado";"Quilograma";"Unidade";"Não consorciado";0;3</t>
  </si>
  <si>
    <t xml:space="preserve">11185080321012;"01/01/1984";"30/06/2018";"Comercialização";"Agrícola";"FEPM (EX-EGF) - encerrado";"MILHO";"HÍBRIDO";"Safra de Verão (1ª Safra)";"Não zoneado";"Quilograma";"Unidade";"Não consorciado";0;3</t>
  </si>
  <si>
    <t xml:space="preserve">11186740322012;"31/01/2013";"30/06/2018";"Comercialização";"Agrícola";"FEPM (EX-EGF) - encerrado";"SORGO";"VARIEDADE";"Safra de Verão (1ª Safra)";"Não zoneado";"Quilograma";"Unidade";"Não consorciado";0;3</t>
  </si>
  <si>
    <t xml:space="preserve">11186740322022;"01/01/2014";"30/06/2018";"Comercialização";"Agrícola";"FEPM (EX-EGF) - encerrado";"SORGO";"VARIEDADE";"Safrinha (2ª Safra)";"Não zoneado";"Quilograma";"Quilograma";"Não consorciado";0;3</t>
  </si>
  <si>
    <t xml:space="preserve">11186720322022;"01/01/2014";"30/06/2018";"Comercialização";"Agrícola";"FEPM (EX-EGF) - encerrado";"SOJA";"VARIEDADE";"Safrinha (2ª Safra)";"Não zoneado";"Quilograma";"Quilograma";"Não consorciado";0;3</t>
  </si>
  <si>
    <t xml:space="preserve">11185080322012;"30/01/2013";"30/06/2018";"Comercialização";"Agrícola";"FEPM (EX-EGF) - encerrado";"MILHO";"VARIEDADE";"Safra de Verão (1ª Safra)";"Não zoneado";"Quilograma";"Unidade";"Não consorciado";0;3</t>
  </si>
  <si>
    <t xml:space="preserve">11185080322022;"01/01/2014";"30/06/2018";"Comercialização";"Agrícola";"FEPM (EX-EGF) - encerrado";"MILHO";"VARIEDADE";"Safrinha (2ª Safra)";"Não zoneado";"Quilograma";"Quilograma";"Não consorciado";0;3</t>
  </si>
  <si>
    <t xml:space="preserve">11187280324012;"01/07/2012";"30/06/2018";"Comercialização";"Agrícola";"FEPM (EX-EGF) - encerrado";"UVA";"MOSTO";"Safra de Verão (1ª Safra)";"Não zoneado";"Litro";"Unidade";"Não consorciado";0;3</t>
  </si>
  <si>
    <t xml:space="preserve">21201280090408;"06/07/2017";;"Comercialização";"Pecuário(a)";"FEE (EX-LEC)";"BICHO-DA-SEDA";"CASULO";"Ano Civil / Ano de Exploração";;"Unidade";"Unidade";"Valor inválido";0;</t>
  </si>
  <si>
    <t xml:space="preserve">21204280118002;"01/02/2013";"30/06/2018";"Comercialização";"Pecuário(a)";"FEE (EX-LEC)";"LEITE";"DE CABRA";"Ano Civil / Ano de Exploração";"Não zoneado";"Quilograma";"Unidade";"Não consorciado";0;3</t>
  </si>
  <si>
    <t xml:space="preserve">21200060205002;"01/02/2013";;"Comercialização";"Pecuário(a)";"FEE (EX-LEC)";"ABELHA";"MEL";"Ano Civil / Ano de Exploração";"Não zoneado";"Tonelada";"Unidade";"Não consorciado";0;3</t>
  </si>
  <si>
    <t xml:space="preserve">21204280249408;"01/07/2018";;"Comercialização";"Pecuário(a)";"FEE (EX-LEC)";"LEITE";"PRODUTOS LÁCTEOS";"Ano Civil / Ano de Exploração";;"Litro";"Unidade";"Valor inválido";0;</t>
  </si>
  <si>
    <t xml:space="preserve">21206760281002;"01/01/2010";;"Comercialização";"Pecuário(a)";"FEE (EX-LEC)";"SUÍNOS";"SUINOCULTURA";"Ano Civil / Ano de Exploração";"Não zoneado";"Cabeça";"Unidade";"Não consorciado";0;3</t>
  </si>
  <si>
    <t xml:space="preserve">21204120327002;"01/02/2013";;"Comercialização";"Pecuário(a)";"FEE (EX-LEC)";"LÃ";"OVINOS";"Ano Civil / Ano de Exploração";"Não zoneado";"Tonelada";"Unidade";"Não consorciado";0;3</t>
  </si>
  <si>
    <t xml:space="preserve">21205830990408;"01/07/2020";"30/06/2021";"Comercialização";"Pecuário(a)";"FEE (EX-LEC)";"PEIXE";"Não é Aplicável";"Ano Civil / Ano de Exploração";;"Tonelada";"Tonelada";"Valor inválido";0;</t>
  </si>
  <si>
    <t xml:space="preserve">21205115990408;"01/07/2020";"30/06/2021";"Comercialização";"Pecuário(a)";"FEE (EX-LEC)";"MOLUSCOS (Caramujos</t>
  </si>
  <si>
    <t xml:space="preserve"> Lulas etc)";"Não é Aplicável";"Ano Civil / Ano de Exploração";;"Tonelada";"Tonelada";"Valor inválido";0;</t>
  </si>
  <si>
    <t xml:space="preserve">21207595990408;"01/07/2020";"30/06/2021";"Comercialização";"Pecuário(a)";"FEE (EX-LEC)";"Mexilhões";"Não é Aplicável";"Ano Civil / Ano de Exploração";;"Tonelada";"Tonelada";"Valor inválido";0;</t>
  </si>
  <si>
    <t xml:space="preserve">21207575990408;"01/07/2020";"30/06/2021";"Comercialização";"Pecuário(a)";"FEE (EX-LEC)";"Mariscos";"Não é Aplicável";"Ano Civil / Ano de Exploração";;"Tonelada";"Tonelada";"Valor inválido";0;</t>
  </si>
  <si>
    <t xml:space="preserve">21207485990408;"01/07/2020";"30/06/2021";"Comercialização";"Pecuário(a)";"FEE (EX-LEC)";"Camarão e Lagosta";"Não é Aplicável";"Ano Civil / Ano de Exploração";;"Tonelada";"Tonelada";"Valor inválido";0;</t>
  </si>
  <si>
    <t xml:space="preserve">21206340990408;"01/07/2020";"30/06/2021";"Comercialização";"Pecuário(a)";"FEE (EX-LEC)";"RÃ";"Não é Aplicável";"Ano Civil / Ano de Exploração";;"Tonelada";"Tonelada";"Valor inválido";0;</t>
  </si>
  <si>
    <t xml:space="preserve">21205860990408;"01/07/2020";"30/06/2021";"Comercialização";"Pecuário(a)";"FEE (EX-LEC)";"PESCADO";"Não é Aplicável";"Ano Civil / Ano de Exploração";;"Tonelada";"Tonelada";"Valor inválido";0;</t>
  </si>
  <si>
    <t xml:space="preserve">11207140000408;"06/07/2017";;"Comercialização";"Agrícola";"FEE (EX-LEC)";"TRITICALE";"NÃO SE APLICA";"Ano Civil / Ano de Exploração";;"Unidade";"Unidade";"Valor inválido";0;</t>
  </si>
  <si>
    <t xml:space="preserve">11207100000408;"16/08/2018";;"Comercialização";"Agrícola";"FEE (EX-LEC)";"TRIGO";"NÃO SE APLICA";"Ano Civil / Ano de Exploração";;"Quilograma";"Quilograma";"Valor inválido";0;3</t>
  </si>
  <si>
    <t xml:space="preserve">11206740000408;"30/11/2018";;"Comercialização";"Agrícola";"FEE (EX-LEC)";"SORGO";"NÃO SE APLICA";"Ano Civil / Ano de Exploração";;"Quilograma";"Unidade";"Valor inválido";0;3</t>
  </si>
  <si>
    <t xml:space="preserve">11206720000408;"19/07/2018";;"Comercialização";"Agrícola";"FEE (EX-LEC)";"SOJA";"NÃO SE APLICA";"Ano Civil / Ano de Exploração";;"Quilograma";"Unidade";"Valor inválido";0;3</t>
  </si>
  <si>
    <t xml:space="preserve">11205880000002;"01/02/2013";;"Comercialização";"Agrícola";"FEE (EX-LEC)";"PÊSSEGO";"NÃO SE APLICA";"Ano Civil / Ano de Exploração";"Não zoneado";"Tonelada";"Unidade";"Não consorciado";0;3</t>
  </si>
  <si>
    <t xml:space="preserve">11205120000002;"01/02/2013";;"Comercialização";"Agrícola";"FEE (EX-LEC)";"MORANGO";"NÃO SE APLICA";"Ano Civil / Ano de Exploração";"Não zoneado";"Tonelada";"Unidade";"Não consorciado";0;4</t>
  </si>
  <si>
    <t xml:space="preserve">11205080000408;"01/07/2018";;"Comercialização";"Agrícola";"FEE (EX-LEC)";"MILHO";"NÃO SE APLICA";"Ano Civil / Ano de Exploração";;"Quilograma";"Unidade";"Valor inválido";0;3</t>
  </si>
  <si>
    <t xml:space="preserve">11204920000002;"01/02/2013";;"Comercialização";"Agrícola";"FEE (EX-LEC)";"MARACUJÁ";"NÃO SE APLICA";"Ano Civil / Ano de Exploração";"Não zoneado";"Tonelada";"Unidade";"Não consorciado";0;2</t>
  </si>
  <si>
    <t xml:space="preserve">11204800000002;"31/07/2009";;"Comercialização";"Agrícola";"FEE (EX-LEC)";"MANGA";"NÃO SE APLICA";"Ano Civil / Ano de Exploração";"Não zoneado";"Tonelada";"Unidade";"Não consorciado";0;3</t>
  </si>
  <si>
    <t xml:space="preserve">11204700000002;"01/02/2013";;"Comercialização";"Agrícola";"FEE (EX-LEC)";"MAMÃO";"NÃO SE APLICA";"Ano Civil / Ano de Exploração";"Não zoneado";"Tonelada";"Unidade";"Não consorciado";0;3</t>
  </si>
  <si>
    <t xml:space="preserve">11204620000002;"01/07/2004";;"Comercialização";"Agrícola";"FEE (EX-LEC)";"MAÇÃ";"NÃO SE APLICA";"Ano Civil / Ano de Exploração";"Não zoneado";"Tonelada";"Unidade";"Não consorciado";0;3</t>
  </si>
  <si>
    <t xml:space="preserve">11203880000408;"06/07/2017";;"Comercialização";"Agrícola";"FEE (EX-LEC)";"GUARANÁ";"NÃO SE APLICA";"Ano Civil / Ano de Exploração";;"Quilograma";"Unidade";"Valor inválido";0;</t>
  </si>
  <si>
    <t xml:space="preserve">11203780000002;"01/02/2013";;"Comercialização";"Agrícola";"FEE (EX-LEC)";"GOIABA";"NÃO SE APLICA";"Ano Civil / Ano de Exploração";"Não zoneado";"Tonelada";"Unidade";"Não consorciado";0;3</t>
  </si>
  <si>
    <t xml:space="preserve">11203760000408;"06/07/2017";;"Comercialização";"Agrícola";"FEE (EX-LEC)";"GIRASSOL";"NÃO SE APLICA";"Ano Civil / Ano de Exploração";;"Unidade";"Unidade";"Valor inválido";0;</t>
  </si>
  <si>
    <t xml:space="preserve">11203560000408;"28/08/2018";;"Comercialização";"Agrícola";"FEE (EX-LEC)";"FEIJÃO";"NÃO SE APLICA";"Ano Civil / Ano de Exploração";;"Quilograma";"Tonelada";"Valor inválido";0;3</t>
  </si>
  <si>
    <t xml:space="preserve">11202320000408;"06/07/2017";;"Comercialização";"Agrícola";"FEE (EX-LEC)";"CEVADA";"NÃO SE APLICA";"Ano Civil / Ano de Exploração";;"Unidade";"Unidade";"Valor inválido";0;</t>
  </si>
  <si>
    <t xml:space="preserve">11202200000408;"27/01/2025";;"Comercialização";"Agrícola";"FEE (EX-LEC)";"CEBOLA";"NÃO SE APLICA";"Ano Civil / Ano de Exploração";;"Tonelada";"Tonelada";"Valor inválido";0;3</t>
  </si>
  <si>
    <t xml:space="preserve">11201860000408;"06/07/2017";;"Comercialização";"Agrícola";"FEE (EX-LEC)";"CANOLA";"NÃO SE APLICA";"Ano Civil / Ano de Exploração";;"Unidade";"Unidade";"Valor inválido";0;</t>
  </si>
  <si>
    <t xml:space="preserve">11201160000002;"01/02/2013";;"Comercialização";"Agrícola";"FEE (EX-LEC)";"BANANA";"NÃO SE APLICA";"Ano Civil / Ano de Exploração";"Não zoneado";"Tonelada";"Unidade";"Não consorciado";0;3</t>
  </si>
  <si>
    <t xml:space="preserve">11201000000408;"06/07/2017";;"Comercialização";"Agrícola";"FEE (EX-LEC)";"AVEIA";"NÃO SE APLICA";"Ano Civil / Ano de Exploração";;"Unidade";"Tonelada";"Valor inválido";0;</t>
  </si>
  <si>
    <t xml:space="preserve">11200640000408;"06/07/2017";;"Comercialização";"Agrícola";"FEE (EX-LEC)";"AMENDOIM";"NÃO SE APLICA";"Ano Civil / Ano de Exploração";;"Tonelada";"Tonelada";"Valor inválido";0;3</t>
  </si>
  <si>
    <t xml:space="preserve">11200580000408;"06/07/2017";;"Comercialização";"Agrícola";"FEE (EX-LEC)";"ALHO";"NÃO SE APLICA";"Ano Civil / Ano de Exploração";;"Quilograma";"Quilograma";"Valor inválido";0;4</t>
  </si>
  <si>
    <t xml:space="preserve">11200320000002;"01/02/2013";;"Comercialização";"Agrícola";"FEE (EX-LEC)";"ACEROLA";"NÃO SE APLICA";"Ano Civil / Ano de Exploração";"Não zoneado";"Tonelada";"Unidade";"Não consorciado";0;3</t>
  </si>
  <si>
    <t xml:space="preserve">11200040000002;"31/07/2009";;"Comercialização";"Agrícola";"FEE (EX-LEC)";"ABACAXI";"NÃO SE APLICA";"Ano Civil / Ano de Exploração";"Não zoneado";"Tonelada";"Unidade";"Não consorciado";0;3</t>
  </si>
  <si>
    <t xml:space="preserve">11201580048408;"28/08/2018";;"Comercialização";"Agrícola";"FEE (EX-LEC)";"CAFÉ";"ARÁBICA";"Ano Civil / Ano de Exploração";;"Tonelada";"Tonelada";"Valor inválido";0;</t>
  </si>
  <si>
    <t xml:space="preserve">11206640063408;"01/07/2018";;"Comercialização";"Agrícola";"FEE (EX-LEC)";"SERINGUEIRA";"BORRACHA NATURAL";"Ano Civil / Ano de Exploração";;"Quilograma";"Quilograma";"Valor inválido";0;3</t>
  </si>
  <si>
    <t xml:space="preserve">11201780089408;"06/07/2017";;"Comercialização";"Agrícola";"FEE (EX-LEC)";"CAJU";"CASTANHA";"Ano Civil / Ano de Exploração";;"Quilograma";"Quilograma";"Valor inválido";0;</t>
  </si>
  <si>
    <t xml:space="preserve">11200560091408;"12/11/2021";;"Comercialização";"Agrícola";"FEE (EX-LEC)";"ALGODÃO";"CAROÇO DE";"Ano Civil / Ano de Exploração";;"Quilograma";"Quilograma";"Valor inválido";0;</t>
  </si>
  <si>
    <t xml:space="preserve">11203560093408;"01/07/2018";;"Comercialização";"Agrícola";"FEE (EX-LEC)";"FEIJÃO";"CAUPI (MACAÇAR)";"Ano Civil / Ano de Exploração";;"Quilograma";"Tonelada";"Valor inválido";0;4</t>
  </si>
  <si>
    <t xml:space="preserve">11202020095408;"28/08/2018";;"Comercialização";"Agrícola";"FEE (EX-LEC)";"CARNAÚBA";"CERA DE</t>
  </si>
  <si>
    <t xml:space="preserve"> (TIPO 4)";"Ano Civil / Ano de Exploração";;"Quilograma";"Unidade";"Valor inválido";0;3</t>
  </si>
  <si>
    <t xml:space="preserve">11204720126408;"06/07/2017";;"Comercialização";"Agrícola";"FEE (EX-LEC)";"MAMONA";"EM BAGA";"Ano Civil / Ano de Exploração";;"Unidade";"Unidade";"Valor inválido";0;</t>
  </si>
  <si>
    <t xml:space="preserve">11200560129408;"01/07/2018";;"Comercialização";"Agrícola";"FEE (EX-LEC)";"ALGODÃO";"EM CAROÇO";"Ano Civil / Ano de Exploração";;"Quilograma";"Unidade";"Valor inválido";0;3</t>
  </si>
  <si>
    <t xml:space="preserve">11200560136408;"01/07/2018";;"Comercialização";"Agrícola";"FEE (EX-LEC)";"ALGODÃO";"EM PLUMA";"Ano Civil / Ano de Exploração";;"Quilograma";"Unidade";"Valor inválido";0;3</t>
  </si>
  <si>
    <t xml:space="preserve">11204100141408;"01/07/2018";;"Comercialização";"Agrícola";"FEE (EX-LEC)";"JUTA";"EMBONECADA (SECA E SOLTA)";"Ano Civil / Ano de Exploração";;"Quilograma";"Unidade";"Valor inválido";0;3</t>
  </si>
  <si>
    <t xml:space="preserve">11204100144408;"01/07/2018";;"Comercialização";"Agrícola";"FEE (EX-LEC)";"JUTA";"ENFARDADA (PRENSADA)";"Ano Civil / Ano de Exploração";;"Quilograma";"Unidade";"Valor inválido";0;3</t>
  </si>
  <si>
    <t xml:space="preserve">11204760157408;"01/07/2018";;"Comercialização";"Agrícola";"FEE (EX-LEC)";"MANDIOCA (AIPIM</t>
  </si>
  <si>
    <t xml:space="preserve"> MACAXEIRA)";"FARINHA";"Ano Civil / Ano de Exploração";;"Tonelada";"Tonelada";"Valor inválido";0;3</t>
  </si>
  <si>
    <t xml:space="preserve">11204760161408;"01/07/2018";;"Comercialização";"Agrícola";"FEE (EX-LEC)";"MANDIOCA (AIPIM</t>
  </si>
  <si>
    <t xml:space="preserve"> MACAXEIRA)";"FÉCULA DE";"Ano Civil / Ano de Exploração";;"Tonelada";"Tonelada";"Valor inválido";0;</t>
  </si>
  <si>
    <t xml:space="preserve">11204140169408;"28/08/2018";;"Comercialização";"Agrícola";"FEE (EX-LEC)";"LARANJA";"FRUTO";"Ano Civil / Ano de Exploração";;"Quilograma";"Quilograma";"Valor inválido";0;3</t>
  </si>
  <si>
    <t xml:space="preserve">11207280181408;"08/08/2018";;"Comercialização";"Agrícola";"FEE (EX-LEC)";"UVA";"INDUSTRIAL";"Ano Civil / Ano de Exploração";;"Quilograma";"Unidade";"Valor inválido";0;3</t>
  </si>
  <si>
    <t xml:space="preserve">11206940181002;"01/02/2013";;"Comercialização";"Agrícola";"FEE (EX-LEC)";"TOMATE";"INDUSTRIAL";"Ano Civil / Ano de Exploração";"Não zoneado";"Tonelada";"Unidade";"Não consorciado";0;3</t>
  </si>
  <si>
    <t xml:space="preserve">11205080244408;"06/07/2017";;"Comercialização";"Agrícola";"FEE (EX-LEC)";"MILHO";"PIPOCA";"Ano Civil / Ano de Exploração";;"Quilograma";"Quilograma";"Valor inválido";0;</t>
  </si>
  <si>
    <t xml:space="preserve">11202020245408;"28/08/2018";;"Comercialização";"Agrícola";"FEE (EX-LEC)";"CARNAÚBA";"PÓ CERÍFERO DE</t>
  </si>
  <si>
    <t xml:space="preserve"> (TIPO B) - EXTRATIVO";"Ano Civil / Ano de Exploração";;"Quilograma";"Unidade";"Valor inválido";0;3</t>
  </si>
  <si>
    <t xml:space="preserve">11201580260008;"18/01/2019";;"Comercialização";"Agrícola";"FEE (EX-LEC)";"CAFÉ";"ROBUSTA (CONILON)";"Ano Civil / Ano de Exploração";;"Tonelada";"Tonelada";"Não consorciado";0;</t>
  </si>
  <si>
    <t xml:space="preserve">11200900300408;"01/07/2018";;"Comercialização";"Agrícola";"FEE (EX-LEC)";"ARROZ";"LONGO FINO EM CASCA";"Ano Civil / Ano de Exploração";;"Quilograma";"Unidade";"Valor inválido";0;3</t>
  </si>
  <si>
    <t xml:space="preserve">11200900302408;"01/07/2018";;"Comercialização";"Agrícola";"FEE (EX-LEC)";"ARROZ";"LONGO EM CASCA";"Ano Civil / Ano de Exploração";;"Quilograma";"Unidade";"Valor inválido";0;3</t>
  </si>
  <si>
    <t xml:space="preserve">11201420318408;"12/11/2021";;"Comercialização";"Agrícola";"FEE (EX-LEC)";"CACAU";"AMENDOA - EXTRATIVO";"Ano Civil / Ano de Exploração";;"Quilograma";"Quilograma";"Valor inválido";0;3</t>
  </si>
  <si>
    <t xml:space="preserve">11204760319408;"01/07/2018";;"Comercialização";"Agrícola";"FEE (EX-LEC)";"MANDIOCA (AIPIM</t>
  </si>
  <si>
    <t xml:space="preserve"> MACAXEIRA)";"GOMA DE";"Ano Civil / Ano de Exploração";;"Quilograma";"Unidade";"Valor inválido";0;3</t>
  </si>
  <si>
    <t xml:space="preserve">11201420354408;"01/07/2018";;"Comercialização";"Agrícola";"FEE (EX-LEC)";"CACAU";"AMENDOA - CULTIVADO";"Ano Civil / Ano de Exploração";;"Quilograma";"Quilograma";"Valor inválido";0;3</t>
  </si>
  <si>
    <t xml:space="preserve">11206720370408;"21/08/2020";;"Comercialização";"Agrícola";"FEE (EX-LEC)";"SOJA";"SEMENTE";"Ano Civil / Ano de Exploração";;"Tonelada";"Tonelada";"Valor inválido";0;</t>
  </si>
  <si>
    <t xml:space="preserve">11203560411408;"01/07/2018";;"Comercialização";"Agrícola";"FEE (EX-LEC)";"FEIJÃO";"Cores";"Ano Civil / Ano de Exploração";;"Tonelada";"Tonelada";"Valor inválido";0;3</t>
  </si>
  <si>
    <t xml:space="preserve">11203560412408;"01/07/2018";;"Comercialização";"Agrícola";"FEE (EX-LEC)";"FEIJÃO";"Preto(a)";"Ano Civil / Ano de Exploração";;"Tonelada";"Tonelada";"Valor inválido";0;3</t>
  </si>
  <si>
    <t xml:space="preserve">11201840990408;"01/07/2020";;"Comercialização";"Agrícola";"FEE (EX-LEC)";"CANA-DE-AÇUCAR";"Não é Aplicável";"Ano Civil / Ano de Exploração";;"Tonelada";"Tonelada";"Valor inválido";0;</t>
  </si>
  <si>
    <t xml:space="preserve">21216760000002;"01/01/1984";"30/06/2022";"Comercialização";"Pecuário(a)";"PRÉ-COMERCIALIZAÇÃO - encerrado";"SUÍNOS";"NÃO SE APLICA";"Ano Civil / Ano de Exploração";"Não zoneado";"Caixa";"Unidade";"Não consorciado";0;3</t>
  </si>
  <si>
    <t xml:space="preserve">21216620000002;"01/01/1984";"30/06/2022";"Comercialização";"Pecuário(a)";"PRÉ-COMERCIALIZAÇÃO - encerrado";"SERICICULTURA";"NÃO SE APLICA";"Ano Civil / Ano de Exploração";"Não zoneado";"Tonelada";"Unidade";"Não consorciado";0;3</t>
  </si>
  <si>
    <t xml:space="preserve">21216340000002;"01/01/1984";"30/09/2013";"Comercialização";"Pecuário(a)";"PRÉ-COMERCIALIZAÇÃO - encerrado";"RÃ";"NÃO SE APLICA";"Ano Civil / Ano de Exploração";"Não zoneado";"Tonelada";"Unidade";"Não consorciado";0;3</t>
  </si>
  <si>
    <t xml:space="preserve">21215580000002;"01/01/1984";"30/06/2022";"Comercialização";"Pecuário(a)";"PRÉ-COMERCIALIZAÇÃO - encerrado";"OVINOS";"NÃO SE APLICA";"Ano Civil / Ano de Exploração";"Não zoneado";"Caixa";"Unidade";"Não consorciado";0;3</t>
  </si>
  <si>
    <t xml:space="preserve">21215460000002;"01/01/1984";"31/12/2018";"Comercialização";"Pecuário(a)";"PRÉ-COMERCIALIZAÇÃO - encerrado";"OUTROS ANIMAIS";"NÃO SE APLICA";"Ano Civil / Ano de Exploração";"Não zoneado";"Caixa";"Unidade";"Não consorciado";0;3</t>
  </si>
  <si>
    <t xml:space="preserve">21215160000002;"01/01/1984";"30/06/2022";"Comercialização";"Pecuário(a)";"PRÉ-COMERCIALIZAÇÃO - encerrado";"MUARES";"NÃO SE APLICA";"Ano Civil / Ano de Exploração";"Não zoneado";"Caixa";"Unidade";"Não consorciado";0;3</t>
  </si>
  <si>
    <t xml:space="preserve">21213320000002;"01/01/1984";"30/06/2022";"Comercialização";"Pecuário(a)";"PRÉ-COMERCIALIZAÇÃO - encerrado";"EQUINOS";"NÃO SE APLICA";"Ano Civil / Ano de Exploração";"Não zoneado";"Caixa";"Unidade";"Não consorciado";0;3</t>
  </si>
  <si>
    <t xml:space="preserve">21212960000002;"01/01/1984";"30/06/2022";"Comercialização";"Pecuário(a)";"PRÉ-COMERCIALIZAÇÃO - encerrado";"CUNICULTURA";"NÃO SE APLICA";"Ano Civil / Ano de Exploração";"Não zoneado";"Caixa";"Unidade";"Não consorciado";0;3</t>
  </si>
  <si>
    <t xml:space="preserve">21211920000002;"01/01/1984";"30/06/2022";"Comercialização";"Pecuário(a)";"PRÉ-COMERCIALIZAÇÃO - encerrado";"CAPRINOS";"NÃO SE APLICA";"Ano Civil / Ano de Exploração";"Não zoneado";"Caixa";"Unidade";"Não consorciado";0;3</t>
  </si>
  <si>
    <t xml:space="preserve">21211400000002;"01/01/1984";"16/08/2017";"Comercialização";"Pecuário(a)";"PRÉ-COMERCIALIZAÇÃO - encerrado";"BÚFALOS (BUBALINOS)";"NÃO SE APLICA";"Ano Civil / Ano de Exploração";"Não zoneado";"Caixa";"Unidade";"Não consorciado";0;3</t>
  </si>
  <si>
    <t xml:space="preserve">21211080000002;"01/01/1984";"30/06/2022";"Comercialização";"Pecuário(a)";"PRÉ-COMERCIALIZAÇÃO - encerrado";"AVICULTURA";"NÃO SE APLICA";"Ano Civil / Ano de Exploração";"Não zoneado";"Mil Unidades";"Unidade";"Não consorciado";0;3</t>
  </si>
  <si>
    <t xml:space="preserve">21210920000002;"01/01/1984";"30/06/2022";"Comercialização";"Pecuário(a)";"PRÉ-COMERCIALIZAÇÃO - encerrado";"ASININOS";"NÃO SE APLICA";"Ano Civil / Ano de Exploração";"Não zoneado";"Caixa";"Unidade";"Não consorciado";0;3</t>
  </si>
  <si>
    <t xml:space="preserve">21210820000002;"01/01/1984";"30/06/2022";"Comercialização";"Pecuário(a)";"PRÉ-COMERCIALIZAÇÃO - encerrado";"APICULTURA";"NÃO SE APLICA";"Ano Civil / Ano de Exploração";"Não zoneado";"Tonelada";"Unidade";"Não consorciado";0;3</t>
  </si>
  <si>
    <t xml:space="preserve">21215580074002;"01/11/2010";"30/06/2022";"Comercialização";"Pecuário(a)";"PRÉ-COMERCIALIZAÇÃO - encerrado";"OVINOS";"CARNE";"Ano Civil / Ano de Exploração";"Não zoneado";"Quilograma";"Unidade";"Não consorciado";0;3</t>
  </si>
  <si>
    <t xml:space="preserve">21211300074002;"01/01/1984";"30/06/2022";"Comercialização";"Pecuário(a)";"PRÉ-COMERCIALIZAÇÃO - encerrado";"BOVINOS";"CARNE";"Ano Civil / Ano de Exploração";"Não zoneado";"Caixa";"Unidade";"Não consorciado";0;3</t>
  </si>
  <si>
    <t xml:space="preserve">21211080074002;"01/01/1984";"30/06/2022";"Comercialização";"Pecuário(a)";"PRÉ-COMERCIALIZAÇÃO - encerrado";"AVICULTURA";"CARNE";"Ano Civil / Ano de Exploração";"Não zoneado";"Tonelada";"Unidade";"Não consorciado";0;3</t>
  </si>
  <si>
    <t xml:space="preserve">21215580083002;"01/11/2010";"30/06/2022";"Comercialização";"Pecuário(a)";"PRÉ-COMERCIALIZAÇÃO - encerrado";"OVINOS";"CARNE E LÃ";"Ano Civil / Ano de Exploração";"Não zoneado";"Quilograma";"Unidade";"Não consorciado";0;3</t>
  </si>
  <si>
    <t xml:space="preserve">21215840103002;"01/01/1984";"30/09/2013";"Comercialização";"Pecuário(a)";"PRÉ-COMERCIALIZAÇÃO - encerrado";"PESCA";"COMPREENDE AS DESPESAS POSTERIORES A CAPTURA PRÓPRIA</t>
  </si>
  <si>
    <t xml:space="preserve"> TAIS COMO: ARMAZENAMENTO</t>
  </si>
  <si>
    <t xml:space="preserve">  SEGURO</t>
  </si>
  <si>
    <t xml:space="preserve"> MANIPULAÇÃO</t>
  </si>
  <si>
    <t xml:space="preserve"> PRESERVAÇÃO</t>
  </si>
  <si>
    <t xml:space="preserve"> ACONDICIONAMENTO</t>
  </si>
  <si>
    <t xml:space="preserve"> IMPOSTOS</t>
  </si>
  <si>
    <t xml:space="preserve"> CARRRETOS ETC";"Ano Civil / Ano de Exploração";"Não zoneado";"Tonelada";"Unidade";"Não consorciado";0;3</t>
  </si>
  <si>
    <t xml:space="preserve">21215580190002;"01/11/2010";"30/06/2022";"Comercialização";"Pecuário(a)";"PRÉ-COMERCIALIZAÇÃO - encerrado";"OVINOS";"LEITE";"Ano Civil / Ano de Exploração";"Não zoneado";"Litro";"Unidade";"Não consorciado";0;3</t>
  </si>
  <si>
    <t xml:space="preserve">21211300190002;"01/01/1984";"30/06/2022";"Comercialização";"Pecuário(a)";"PRÉ-COMERCIALIZAÇÃO - encerrado";"BOVINOS";"LEITE";"Ano Civil / Ano de Exploração";"Não zoneado";"Caixa";"Unidade";"Não consorciado";0;3</t>
  </si>
  <si>
    <t xml:space="preserve">21211080229002;"01/01/1984";"30/06/2022";"Comercialização";"Pecuário(a)";"PRÉ-COMERCIALIZAÇÃO - encerrado";"AVICULTURA";"OVOS (Produção de)";"Ano Civil / Ano de Exploração";"Não zoneado";"Mil Unidades";"Unidade";"Não consorciado";0;3</t>
  </si>
  <si>
    <t xml:space="preserve">21214280249002;"01/01/1984";"30/06/2022";"Comercialização";"Pecuário(a)";"PRÉ-COMERCIALIZAÇÃO - encerrado";"LEITE";"PRODUTOS LÁCTEOS";"Ano Civil / Ano de Exploração";"Não zoneado";"Tonelada";"Unidade";"Não consorciado";0;3</t>
  </si>
  <si>
    <t xml:space="preserve">21214120327002;"01/01/1984";"30/06/2022";"Comercialização";"Pecuário(a)";"PRÉ-COMERCIALIZAÇÃO - encerrado";"LÃ";"OVINOS";"Ano Civil / Ano de Exploração";"Não zoneado";"Tonelada";"Unidade";"Não consorciado";0;3</t>
  </si>
  <si>
    <t xml:space="preserve">11217280000002;"01/01/1984";"30/06/2022";"Comercialização";"Agrícola";"PRÉ-COMERCIALIZAÇÃO - encerrado";"UVA";"NÃO SE APLICA";"Ano Civil / Ano de Exploração";"Não zoneado";"Tonelada";"Unidade";"Não consorciado";0;3</t>
  </si>
  <si>
    <t xml:space="preserve">11217240000002;"01/01/1984";"30/06/2022";"Comercialização";"Agrícola";"PRÉ-COMERCIALIZAÇÃO - encerrado";"URUCUM";"NÃO SE APLICA";"Ano Civil / Ano de Exploração";"Não zoneado";"Tonelada";"Unidade";"Não consorciado";0;3</t>
  </si>
  <si>
    <t xml:space="preserve">11217200000002;"01/01/1984";"30/06/2022";"Comercialização";"Agrícola";"PRÉ-COMERCIALIZAÇÃO - encerrado";"TUNGUE";"NÃO SE APLICA";"Ano Civil / Ano de Exploração";"Não zoneado";"Tonelada";"Unidade";"Não consorciado";0;3</t>
  </si>
  <si>
    <t xml:space="preserve">11217160000002;"01/01/1984";"30/06/2022";"Comercialização";"Agrícola";"PRÉ-COMERCIALIZAÇÃO - encerrado";"TUCUM";"NÃO SE APLICA";"Ano Civil / Ano de Exploração";"Não zoneado";"Tonelada";"Unidade";"Não consorciado";0;3</t>
  </si>
  <si>
    <t xml:space="preserve">11217100000002;"01/01/1984";"30/06/2022";"Comercialização";"Agrícola";"PRÉ-COMERCIALIZAÇÃO - encerrado";"TRIGO";"NÃO SE APLICA";"Ano Civil / Ano de Exploração";"Não zoneado";"Tonelada";"Unidade";"Não consorciado";0;3</t>
  </si>
  <si>
    <t xml:space="preserve">11216780000002;"01/01/1984";"30/06/2022";"Comercialização";"Agrícola";"PRÉ-COMERCIALIZAÇÃO - encerrado";"TANGERINA";"NÃO SE APLICA";"Ano Civil / Ano de Exploração";"Não zoneado";"Tonelada";"Unidade";"Não consorciado";0;3</t>
  </si>
  <si>
    <t xml:space="preserve">11216740000002;"01/01/1984";"30/06/2022";"Comercialização";"Agrícola";"PRÉ-COMERCIALIZAÇÃO - encerrado";"SORGO";"NÃO SE APLICA";"Ano Civil / Ano de Exploração";"Não zoneado";"Tonelada";"Unidade";"Não consorciado";0;3</t>
  </si>
  <si>
    <t xml:space="preserve">11216720000002;"01/01/1984";"30/06/2022";"Comercialização";"Agrícola";"PRÉ-COMERCIALIZAÇÃO - encerrado";"SOJA";"NÃO SE APLICA";"Ano Civil / Ano de Exploração";"Não zoneado";"Tonelada";"Tonelada";"Não consorciado";0;3</t>
  </si>
  <si>
    <t xml:space="preserve">11216380000002;"01/01/1984";"30/06/2022";"Comercialização";"Agrícola";"PRÉ-COMERCIALIZAÇÃO - encerrado";"RAMI";"NÃO SE APLICA";"Ano Civil / Ano de Exploração";"Não zoneado";"Tonelada";"Unidade";"Não consorciado";0;3</t>
  </si>
  <si>
    <t xml:space="preserve">11216360000002;"01/01/1984";"30/06/2022";"Comercialização";"Agrícola";"PRÉ-COMERCIALIZAÇÃO - encerrado";"RABANETE";"NÃO SE APLICA";"Ano Civil / Ano de Exploração";"Não zoneado";"Tonelada";"Unidade";"Não consorciado";0;3</t>
  </si>
  <si>
    <t xml:space="preserve">11215940000002;"01/01/1984";"30/06/2022";"Comercialização";"Agrícola";"PRÉ-COMERCIALIZAÇÃO - encerrado";"PIMENTA-DO-REINO";"NÃO SE APLICA";"Ano Civil / Ano de Exploração";"Não zoneado";"Tonelada";"Unidade";"Não consorciado";0;3</t>
  </si>
  <si>
    <t xml:space="preserve">11215900000002;"01/01/1984";"30/06/2022";"Comercialização";"Agrícola";"PRÉ-COMERCIALIZAÇÃO - encerrado";"PIAÇABA (PIAÇAVA)";"NÃO SE APLICA";"Ano Civil / Ano de Exploração";"Não zoneado";"Tonelada";"Unidade";"Não consorciado";0;3</t>
  </si>
  <si>
    <t xml:space="preserve">11215880000002;"01/01/1984";"30/06/2022";"Comercialização";"Agrícola";"PRÉ-COMERCIALIZAÇÃO - encerrado";"PÊSSEGO";"NÃO SE APLICA";"Ano Civil / Ano de Exploração";"Não zoneado";"Tonelada";"Unidade";"Não consorciado";0;3</t>
  </si>
  <si>
    <t xml:space="preserve">11215800000002;"01/01/1984";"30/06/2022";"Comercialização";"Agrícola";"PRÉ-COMERCIALIZAÇÃO - encerrado";"PEPINO";"NÃO SE APLICA";"Ano Civil / Ano de Exploração";"Não zoneado";"Tonelada";"Unidade";"Não consorciado";0;3</t>
  </si>
  <si>
    <t xml:space="preserve">11215500000002;"01/01/1984";"06/02/2017";"Comercialização";"Agrícola";"PRÉ-COMERCIALIZAÇÃO - encerrado";"OUTROS PRODUTOS";"NÃO SE APLICA";"Ano Civil / Ano de Exploração";"Não zoneado";"Tonelada";"Unidade";"Não consorciado";0;3</t>
  </si>
  <si>
    <t xml:space="preserve">11215420000002;"01/01/1984";"31/12/2018";"Comercialização";"Agrícola";"PRÉ-COMERCIALIZAÇÃO - encerrado";"OUTRAS LAVOURAS";"NÃO SE APLICA";"Ano Civil / Ano de Exploração";"Não zoneado";"Tonelada";"Unidade";"Não consorciado";0;3</t>
  </si>
  <si>
    <t xml:space="preserve">11215300000002;"01/01/1984";"30/06/2022";"Comercialização";"Agrícola";"PRÉ-COMERCIALIZAÇÃO - encerrado";"OLIVA (AZEITONA)";"NÃO SE APLICA";"Ano Civil / Ano de Exploração";"Não zoneado";"Tonelada";"Unidade";"Não consorciado";0;3</t>
  </si>
  <si>
    <t xml:space="preserve">11215180000002;"01/01/1984";"30/06/2022";"Comercialização";"Agrícola";"PRÉ-COMERCIALIZAÇÃO - encerrado";"MUDAS DIVERSAS";"NÃO SE APLICA";"Ano Civil / Ano de Exploração";"Não zoneado";"Mil Unidades";"Unidade";"Não consorciado";0;3</t>
  </si>
  <si>
    <t xml:space="preserve">11215120000002;"01/01/1984";"30/06/2022";"Comercialização";"Agrícola";"PRÉ-COMERCIALIZAÇÃO - encerrado";"MORANGO";"NÃO SE APLICA";"Ano Civil / Ano de Exploração";"Não zoneado";"Tonelada";"Unidade";"Não consorciado";0;3</t>
  </si>
  <si>
    <t xml:space="preserve">11215080000002;"01/01/1984";"30/06/2022";"Comercialização";"Agrícola";"PRÉ-COMERCIALIZAÇÃO - encerrado";"MILHO";"NÃO SE APLICA";"Ano Civil / Ano de Exploração";"Não zoneado";"Tonelada";"Unidade";"Não consorciado";0;3</t>
  </si>
  <si>
    <t xml:space="preserve">11215020000002;"01/01/1984";"30/06/2022";"Comercialização";"Agrícola";"PRÉ-COMERCIALIZAÇÃO - encerrado";"MELÃO";"NÃO SE APLICA";"Ano Civil / Ano de Exploração";"Não zoneado";"Tonelada";"Unidade";"Não consorciado";0;3</t>
  </si>
  <si>
    <t xml:space="preserve">11215000000002;"01/01/1984";"30/06/2022";"Comercialização";"Agrícola";"PRÉ-COMERCIALIZAÇÃO - encerrado";"MELANCIA";"NÃO SE APLICA";"Ano Civil / Ano de Exploração";"Não zoneado";"Tonelada";"Unidade";"Não consorciado";0;3</t>
  </si>
  <si>
    <t xml:space="preserve">11214940000002;"01/01/1984";"30/06/2022";"Comercialização";"Agrícola";"PRÉ-COMERCIALIZAÇÃO - encerrado";"MARMELO";"NÃO SE APLICA";"Ano Civil / Ano de Exploração";"Não zoneado";"Tonelada";"Unidade";"Não consorciado";0;3</t>
  </si>
  <si>
    <t xml:space="preserve">11214920000002;"01/01/1984";"30/06/2022";"Comercialização";"Agrícola";"PRÉ-COMERCIALIZAÇÃO - encerrado";"MARACUJÁ";"NÃO SE APLICA";"Ano Civil / Ano de Exploração";"Não zoneado";"Tonelada";"Unidade";"Não consorciado";0;3</t>
  </si>
  <si>
    <t xml:space="preserve">11214760000002;"01/01/1984";"30/06/2022";"Comercialização";"Agrícola";"PRÉ-COMERCIALIZAÇÃO - encerrado";"MANDIOCA (AIPIM</t>
  </si>
  <si>
    <t xml:space="preserve"> MACAXEIRA)";"NÃO SE APLICA";"Ano Civil / Ano de Exploração";"Não zoneado";"Tonelada";"Unidade";"Não consorciado";0;3</t>
  </si>
  <si>
    <t xml:space="preserve">11214720000002;"01/01/1984";"30/06/2022";"Comercialização";"Agrícola";"PRÉ-COMERCIALIZAÇÃO - encerrado";"MAMONA";"NÃO SE APLICA";"Ano Civil / Ano de Exploração";"Não zoneado";"Tonelada";"Unidade";"Não consorciado";0;3</t>
  </si>
  <si>
    <t xml:space="preserve">11214700000002;"01/01/1984";"30/06/2022";"Comercialização";"Agrícola";"PRÉ-COMERCIALIZAÇÃO - encerrado";"MAMÃO";"NÃO SE APLICA";"Ano Civil / Ano de Exploração";"Não zoneado";"Tonelada";"Unidade";"Não consorciado";0;3</t>
  </si>
  <si>
    <t xml:space="preserve">11214680000002;"01/01/1984";"30/06/2022";"Comercialização";"Agrícola";"PRÉ-COMERCIALIZAÇÃO - encerrado";"MALVA";"NÃO SE APLICA";"Ano Civil / Ano de Exploração";"Não zoneado";"Tonelada";"Unidade";"Não consorciado";0;3</t>
  </si>
  <si>
    <t xml:space="preserve">11214660000002;"01/01/1984";"30/06/2022";"Comercialização";"Agrícola";"PRÉ-COMERCIALIZAÇÃO - encerrado";"MADEIRA";"NÃO SE APLICA";"Ano Civil / Ano de Exploração";"Não zoneado";"Metro Cúbico";"Unidade";"Não consorciado";0;3</t>
  </si>
  <si>
    <t xml:space="preserve">11214620000002;"01/01/1984";"30/06/2022";"Comercialização";"Agrícola";"PRÉ-COMERCIALIZAÇÃO - encerrado";"MAÇÃ";"NÃO SE APLICA";"Ano Civil / Ano de Exploração";"Não zoneado";"Tonelada";"Unidade";"Não consorciado";0;3</t>
  </si>
  <si>
    <t xml:space="preserve">11214600000002;"01/01/1984";"30/06/2022";"Comercialização";"Agrícola";"PRÉ-COMERCIALIZAÇÃO - encerrado";"LÚPULO";"NÃO SE APLICA";"Ano Civil / Ano de Exploração";"Não zoneado";"Tonelada";"Unidade";"Não consorciado";0;3</t>
  </si>
  <si>
    <t xml:space="preserve">11214580000002;"01/01/1984";"30/06/2022";"Comercialização";"Agrícola";"PRÉ-COMERCIALIZAÇÃO - encerrado";"LINHO";"NÃO SE APLICA";"Ano Civil / Ano de Exploração";"Não zoneado";"Tonelada";"Unidade";"Não consorciado";0;3</t>
  </si>
  <si>
    <t xml:space="preserve">11214460000002;"01/01/1984";"30/06/2022";"Comercialização";"Agrícola";"PRÉ-COMERCIALIZAÇÃO - encerrado";"LIMÃO";"NÃO SE APLICA";"Ano Civil / Ano de Exploração";"Não zoneado";"Tonelada";"Unidade";"Não consorciado";0;3</t>
  </si>
  <si>
    <t xml:space="preserve">11214140000002;"01/01/1984";"30/06/2022";"Comercialização";"Agrícola";"PRÉ-COMERCIALIZAÇÃO - encerrado";"LARANJA";"NÃO SE APLICA";"Ano Civil / Ano de Exploração";"Não zoneado";"Tonelada";"Unidade";"Não consorciado";0;3</t>
  </si>
  <si>
    <t xml:space="preserve">11214100000002;"01/01/1984";"30/06/2022";"Comercialização";"Agrícola";"PRÉ-COMERCIALIZAÇÃO - encerrado";"JUTA";"NÃO SE APLICA";"Ano Civil / Ano de Exploração";"Não zoneado";"Tonelada";"Unidade";"Não consorciado";0;3</t>
  </si>
  <si>
    <t xml:space="preserve">11213960000002;"01/01/1984";"30/06/2022";"Comercialização";"Agrícola";"PRÉ-COMERCIALIZAÇÃO - encerrado";"INHAME";"NÃO SE APLICA";"Ano Civil / Ano de Exploração";"Não zoneado";"Tonelada";"Unidade";"Não consorciado";0;3</t>
  </si>
  <si>
    <t xml:space="preserve">11213940000002;"01/01/1984";"30/06/2022";"Comercialização";"Agrícola";"PRÉ-COMERCIALIZAÇÃO - encerrado";"HORTELÃ";"NÃO SE APLICA";"Ano Civil / Ano de Exploração";"Não zoneado";"Tonelada";"Unidade";"Não consorciado";0;3</t>
  </si>
  <si>
    <t xml:space="preserve">11213920000002;"01/01/1984";"30/06/2022";"Comercialização";"Agrícola";"PRÉ-COMERCIALIZAÇÃO - encerrado";"HORTALIÇAS";"NÃO SE APLICA";"Ano Civil / Ano de Exploração";"Não zoneado";"Tonelada";"Unidade";"Não consorciado";0;3</t>
  </si>
  <si>
    <t xml:space="preserve">11213880000002;"01/01/1984";"30/06/2022";"Comercialização";"Agrícola";"PRÉ-COMERCIALIZAÇÃO - encerrado";"GUARANÁ";"NÃO SE APLICA";"Ano Civil / Ano de Exploração";"Não zoneado";"Tonelada";"Unidade";"Não consorciado";0;3</t>
  </si>
  <si>
    <t xml:space="preserve">11213760000002;"01/01/1984";"30/06/2022";"Comercialização";"Agrícola";"PRÉ-COMERCIALIZAÇÃO - encerrado";"GIRASSOL";"NÃO SE APLICA";"Ano Civil / Ano de Exploração";"Não zoneado";"Tonelada";"Unidade";"Não consorciado";0;3</t>
  </si>
  <si>
    <t xml:space="preserve">11213740000002;"01/01/1984";"30/06/2022";"Comercialização";"Agrícola";"PRÉ-COMERCIALIZAÇÃO - encerrado";"GERGELIM";"NÃO SE APLICA";"Ano Civil / Ano de Exploração";"Não zoneado";"Tonelada";"Unidade";"Não consorciado";0;3</t>
  </si>
  <si>
    <t xml:space="preserve">11213680000002;"01/01/1984";"30/06/2022";"Comercialização";"Agrícola";"PRÉ-COMERCIALIZAÇÃO - encerrado";"FUMO";"NÃO SE APLICA";"Ano Civil / Ano de Exploração";"Não zoneado";"Tonelada";"Unidade";"Não consorciado";0;3</t>
  </si>
  <si>
    <t xml:space="preserve">11213660000002;"01/01/1984";"30/06/2022";"Comercialização";"Agrícola";"PRÉ-COMERCIALIZAÇÃO - encerrado";"FRUTAS DIVERSAS N. E.";"NÃO SE APLICA";"Ano Civil / Ano de Exploração";"Não zoneado";"Tonelada";"Unidade";"Não consorciado";0;3</t>
  </si>
  <si>
    <t xml:space="preserve">11213600000002;"01/01/1984";"30/06/2022";"Comercialização";"Agrícola";"PRÉ-COMERCIALIZAÇÃO - encerrado";"FLORES";"NÃO SE APLICA";"Ano Civil / Ano de Exploração";"Não zoneado";"Mil Unidades";"Unidade";"Não consorciado";0;3</t>
  </si>
  <si>
    <t xml:space="preserve">11213560000002;"01/01/1984";"30/06/2022";"Comercialização";"Agrícola";"PRÉ-COMERCIALIZAÇÃO - encerrado";"FEIJÃO";"NÃO SE APLICA";"Ano Civil / Ano de Exploração";"Não zoneado";"Tonelada";"Unidade";"Não consorciado";0;3</t>
  </si>
  <si>
    <t xml:space="preserve">11213540000002;"01/01/1984";"30/06/2022";"Comercialização";"Agrícola";"PRÉ-COMERCIALIZAÇÃO - encerrado";"FAVA";"NÃO SE APLICA";"Ano Civil / Ano de Exploração";"Não zoneado";"Tonelada";"Unidade";"Não consorciado";0;3</t>
  </si>
  <si>
    <t xml:space="preserve">11213400000002;"01/01/1984";"30/06/2022";"Comercialização";"Agrícola";"PRÉ-COMERCIALIZAÇÃO - encerrado";"ERVILHA";"NÃO SE APLICA";"Ano Civil / Ano de Exploração";"Não zoneado";"Tonelada";"Unidade";"Não consorciado";0;3</t>
  </si>
  <si>
    <t xml:space="preserve">11213380000002;"01/01/1984";"30/06/2022";"Comercialização";"Agrícola";"PRÉ-COMERCIALIZAÇÃO - encerrado";"ERVA-MATE";"NÃO SE APLICA";"Ano Civil / Ano de Exploração";"Não zoneado";"Tonelada";"Unidade";"Não consorciado";0;3</t>
  </si>
  <si>
    <t xml:space="preserve">11213140000002;"01/01/1984";"30/06/2022";"Comercialização";"Agrícola";"PRÉ-COMERCIALIZAÇÃO - encerrado";"DENDÊ";"NÃO SE APLICA";"Ano Civil / Ano de Exploração";"Não zoneado";"Tonelada";"Unidade";"Não consorciado";0;3</t>
  </si>
  <si>
    <t xml:space="preserve">11212800000002;"01/01/1984";"30/06/2022";"Comercialização";"Agrícola";"PRÉ-COMERCIALIZAÇÃO - encerrado";"COUVE";"NÃO SE APLICA";"Ano Civil / Ano de Exploração";"Não zoneado";"Tonelada";"Unidade";"Não consorciado";0;3</t>
  </si>
  <si>
    <t xml:space="preserve">11212620000002;"01/01/1984";"30/06/2022";"Comercialização";"Agrícola";"PRÉ-COMERCIALIZAÇÃO - encerrado";"COCO-DA-BAIA";"NÃO SE APLICA";"Ano Civil / Ano de Exploração";"Não zoneado";"Tonelada";"Unidade";"Não consorciado";0;3</t>
  </si>
  <si>
    <t xml:space="preserve">11212420000002;"01/01/1984";"30/06/2022";"Comercialização";"Agrícola";"PRÉ-COMERCIALIZAÇÃO - encerrado";"CHUCHU";"NÃO SE APLICA";"Ano Civil / Ano de Exploração";"Não zoneado";"Tonelada";"Unidade";"Não consorciado";0;3</t>
  </si>
  <si>
    <t xml:space="preserve">11212340000002;"01/01/1984";"30/06/2022";"Comercialização";"Agrícola";"PRÉ-COMERCIALIZAÇÃO - encerrado";"CHÁ";"NÃO SE APLICA";"Ano Civil / Ano de Exploração";"Não zoneado";"Tonelada";"Unidade";"Não consorciado";0;3</t>
  </si>
  <si>
    <t xml:space="preserve">11212320000002;"01/01/1984";"30/06/2022";"Comercialização";"Agrícola";"PRÉ-COMERCIALIZAÇÃO - encerrado";"CEVADA";"NÃO SE APLICA";"Ano Civil / Ano de Exploração";"Não zoneado";"Tonelada";"Unidade";"Não consorciado";0;3</t>
  </si>
  <si>
    <t xml:space="preserve">11212300000002;"01/01/1984";"30/06/2022";"Comercialização";"Agrícola";"PRÉ-COMERCIALIZAÇÃO - encerrado";"CENTEIO";"NÃO SE APLICA";"Ano Civil / Ano de Exploração";"Não zoneado";"Tonelada";"Unidade";"Não consorciado";0;3</t>
  </si>
  <si>
    <t xml:space="preserve">11212200000002;"01/01/1984";"30/06/2022";"Comercialização";"Agrícola";"PRÉ-COMERCIALIZAÇÃO - encerrado";"CEBOLA";"NÃO SE APLICA";"Ano Civil / Ano de Exploração";"Não zoneado";"Tonelada";"Unidade";"Não consorciado";0;3</t>
  </si>
  <si>
    <t xml:space="preserve">11212080000002;"01/01/1984";"30/06/2022";"Comercialização";"Agrícola";"PRÉ-COMERCIALIZAÇÃO - encerrado";"CASTANHA-DO-BRASIL";"NÃO SE APLICA";"Ano Civil / Ano de Exploração";"Não zoneado";"Tonelada";"Unidade";"Não consorciado";0;3</t>
  </si>
  <si>
    <t xml:space="preserve">11212020000002;"01/01/1984";"30/06/2022";"Comercialização";"Agrícola";"PRÉ-COMERCIALIZAÇÃO - encerrado";"CARNAÚBA";"NÃO SE APLICA";"Ano Civil / Ano de Exploração";"Não zoneado";"Tonelada";"Unidade";"Não consorciado";0;3</t>
  </si>
  <si>
    <t xml:space="preserve">11211960000002;"01/01/1984";"30/06/2022";"Comercialização";"Agrícola";"PRÉ-COMERCIALIZAÇÃO - encerrado";"CARÁ";"NÃO SE APLICA";"Ano Civil / Ano de Exploração";"Não zoneado";"Tonelada";"Unidade";"Não consorciado";0;3</t>
  </si>
  <si>
    <t xml:space="preserve">11211840000002;"01/01/1984";"30/06/2022";"Comercialização";"Agrícola";"PRÉ-COMERCIALIZAÇÃO - encerrado";"CANA-DE-AÇUCAR";"NÃO SE APLICA";"Ano Civil / Ano de Exploração";"Não zoneado";"Tonelada";"Unidade";"Não consorciado";0;2</t>
  </si>
  <si>
    <t xml:space="preserve">11211780000002;"01/01/1984";"30/06/2022";"Comercialização";"Agrícola";"PRÉ-COMERCIALIZAÇÃO - encerrado";"CAJU";"NÃO SE APLICA";"Ano Civil / Ano de Exploração";"Não zoneado";"Tonelada";"Unidade";"Não consorciado";0;3</t>
  </si>
  <si>
    <t xml:space="preserve">11211580000002;"01/01/1984";"30/06/2022";"Comercialização";"Agrícola";"PRÉ-COMERCIALIZAÇÃO - encerrado";"CAFÉ";"NÃO SE APLICA";"Ano Civil / Ano de Exploração";"Não zoneado";"Tonelada";"Unidade";"Não consorciado";0;3</t>
  </si>
  <si>
    <t xml:space="preserve">11211420000002;"01/01/1984";"31/12/2018";"Comercialização";"Agrícola";"PRÉ-COMERCIALIZAÇÃO - encerrado";"CACAU";"NÃO SE APLICA";"Ano Civil / Ano de Exploração";"Não zoneado";"Tonelada";"Unidade";"Não consorciado";0;3</t>
  </si>
  <si>
    <t xml:space="preserve">11211260000002;"01/01/1984";"30/06/2022";"Comercialização";"Agrícola";"PRÉ-COMERCIALIZAÇÃO - encerrado";"BETERRABA";"NÃO SE APLICA";"Ano Civil / Ano de Exploração";"Não zoneado";"Tonelada";"Unidade";"Não consorciado";0;3</t>
  </si>
  <si>
    <t xml:space="preserve">11211240000002;"01/01/1984";"30/06/2022";"Comercialização";"Agrícola";"PRÉ-COMERCIALIZAÇÃO - encerrado";"BERINJELA";"NÃO SE APLICA";"Ano Civil / Ano de Exploração";"Não zoneado";"Tonelada";"Unidade";"Não consorciado";0;3</t>
  </si>
  <si>
    <t xml:space="preserve">11211220000002;"01/01/1984";"30/06/2022";"Comercialização";"Agrícola";"PRÉ-COMERCIALIZAÇÃO - encerrado";"BATATA-INGLESA";"NÃO SE APLICA";"Ano Civil / Ano de Exploração";"Não zoneado";"Tonelada";"Unidade";"Não consorciado";0;3</t>
  </si>
  <si>
    <t xml:space="preserve">11211200000002;"01/01/1984";"30/06/2022";"Comercialização";"Agrícola";"PRÉ-COMERCIALIZAÇÃO - encerrado";"BATATA-DOCE";"NÃO SE APLICA";"Ano Civil / Ano de Exploração";"Não zoneado";"Tonelada";"Unidade";"Não consorciado";0;3</t>
  </si>
  <si>
    <t xml:space="preserve">11211160000002;"01/01/1984";"30/06/2022";"Comercialização";"Agrícola";"PRÉ-COMERCIALIZAÇÃO - encerrado";"BANANA";"NÃO SE APLICA";"Ano Civil / Ano de Exploração";"Não zoneado";"Tonelada";"Unidade";"Não consorciado";0;3</t>
  </si>
  <si>
    <t xml:space="preserve">11211140000002;"01/01/1984";"30/06/2022";"Comercialização";"Agrícola";"PRÉ-COMERCIALIZAÇÃO - encerrado";"BABAÇU";"NÃO SE APLICA";"Ano Civil / Ano de Exploração";"Não zoneado";"Tonelada";"Unidade";"Não consorciado";0;3</t>
  </si>
  <si>
    <t xml:space="preserve">11211120000002;"01/01/1984";"30/06/2022";"Comercialização";"Agrícola";"PRÉ-COMERCIALIZAÇÃO - encerrado";"AZEVEM";"NÃO SE APLICA";"Ano Civil / Ano de Exploração";"Não zoneado";"Tonelada";"Unidade";"Não consorciado";0;3</t>
  </si>
  <si>
    <t xml:space="preserve">11211000000002;"01/01/1984";"30/06/2022";"Comercialização";"Agrícola";"PRÉ-COMERCIALIZAÇÃO - encerrado";"AVEIA";"NÃO SE APLICA";"Ano Civil / Ano de Exploração";"Não zoneado";"Tonelada";"Unidade";"Não consorciado";0;3</t>
  </si>
  <si>
    <t xml:space="preserve">11210940000002;"01/01/1984";"30/06/2022";"Comercialização";"Agrícola";"PRÉ-COMERCIALIZAÇÃO - encerrado";"ASPARGO";"NÃO SE APLICA";"Ano Civil / Ano de Exploração";"Não zoneado";"Tonelada";"Unidade";"Não consorciado";0;3</t>
  </si>
  <si>
    <t xml:space="preserve">11210900000052;"01/01/1984";"30/06/2022";"Comercialização";"Agrícola";"PRÉ-COMERCIALIZAÇÃO - encerrado";"ARROZ";"NÃO SE APLICA";"Irrigadas";"Não zoneado";"Tonelada";"Unidade";"Não consorciado";0;3</t>
  </si>
  <si>
    <t xml:space="preserve">11210900000002;"01/01/1984";"30/06/2022";"Comercialização";"Agrícola";"PRÉ-COMERCIALIZAÇÃO - encerrado";"ARROZ";"NÃO SE APLICA";"Ano Civil / Ano de Exploração";"Não zoneado";"Tonelada";"Unidade";"Não consorciado";0;3</t>
  </si>
  <si>
    <t xml:space="preserve">11210640000002;"01/01/1984";"30/06/2022";"Comercialização";"Agrícola";"PRÉ-COMERCIALIZAÇÃO - encerrado";"AMENDOIM";"NÃO SE APLICA";"Ano Civil / Ano de Exploração";"Não zoneado";"Tonelada";"Unidade";"Não consorciado";0;3</t>
  </si>
  <si>
    <t xml:space="preserve">11210580000002;"01/01/1984";"30/06/2022";"Comercialização";"Agrícola";"PRÉ-COMERCIALIZAÇÃO - encerrado";"ALHO";"NÃO SE APLICA";"Ano Civil / Ano de Exploração";"Não zoneado";"Tonelada";"Unidade";"Não consorciado";0;3</t>
  </si>
  <si>
    <t xml:space="preserve">11210540000002;"01/01/1984";"30/06/2022";"Comercialização";"Agrícola";"PRÉ-COMERCIALIZAÇÃO - encerrado";"ALFAFA";"NÃO SE APLICA";"Ano Civil / Ano de Exploração";"Não zoneado";"Tonelada";"Unidade";"Não consorciado";0;3</t>
  </si>
  <si>
    <t xml:space="preserve">11210380000002;"01/01/1984";"30/06/2022";"Comercialização";"Agrícola";"PRÉ-COMERCIALIZAÇÃO - encerrado";"AGAVE (SISAL)";"NÃO SE APLICA";"Ano Civil / Ano de Exploração";"Não zoneado";"Tonelada";"Unidade";"Não consorciado";0;3</t>
  </si>
  <si>
    <t xml:space="preserve">11210320000002;"01/01/1984";"30/06/2022";"Comercialização";"Agrícola";"PRÉ-COMERCIALIZAÇÃO - encerrado";"ACEROLA";"NÃO SE APLICA";"Ano Civil / Ano de Exploração";"Não zoneado";"Tonelada";"Unidade";"Não consorciado";0;3</t>
  </si>
  <si>
    <t xml:space="preserve">11210080000002;"01/01/1984";"30/06/2022";"Comercialização";"Agrícola";"PRÉ-COMERCIALIZAÇÃO - encerrado";"ABÓBORA-MORANGA";"NÃO SE APLICA";"Ano Civil / Ano de Exploração";"Não zoneado";"Tonelada";"Unidade";"Não consorciado";0;3</t>
  </si>
  <si>
    <t xml:space="preserve">11210040000002;"01/01/1984";"30/06/2022";"Comercialização";"Agrícola";"PRÉ-COMERCIALIZAÇÃO - encerrado";"ABACAXI";"NÃO SE APLICA";"Ano Civil / Ano de Exploração";"Não zoneado";"Tonelada";"Unidade";"Não consorciado";0;3</t>
  </si>
  <si>
    <t xml:space="preserve">11210020000002;"01/01/1984";"30/06/2022";"Comercialização";"Agrícola";"PRÉ-COMERCIALIZAÇÃO - encerrado";"ABACATE";"NÃO SE APLICA";"Ano Civil / Ano de Exploração";"Não zoneado";"Tonelada";"Unidade";"Não consorciado";0;3</t>
  </si>
  <si>
    <t xml:space="preserve">11214660019002;"01/01/1984";"30/06/2022";"Comercialização";"Agrícola";"PRÉ-COMERCIALIZAÇÃO - encerrado";"MADEIRA";"ACÁCIA NEGRA";"Ano Civil / Ano de Exploração";"Não zoneado";"Tonelada";"Unidade";"Não consorciado";0;3</t>
  </si>
  <si>
    <t xml:space="preserve">11211840025002;"01/01/1984";"30/06/2022";"Comercialização";"Agrícola";"PRÉ-COMERCIALIZAÇÃO - encerrado";"CANA-DE-AÇUCAR";"ÁLCOOL";"Ano Civil / Ano de Exploração";"Não zoneado";"Hectolitro";"Unidade";"Não consorciado";0;2</t>
  </si>
  <si>
    <t xml:space="preserve">11214760026002;"01/01/1984";"30/06/2022";"Comercialização";"Agrícola";"PRÉ-COMERCIALIZAÇÃO - encerrado";"MANDIOCA (AIPIM</t>
  </si>
  <si>
    <t xml:space="preserve"> MACAXEIRA)";"ÁLCOOL PARA FINS CARBURANTES";"Ano Civil / Ano de Exploração";"Não zoneado";"Tonelada";"Unidade";"Não consorciado";0;3</t>
  </si>
  <si>
    <t xml:space="preserve">11211840026002;"01/01/1984";"30/06/2022";"Comercialização";"Agrícola";"PRÉ-COMERCIALIZAÇÃO - encerrado";"CANA-DE-AÇUCAR";"ÁLCOOL PARA FINS CARBURANTES";"Ano Civil / Ano de Exploração";"Não zoneado";"Tonelada";"Unidade";"Não consorciado";0;2</t>
  </si>
  <si>
    <t xml:space="preserve">11210560049002;"01/01/1984";"30/06/2022";"Comercialização";"Agrícola";"PRÉ-COMERCIALIZAÇÃO - encerrado";"ALGODÃO";"ARBÓREO";"Ano Civil / Ano de Exploração";"Não zoneado";"Tonelada";"Unidade";"Não consorciado";0;3</t>
  </si>
  <si>
    <t xml:space="preserve">11216640063002;"01/01/1984";"30/06/2022";"Comercialização";"Agrícola";"PRÉ-COMERCIALIZAÇÃO - encerrado";"SERINGUEIRA";"BORRACHA NATURAL";"Ano Civil / Ano de Exploração";"Não zoneado";"Tonelada";"Unidade";"Não consorciado";0;3</t>
  </si>
  <si>
    <t xml:space="preserve">11211780089002;"01/01/1984";"30/06/2022";"Comercialização";"Agrícola";"PRÉ-COMERCIALIZAÇÃO - encerrado";"CAJU";"CASTANHA";"Ano Civil / Ano de Exploração";"Não zoneado";"Tonelada";"Unidade";"Não consorciado";0;3</t>
  </si>
  <si>
    <t xml:space="preserve">11216940148002;"01/01/1984";"30/06/2022";"Comercialização";"Agrícola";"PRÉ-COMERCIALIZAÇÃO - encerrado";"TOMATE";"ESTAQUEADO";"Ano Civil / Ano de Exploração";"Não zoneado";"Tonelada";"Unidade";"Não consorciado";0;3</t>
  </si>
  <si>
    <t xml:space="preserve">11210560176002;"01/01/1984";"30/06/2022";"Comercialização";"Agrícola";"PRÉ-COMERCIALIZAÇÃO - encerrado";"ALGODÃO";"HERBÁCEO";"Ano Civil / Ano de Exploração";"Não zoneado";"Tonelada";"Unidade";"Não consorciado";0;3</t>
  </si>
  <si>
    <t xml:space="preserve">11211580213002;"01/01/1984";"30/06/2022";"Comercialização";"Agrícola";"PRÉ-COMERCIALIZAÇÃO - encerrado";"CAFÉ";"MUDAS";"Ano Civil / Ano de Exploração";"Não zoneado";"Unidade";"Unidade";"Não consorciado";0;3</t>
  </si>
  <si>
    <t xml:space="preserve">11216940254002;"01/01/1984";"30/06/2022";"Comercialização";"Agrícola";"PRÉ-COMERCIALIZAÇÃO - encerrado";"TOMATE";"RASTEIRO";"Ano Civil / Ano de Exploração";"Não zoneado";"Tonelada";"Unidade";"Não consorciado";0;3</t>
  </si>
  <si>
    <t xml:space="preserve">21236570000002;"01/08/2013";;"Comercialização";"Pecuário(a)";"DESCONTO (NPR E DR)";"SEBO BOVINO";"NÃO SE APLICA";"Ano Civil / Ano de Exploração";"Não zoneado";"Quilograma";"Unidade";"Não consorciado";0;3</t>
  </si>
  <si>
    <t xml:space="preserve">21236760000002;"01/01/1984";;"Comercialização";"Pecuário(a)";"DESCONTO (NPR E DR)";"SUÍNOS";"NÃO SE APLICA";"Ano Civil / Ano de Exploração";"Não zoneado";"Cabeça";"Cabeça";"Não consorciado";0;3</t>
  </si>
  <si>
    <t xml:space="preserve">21236340000002;"01/01/1984";"30/09/2013";"Comercialização";"Pecuário(a)";"DESCONTO (NPR E DR)";"RÃ";"NÃO SE APLICA";"Ano Civil / Ano de Exploração";"Não zoneado";"Quilograma";"Unidade";"Não consorciado";0;3</t>
  </si>
  <si>
    <t xml:space="preserve">21235580000002;"01/01/1984";;"Comercialização";"Pecuário(a)";"DESCONTO (NPR E DR)";"OVINOS";"NÃO SE APLICA";"Ano Civil / Ano de Exploração";"Não zoneado";"Cabeça";"Cabeça";"Não consorciado";0;3</t>
  </si>
  <si>
    <t xml:space="preserve">21235500000002;"01/01/1984";"15/03/2017";"Comercialização";"Pecuário(a)";"DESCONTO (NPR E DR)";"OUTROS PRODUTOS";"NÃO SE APLICA";"Ano Civil / Ano de Exploração";"Não zoneado";"Tonelada";"Tonelada";"Não consorciado";0;3</t>
  </si>
  <si>
    <t xml:space="preserve">21234980000002;"01/01/1984";;"Comercialização";"Pecuário(a)";"DESCONTO (NPR E DR)";"MEL";"NÃO SE APLICA";"Ano Civil / Ano de Exploração";"Não zoneado";"Tonelada";"Unidade";"Não consorciado";0;3</t>
  </si>
  <si>
    <t xml:space="preserve">21234120000002;"01/01/1984";;"Comercialização";"Pecuário(a)";"DESCONTO (NPR E DR)";"LÃ";"NÃO SE APLICA";"Ano Civil / Ano de Exploração";"Não zoneado";"Tonelada";"Unidade";"Não consorciado";0;3</t>
  </si>
  <si>
    <t xml:space="preserve">21232780000002;"01/01/2003";;"Comercialização";"Pecuário(a)";"DESCONTO (NPR E DR)";"COURO";"NÃO SE APLICA";"Ano Civil / Ano de Exploração";"Não zoneado";"Unidade";"Unidade";"Não consorciado";0;3</t>
  </si>
  <si>
    <t xml:space="preserve">21232640000002;"01/01/1984";;"Comercialização";"Pecuário(a)";"DESCONTO (NPR E DR)";"COELHO";"NÃO SE APLICA";"Ano Civil / Ano de Exploração";"Não zoneado";"Cabeça";"Cabeça";"Não consorciado";0;3</t>
  </si>
  <si>
    <t xml:space="preserve">21231920000002;"01/01/1984";;"Comercialização";"Pecuário(a)";"DESCONTO (NPR E DR)";"CAPRINOS";"NÃO SE APLICA";"Ano Civil / Ano de Exploração";"Não zoneado";"Cabeça";"Unidade";"Não consorciado";0;3</t>
  </si>
  <si>
    <t xml:space="preserve">21231400000002;"01/01/1984";;"Comercialização";"Pecuário(a)";"DESCONTO (NPR E DR)";"BÚFALOS (BUBALINOS)";"NÃO SE APLICA";"Ano Civil / Ano de Exploração";"Não zoneado";"Caixa";"Unidade";"Não consorciado";0;3</t>
  </si>
  <si>
    <t xml:space="preserve">21231020000002;"01/01/1984";;"Comercialização";"Pecuário(a)";"DESCONTO (NPR E DR)";"AVES";"NÃO SE APLICA";"Ano Civil / Ano de Exploração";"Não zoneado";"Mil Aves (Lote)";"Mil Aves (Lote)";"Não consorciado";0;3</t>
  </si>
  <si>
    <t xml:space="preserve">21237120066002;"01/05/2003";;"Comercialização";"Pecuário(a)";"DESCONTO (NPR E DR)";"TRIPAS";"BOVINOS</t>
  </si>
  <si>
    <t xml:space="preserve"> SUÍNOS</t>
  </si>
  <si>
    <t xml:space="preserve"> OVINOS</t>
  </si>
  <si>
    <t xml:space="preserve"> CAPRINOS E AVES";"Ano Civil / Ano de Exploração";"Não zoneado";"Unidade";"Unidade";"Não consorciado";0;3</t>
  </si>
  <si>
    <t xml:space="preserve">21236760074002;"15/02/2016";;"Comercialização";"Pecuário(a)";"DESCONTO (NPR E DR)";"SUÍNOS";"CARNE";"Ano Civil / Ano de Exploração";"Não zoneado";"Tonelada";"Tonelada";"Não consorciado";0;3</t>
  </si>
  <si>
    <t xml:space="preserve">21231300074002;"01/01/1984";;"Comercialização";"Pecuário(a)";"DESCONTO (NPR E DR)";"BOVINOS";"CARNE";"Ano Civil / Ano de Exploração";"Não zoneado";"Tonelada";"Tonelada";"Não consorciado";0;3</t>
  </si>
  <si>
    <t xml:space="preserve">21231020074002;"01/01/1984";;"Comercialização";"Pecuário(a)";"DESCONTO (NPR E DR)";"AVES";"CARNE";"Ano Civil / Ano de Exploração";"Não zoneado";"Tonelada";"Unidade";"Não consorciado";0;3</t>
  </si>
  <si>
    <t xml:space="preserve">21235860102002;"01/01/1984";"31/12/2013";"Comercialização";"Pecuário(a)";"DESCONTO (NPR E DR)";"PESCADO";"COMPREENDE A VENDA OU ENTREGA DO PESCADO DE CAPTURA PRÓPRIA";"Ano Civil / Ano de Exploração";"Não zoneado";"Tonelada";"Tonelada";"Não consorciado";0;3</t>
  </si>
  <si>
    <t xml:space="preserve">21231280166002;"01/01/2004";;"Comercialização";"Pecuário(a)";"DESCONTO (NPR E DR)";"BICHO-DA-SEDA";"FIO DE SEDA";"Ano Civil / Ano de Exploração";"Não zoneado";"Quilograma";"Unidade";"Não consorciado";0;3</t>
  </si>
  <si>
    <t xml:space="preserve">21234280179002;"01/01/1984";;"Comercialização";"Pecuário(a)";"DESCONTO (NPR E DR)";"LEITE";"IN NATURA";"Ano Civil / Ano de Exploração";"Não zoneado";"Litro";"Unidade";"Não consorciado";0;3</t>
  </si>
  <si>
    <t xml:space="preserve">21234280188002;"01/01/1984";;"Comercialização";"Pecuário(a)";"DESCONTO (NPR E DR)";"LEITE";"LATICÍNIOS";"Ano Civil / Ano de Exploração";"Não zoneado";"Tonelada";"Unidade";"Não consorciado";0;3</t>
  </si>
  <si>
    <t xml:space="preserve">21231300190002;"01/01/1984";;"Comercialização";"Pecuário(a)";"DESCONTO (NPR E DR)";"BOVINOS";"LEITE";"Ano Civil / Ano de Exploração";"Não zoneado";"Cabeça";"Cabeça";"Não consorciado";0;3</t>
  </si>
  <si>
    <t xml:space="preserve">21231020229002;"01/01/1984";;"Comercialização";"Pecuário(a)";"DESCONTO (NPR E DR)";"AVES";"OVOS (Produção de)";"Ano Civil / Ano de Exploração";"Não zoneado";"Mil Unidades";"Unidade";"Não consorciado";0;3</t>
  </si>
  <si>
    <t xml:space="preserve">21235600372408;"10/07/2017";;"Comercialização";"Pecuário(a)";"DESCONTO (NPR E DR)";"OVOS";"EM PÓ";"Ano Civil / Ano de Exploração";;"Tonelada";"Mil Mudas";"Valor inválido";0;</t>
  </si>
  <si>
    <t xml:space="preserve">21234280372002;"01/01/2015";;"Comercialização";"Pecuário(a)";"DESCONTO (NPR E DR)";"LEITE";"EM PÓ";"Ano Civil / Ano de Exploração";"Não zoneado";"Quilograma";"Quilograma";"Não consorciado";0;</t>
  </si>
  <si>
    <t xml:space="preserve">21234280447408;"23/10/2017";;"Comercialização";"Pecuário(a)";"DESCONTO (NPR E DR)";"LEITE";"SORO";"Ano Civil / Ano de Exploração";;"Litro";"Litro";"Valor inválido";0;</t>
  </si>
  <si>
    <t xml:space="preserve">11235730000408;"31/10/2018";;"Comercialização";"Agrícola";"DESCONTO (NPR E DR)";"PATAUÁ";"NÃO SE APLICA";"Ano Civil / Ano de Exploração";;"Tonelada";"Tonelada";"Valor inválido";0;3</t>
  </si>
  <si>
    <t xml:space="preserve">11235790000408;"31/10/2018";;"Comercialização";"Agrícola";"DESCONTO (NPR E DR)";"PRACAXI";"NÃO SE APLICA";"Ano Civil / Ano de Exploração";;"Tonelada";"Tonelada";"Valor inválido";0;3</t>
  </si>
  <si>
    <t xml:space="preserve">11231410000408;"31/10/2018";;"Comercialização";"Agrícola";"DESCONTO (NPR E DR)";"BURITI";"NÃO SE APLICA";"Ano Civil / Ano de Exploração";;"Tonelada";"Tonelada";"Valor inválido";0;3</t>
  </si>
  <si>
    <t xml:space="preserve">11232710000408;"31/10/2018";;"Comercialização";"Agrícola";"DESCONTO (NPR E DR)";"COPAÍBA";"NÃO SE APLICA";"Ano Civil / Ano de Exploração";;"Tonelada";"Tonelada";"Valor inválido";0;3</t>
  </si>
  <si>
    <t xml:space="preserve">11234590000408;"31/10/2018";;"Comercialização";"Agrícola";"DESCONTO (NPR E DR)";"LINHAÇA";"NÃO SE APLICA";"Ano Civil / Ano de Exploração";;"Tonelada";"Tonelada";"Valor inválido";0;3</t>
  </si>
  <si>
    <t xml:space="preserve">11235090000408;"09/03/2018";;"Comercialização";"Agrícola";"DESCONTO (NPR E DR)";"MURUMURU";"NÃO SE APLICA";"Ano Civil / Ano de Exploração";;"Tonelada";"Unidade";"Valor inválido";0;</t>
  </si>
  <si>
    <t xml:space="preserve">11232345000408;"01/10/2018";;"Comercialização";"Agrícola";"DESCONTO (NPR E DR)";"CHIA";"NÃO SE APLICA";"Ano Civil / Ano de Exploração";;"Tonelada";"Unidade";"Valor inválido";0;3</t>
  </si>
  <si>
    <t xml:space="preserve">11231390000008;"05/02/2018";;"Comercialização";"Agrícola";"DESCONTO (NPR E DR)";"Bambu";"NÃO SE APLICA";"Ano Civil / Ano de Exploração";;"Tonelada";"Unidade";"Não consorciado";0;</t>
  </si>
  <si>
    <t xml:space="preserve">11232230000408;"04/08/2017";;"Comercialização";"Agrícola";"DESCONTO (NPR E DR)";"CEBOLINHA";"NÃO SE APLICA";"Ano Civil / Ano de Exploração";;"Tonelada";"Tonelada";"Valor inválido";0;</t>
  </si>
  <si>
    <t xml:space="preserve">11237280000002;"01/01/1984";;"Comercialização";"Agrícola";"DESCONTO (NPR E DR)";"UVA";"NÃO SE APLICA";"Ano Civil / Ano de Exploração";"Não zoneado";"Tonelada";"Unidade";"Não consorciado";0;3</t>
  </si>
  <si>
    <t xml:space="preserve">11237240000002;"01/05/2003";;"Comercialização";"Agrícola";"DESCONTO (NPR E DR)";"URUCUM";"NÃO SE APLICA";"Ano Civil / Ano de Exploração";"Não zoneado";"Tonelada";"Unidade";"Não consorciado";0;3</t>
  </si>
  <si>
    <t xml:space="preserve">11237200000002;"01/01/1984";;"Comercialização";"Agrícola";"DESCONTO (NPR E DR)";"TUNGUE";"NÃO SE APLICA";"Ano Civil / Ano de Exploração";"Não zoneado";"Tonelada";"Unidade";"Não consorciado";0;3</t>
  </si>
  <si>
    <t xml:space="preserve">11237140000002;"01/01/2003";;"Comercialização";"Agrícola";"DESCONTO (NPR E DR)";"TRITICALE";"NÃO SE APLICA";"Ano Civil / Ano de Exploração";"Não zoneado";"Tonelada";"Unidade";"Não consorciado";0;3</t>
  </si>
  <si>
    <t xml:space="preserve">11237100000002;"01/01/1984";;"Comercialização";"Agrícola";"DESCONTO (NPR E DR)";"TRIGO";"NÃO SE APLICA";"Ano Civil / Ano de Exploração";"Não zoneado";"Tonelada";"Unidade";"Não consorciado";0;3</t>
  </si>
  <si>
    <t xml:space="preserve">11236940000002;"01/01/1984";;"Comercialização";"Agrícola";"DESCONTO (NPR E DR)";"TOMATE";"NÃO SE APLICA";"Ano Civil / Ano de Exploração";"Não zoneado";"Tonelada";"Unidade";"Não consorciado";0;3</t>
  </si>
  <si>
    <t xml:space="preserve">11236780000002;"01/01/1984";;"Comercialização";"Agrícola";"DESCONTO (NPR E DR)";"TANGERINA";"NÃO SE APLICA";"Ano Civil / Ano de Exploração";"Não zoneado";"Tonelada";"Unidade";"Não consorciado";0;3</t>
  </si>
  <si>
    <t xml:space="preserve">11236740000002;"01/01/1984";;"Comercialização";"Agrícola";"DESCONTO (NPR E DR)";"SORGO";"NÃO SE APLICA";"Ano Civil / Ano de Exploração";"Não zoneado";"Tonelada";"Unidade";"Não consorciado";0;3</t>
  </si>
  <si>
    <t xml:space="preserve">11236720000002;"01/01/1984";;"Comercialização";"Agrícola";"DESCONTO (NPR E DR)";"SOJA";"NÃO SE APLICA";"Ano Civil / Ano de Exploração";"Não zoneado";"Tonelada";"Unidade";"Não consorciado";0;3</t>
  </si>
  <si>
    <t xml:space="preserve">11236380000002;"01/01/1984";;"Comercialização";"Agrícola";"DESCONTO (NPR E DR)";"RAMI";"NÃO SE APLICA";"Ano Civil / Ano de Exploração";"Não zoneado";"Tonelada";"Unidade";"Não consorciado";0;3</t>
  </si>
  <si>
    <t xml:space="preserve">11235940000002;"01/01/1984";;"Comercialização";"Agrícola";"DESCONTO (NPR E DR)";"PIMENTA-DO-REINO";"NÃO SE APLICA";"Ano Civil / Ano de Exploração";"Não zoneado";"Tonelada";"Unidade";"Não consorciado";0;3</t>
  </si>
  <si>
    <t xml:space="preserve">11235900000002;"01/01/1984";;"Comercialização";"Agrícola";"DESCONTO (NPR E DR)";"PIAÇABA (PIAÇAVA)";"NÃO SE APLICA";"Ano Civil / Ano de Exploração";"Não zoneado";"Tonelada";"Unidade";"Não consorciado";0;3</t>
  </si>
  <si>
    <t xml:space="preserve">11235880000002;"01/01/1984";;"Comercialização";"Agrícola";"DESCONTO (NPR E DR)";"PÊSSEGO";"NÃO SE APLICA";"Ano Civil / Ano de Exploração";"Não zoneado";"Tonelada";"Unidade";"Não consorciado";0;3</t>
  </si>
  <si>
    <t xml:space="preserve">11235800000408;"04/08/2017";;"Comercialização";"Agrícola";"DESCONTO (NPR E DR)";"PEPINO";"NÃO SE APLICA";"Ano Civil / Ano de Exploração";;"Tonelada";"Tonelada";"Valor inválido";0;4</t>
  </si>
  <si>
    <t xml:space="preserve">11235680000002;"12/01/2005";;"Comercialização";"Agrícola";"DESCONTO (NPR E DR)";"PALMITO (PUPUNHA</t>
  </si>
  <si>
    <t xml:space="preserve">AÇAI)";"NÃO SE APLICA";"Ano Civil / Ano de Exploração";"Não zoneado";"Tonelada";"Unidade";"Não consorciado";0;3</t>
  </si>
  <si>
    <t xml:space="preserve">11235500000002;"01/01/1984";"15/03/2017";"Comercialização";"Agrícola";"DESCONTO (NPR E DR)";"OUTROS PRODUTOS";"NÃO SE APLICA";"Ano Civil / Ano de Exploração";"Não zoneado";"Tonelada";"Unidade";"Não consorciado";0;3</t>
  </si>
  <si>
    <t xml:space="preserve">11235300000002;"01/01/1984";;"Comercialização";"Agrícola";"DESCONTO (NPR E DR)";"OLIVA (AZEITONA)";"NÃO SE APLICA";"Ano Civil / Ano de Exploração";"Não zoneado";"Tonelada";"Unidade";"Não consorciado";0;3</t>
  </si>
  <si>
    <t xml:space="preserve">11235280000002;"01/01/2015";;"Comercialização";"Agrícola";"DESCONTO (NPR E DR)";"ÓLEO VEGETAL";"NÃO SE APLICA";"Ano Civil / Ano de Exploração";"Não zoneado";"Quilograma";"Unidade";"Não consorciado";0;</t>
  </si>
  <si>
    <t xml:space="preserve">11235180000002;"01/01/1984";;"Comercialização";"Agrícola";"DESCONTO (NPR E DR)";"MUDAS DIVERSAS";"NÃO SE APLICA";"Ano Civil / Ano de Exploração";"Não zoneado";"Mil Unidades";"Unidade";"Não consorciado";0;3</t>
  </si>
  <si>
    <t xml:space="preserve">11235120000002;"01/01/1984";;"Comercialização";"Agrícola";"DESCONTO (NPR E DR)";"MORANGO";"NÃO SE APLICA";"Ano Civil / Ano de Exploração";"Não zoneado";"Tonelada";"Unidade";"Não consorciado";0;4</t>
  </si>
  <si>
    <t xml:space="preserve">11235080000002;"01/01/1984";;"Comercialização";"Agrícola";"DESCONTO (NPR E DR)";"MILHO";"NÃO SE APLICA";"Ano Civil / Ano de Exploração";"Não zoneado";"Tonelada";"Unidade";"Não consorciado";0;3</t>
  </si>
  <si>
    <t xml:space="preserve">11235020000002;"01/01/1984";;"Comercialização";"Agrícola";"DESCONTO (NPR E DR)";"MELÃO";"NÃO SE APLICA";"Ano Civil / Ano de Exploração";"Não zoneado";"Tonelada";"Unidade";"Não consorciado";0;4</t>
  </si>
  <si>
    <t xml:space="preserve">11235000000002;"01/01/1984";;"Comercialização";"Agrícola";"DESCONTO (NPR E DR)";"MELANCIA";"NÃO SE APLICA";"Ano Civil / Ano de Exploração";"Não zoneado";"Tonelada";"Unidade";"Não consorciado";0;4</t>
  </si>
  <si>
    <t xml:space="preserve">11234940000002;"01/01/1984";;"Comercialização";"Agrícola";"DESCONTO (NPR E DR)";"MARMELO";"NÃO SE APLICA";"Ano Civil / Ano de Exploração";"Não zoneado";"Tonelada";"Unidade";"Não consorciado";0;3</t>
  </si>
  <si>
    <t xml:space="preserve">11234920000002;"01/01/1984";;"Comercialização";"Agrícola";"DESCONTO (NPR E DR)";"MARACUJÁ";"NÃO SE APLICA";"Ano Civil / Ano de Exploração";"Não zoneado";"Tonelada";"Unidade";"Não consorciado";0;2</t>
  </si>
  <si>
    <t xml:space="preserve">11234800000002;"01/01/2003";;"Comercialização";"Agrícola";"DESCONTO (NPR E DR)";"MANGA";"NÃO SE APLICA";"Ano Civil / Ano de Exploração";"Não zoneado";"Tonelada";"Unidade";"Não consorciado";0;3</t>
  </si>
  <si>
    <t xml:space="preserve">11234760000002;"01/01/1984";;"Comercialização";"Agrícola";"DESCONTO (NPR E DR)";"MANDIOCA (AIPIM</t>
  </si>
  <si>
    <t xml:space="preserve">11234720000002;"01/01/1984";;"Comercialização";"Agrícola";"DESCONTO (NPR E DR)";"MAMONA";"NÃO SE APLICA";"Ano Civil / Ano de Exploração";"Não zoneado";"Tonelada";"Unidade";"Não consorciado";0;3</t>
  </si>
  <si>
    <t xml:space="preserve">11234700000002;"01/01/1984";;"Comercialização";"Agrícola";"DESCONTO (NPR E DR)";"MAMÃO";"NÃO SE APLICA";"Ano Civil / Ano de Exploração";"Não zoneado";"Tonelada";"Unidade";"Não consorciado";0;3</t>
  </si>
  <si>
    <t xml:space="preserve">11234680000002;"01/01/1984";;"Comercialização";"Agrícola";"DESCONTO (NPR E DR)";"MALVA";"NÃO SE APLICA";"Ano Civil / Ano de Exploração";"Não zoneado";"Tonelada";"Unidade";"Não consorciado";0;3</t>
  </si>
  <si>
    <t xml:space="preserve">11234660000002;"01/01/1984";;"Comercialização";"Agrícola";"DESCONTO (NPR E DR)";"MADEIRA";"NÃO SE APLICA";"Ano Civil / Ano de Exploração";"Não zoneado";"Metro Cúbico";"Unidade";"Não consorciado";0;3</t>
  </si>
  <si>
    <t xml:space="preserve">11234620000002;"01/01/1984";;"Comercialização";"Agrícola";"DESCONTO (NPR E DR)";"MAÇÃ";"NÃO SE APLICA";"Ano Civil / Ano de Exploração";"Não zoneado";"Tonelada";"Unidade";"Não consorciado";0;3</t>
  </si>
  <si>
    <t xml:space="preserve">11234600000002;"01/01/1984";;"Comercialização";"Agrícola";"DESCONTO (NPR E DR)";"LÚPULO";"NÃO SE APLICA";"Ano Civil / Ano de Exploração";"Não zoneado";"Tonelada";"Unidade";"Não consorciado";0;3</t>
  </si>
  <si>
    <t xml:space="preserve">11234580000002;"01/01/1984";;"Comercialização";"Agrícola";"DESCONTO (NPR E DR)";"LINHO";"NÃO SE APLICA";"Ano Civil / Ano de Exploração";"Não zoneado";"Tonelada";"Unidade";"Não consorciado";0;3</t>
  </si>
  <si>
    <t xml:space="preserve">11234460000002;"01/01/1984";;"Comercialização";"Agrícola";"DESCONTO (NPR E DR)";"LIMÃO";"NÃO SE APLICA";"Ano Civil / Ano de Exploração";"Não zoneado";"Tonelada";"Unidade";"Não consorciado";0;3</t>
  </si>
  <si>
    <t xml:space="preserve">11234140000002;"01/01/1984";;"Comercialização";"Agrícola";"DESCONTO (NPR E DR)";"LARANJA";"NÃO SE APLICA";"Ano Civil / Ano de Exploração";"Não zoneado";"Tonelada";"Unidade";"Não consorciado";0;3</t>
  </si>
  <si>
    <t xml:space="preserve">11234100000002;"01/01/1984";;"Comercialização";"Agrícola";"DESCONTO (NPR E DR)";"JUTA";"NÃO SE APLICA";"Ano Civil / Ano de Exploração";"Não zoneado";"Tonelada";"Unidade";"Não consorciado";0;3</t>
  </si>
  <si>
    <t xml:space="preserve">11233960000002;"01/01/1984";;"Comercialização";"Agrícola";"DESCONTO (NPR E DR)";"INHAME";"NÃO SE APLICA";"Ano Civil / Ano de Exploração";"Não zoneado";"Tonelada";"Unidade";"Não consorciado";0;4</t>
  </si>
  <si>
    <t xml:space="preserve">11233940000002;"01/01/1984";;"Comercialização";"Agrícola";"DESCONTO (NPR E DR)";"HORTELÃ";"NÃO SE APLICA";"Ano Civil / Ano de Exploração";"Não zoneado";"Tonelada";"Unidade";"Não consorciado";0;4</t>
  </si>
  <si>
    <t xml:space="preserve">11233920000002;"01/01/1984";;"Comercialização";"Agrícola";"DESCONTO (NPR E DR)";"HORTALIÇAS";"NÃO SE APLICA";"Ano Civil / Ano de Exploração";"Não zoneado";"Tonelada";"Unidade";"Não consorciado";0;3</t>
  </si>
  <si>
    <t xml:space="preserve">11233880000002;"01/01/1984";;"Comercialização";"Agrícola";"DESCONTO (NPR E DR)";"GUARANÁ";"NÃO SE APLICA";"Ano Civil / Ano de Exploração";"Não zoneado";"Tonelada";"Unidade";"Não consorciado";0;3</t>
  </si>
  <si>
    <t xml:space="preserve">11233780000002;"01/01/2003";;"Comercialização";"Agrícola";"DESCONTO (NPR E DR)";"GOIABA";"NÃO SE APLICA";"Ano Civil / Ano de Exploração";"Não zoneado";"Tonelada";"Unidade";"Não consorciado";0;3</t>
  </si>
  <si>
    <t xml:space="preserve">11233760000012;"01/01/1984";;"Comercialização";"Agrícola";"DESCONTO (NPR E DR)";"GIRASSOL";"NÃO SE APLICA";"Safra de Verão (1ª Safra)";"Não zoneado";"Tonelada";"Unidade";"Não consorciado";0;3</t>
  </si>
  <si>
    <t xml:space="preserve">11233740000002;"01/01/1984";;"Comercialização";"Agrícola";"DESCONTO (NPR E DR)";"GERGELIM";"NÃO SE APLICA";"Ano Civil / Ano de Exploração";"Não zoneado";"Tonelada";"Unidade";"Não consorciado";0;3</t>
  </si>
  <si>
    <t xml:space="preserve">11233680000002;"01/01/1984";;"Comercialização";"Agrícola";"DESCONTO (NPR E DR)";"FUMO";"NÃO SE APLICA";"Ano Civil / Ano de Exploração";"Não zoneado";"Tonelada";"Unidade";"Não consorciado";0;3</t>
  </si>
  <si>
    <t xml:space="preserve">11233660000002;"01/01/1984";;"Comercialização";"Agrícola";"DESCONTO (NPR E DR)";"FRUTAS DIVERSAS N. E.";"NÃO SE APLICA";"Ano Civil / Ano de Exploração";"Não zoneado";"Tonelada";"Unidade";"Não consorciado";0;3</t>
  </si>
  <si>
    <t xml:space="preserve">11233600000002;"01/01/1984";;"Comercialização";"Agrícola";"DESCONTO (NPR E DR)";"FLORES";"NÃO SE APLICA";"Ano Civil / Ano de Exploração";"Não zoneado";"Mil Unidades";"Unidade";"Não consorciado";0;3</t>
  </si>
  <si>
    <t xml:space="preserve">11233580000002;"26/11/2019";;"Comercialização";"Agrícola";"DESCONTO (NPR E DR)";"FIGO";"NÃO SE APLICA";"Ano Civil / Ano de Exploração";"Não zoneado";"Tonelada";"Unidade";"Não consorciado";0;</t>
  </si>
  <si>
    <t xml:space="preserve">11233560000002;"01/01/1984";;"Comercialização";"Agrícola";"DESCONTO (NPR E DR)";"FEIJÃO";"NÃO SE APLICA";"Ano Civil / Ano de Exploração";"Não zoneado";"Tonelada";"Unidade";"Não consorciado";0;3</t>
  </si>
  <si>
    <t xml:space="preserve">11233500000002;"01/01/2003";;"Comercialização";"Agrícola";"DESCONTO (NPR E DR)";"EUCALIPTO";"NÃO SE APLICA";"Ano Civil / Ano de Exploração";"Não zoneado";"Metro Cúbico";"Unidade";"Não consorciado";0;3</t>
  </si>
  <si>
    <t xml:space="preserve">11233400000002;"01/01/1984";;"Comercialização";"Agrícola";"DESCONTO (NPR E DR)";"ERVILHA";"NÃO SE APLICA";"Ano Civil / Ano de Exploração";"Não zoneado";"Tonelada";"Tonelada";"Não consorciado";0;3</t>
  </si>
  <si>
    <t xml:space="preserve">11233380000002;"01/01/1984";;"Comercialização";"Agrícola";"DESCONTO (NPR E DR)";"ERVA-MATE";"NÃO SE APLICA";"Ano Civil / Ano de Exploração";"Não zoneado";"Tonelada";"Unidade";"Não consorciado";0;3</t>
  </si>
  <si>
    <t xml:space="preserve">11233140000002;"01/01/1984";;"Comercialização";"Agrícola";"DESCONTO (NPR E DR)";"DENDÊ";"NÃO SE APLICA";"Ano Civil / Ano de Exploração";"Não zoneado";"Tonelada";"Unidade";"Não consorciado";0;3</t>
  </si>
  <si>
    <t xml:space="preserve">11232980000408;"09/03/2018";;"Comercialização";"Agrícola";"DESCONTO (NPR E DR)";"CUPUAÇU";"NÃO SE APLICA";"Ano Civil / Ano de Exploração";;"Tonelada";"Unidade";"Valor inválido";0;</t>
  </si>
  <si>
    <t xml:space="preserve">11232680000002;"01/07/2007";;"Comercialização";"Agrícola";"DESCONTO (NPR E DR)";"COGUMELO";"NÃO SE APLICA";"Ano Civil / Ano de Exploração";"Não zoneado";"Unidade";"Unidade";"Não consorciado";0;3</t>
  </si>
  <si>
    <t xml:space="preserve">11232620000002;"01/01/1984";;"Comercialização";"Agrícola";"DESCONTO (NPR E DR)";"COCO-DA-BAIA";"NÃO SE APLICA";"Ano Civil / Ano de Exploração";"Não zoneado";"Tonelada";"Unidade";"Não consorciado";0;3</t>
  </si>
  <si>
    <t xml:space="preserve">11232340000002;"01/01/1984";;"Comercialização";"Agrícola";"DESCONTO (NPR E DR)";"CHÁ";"NÃO SE APLICA";"Ano Civil / Ano de Exploração";"Não zoneado";"Tonelada";"Unidade";"Não consorciado";0;3</t>
  </si>
  <si>
    <t xml:space="preserve">11232320000002;"01/01/1984";;"Comercialização";"Agrícola";"DESCONTO (NPR E DR)";"CEVADA";"NÃO SE APLICA";"Ano Civil / Ano de Exploração";"Não zoneado";"Tonelada";"Unidade";"Não consorciado";0;3</t>
  </si>
  <si>
    <t xml:space="preserve">11232300000002;"01/01/1984";;"Comercialização";"Agrícola";"DESCONTO (NPR E DR)";"CENTEIO";"NÃO SE APLICA";"Ano Civil / Ano de Exploração";"Não zoneado";"Tonelada";"Unidade";"Não consorciado";0;3</t>
  </si>
  <si>
    <t xml:space="preserve">11232280000002;"01/07/2006";;"Comercialização";"Agrícola";"DESCONTO (NPR E DR)";"CENOURA";"NÃO SE APLICA";"Ano Civil / Ano de Exploração";"Não zoneado";"Unidade";"Unidade";"Não consorciado";0;4</t>
  </si>
  <si>
    <t xml:space="preserve">11232200000002;"01/01/1984";;"Comercialização";"Agrícola";"DESCONTO (NPR E DR)";"CEBOLA";"NÃO SE APLICA";"Ano Civil / Ano de Exploração";"Não zoneado";"Tonelada";"Unidade";"Não consorciado";0;3</t>
  </si>
  <si>
    <t xml:space="preserve">11232080000002;"01/01/1984";;"Comercialização";"Agrícola";"DESCONTO (NPR E DR)";"CASTANHA-DO-BRASIL";"NÃO SE APLICA";"Ano Civil / Ano de Exploração";"Não zoneado";"Hectolitro";"Unidade";"Não consorciado";0;3</t>
  </si>
  <si>
    <t xml:space="preserve">11232020000002;"01/01/1984";;"Comercialização";"Agrícola";"DESCONTO (NPR E DR)";"CARNAÚBA";"NÃO SE APLICA";"Ano Civil / Ano de Exploração";"Não zoneado";"Tonelada";"Unidade";"Não consorciado";0;3</t>
  </si>
  <si>
    <t xml:space="preserve">11231860000408;"08/02/2018";;"Comercialização";"Agrícola";"DESCONTO (NPR E DR)";"CANOLA";"NÃO SE APLICA";"Ano Civil / Ano de Exploração";;"Tonelada";"Unidade";"Valor inválido";0;</t>
  </si>
  <si>
    <t xml:space="preserve">11231840000002;"01/01/1984";"31/07/2017";"Comercialização";"Agrícola";"DESCONTO (NPR E DR)";"CANA-DE-AÇUCAR";"NÃO SE APLICA";"Ano Civil / Ano de Exploração";"Não zoneado";"Tonelada";"Unidade";"Não consorciado";0;2</t>
  </si>
  <si>
    <t xml:space="preserve">11231780000002;"01/01/1984";;"Comercialização";"Agrícola";"DESCONTO (NPR E DR)";"CAJU";"NÃO SE APLICA";"Ano Civil / Ano de Exploração";"Não zoneado";"Tonelada";"Unidade";"Não consorciado";0;3</t>
  </si>
  <si>
    <t xml:space="preserve">11231580000002;"01/01/1984";;"Comercialização";"Agrícola";"DESCONTO (NPR E DR)";"CAFÉ";"NÃO SE APLICA";"Ano Civil / Ano de Exploração";"Não zoneado";"Tonelada";"Tonelada";"Não consorciado";0;3</t>
  </si>
  <si>
    <t xml:space="preserve">11231420000002;"01/01/1984";;"Comercialização";"Agrícola";"DESCONTO (NPR E DR)";"CACAU";"NÃO SE APLICA";"Ano Civil / Ano de Exploração";"Não zoneado";"Tonelada";"Unidade";"Não consorciado";0;3</t>
  </si>
  <si>
    <t xml:space="preserve">11231360000002;"01/02/2003";;"Comercialização";"Agrícola";"DESCONTO (NPR E DR)";"BRÓCOLOS (BRÓCOLIS)";"NÃO SE APLICA";"Ano Civil / Ano de Exploração";"Não zoneado";"Caixa";"Unidade";"Não consorciado";0;4</t>
  </si>
  <si>
    <t xml:space="preserve">11231220000002;"01/01/1984";;"Comercialização";"Agrícola";"DESCONTO (NPR E DR)";"BATATA-INGLESA";"NÃO SE APLICA";"Ano Civil / Ano de Exploração";"Não zoneado";"Tonelada";"Unidade";"Não consorciado";0;3</t>
  </si>
  <si>
    <t xml:space="preserve">11231200000002;"01/01/1984";;"Comercialização";"Agrícola";"DESCONTO (NPR E DR)";"BATATA-DOCE";"NÃO SE APLICA";"Ano Civil / Ano de Exploração";"Não zoneado";"Tonelada";"Unidade";"Não consorciado";0;4</t>
  </si>
  <si>
    <t xml:space="preserve">11231160000002;"01/01/1984";;"Comercialização";"Agrícola";"DESCONTO (NPR E DR)";"BANANA";"NÃO SE APLICA";"Ano Civil / Ano de Exploração";"Não zoneado";"Tonelada";"Unidade";"Não consorciado";0;3</t>
  </si>
  <si>
    <t xml:space="preserve">11231140000002;"01/01/1984";"30/01/2017";"Comercialização";"Agrícola";"DESCONTO (NPR E DR)";"BABAÇU";"NÃO SE APLICA";"Ano Civil / Ano de Exploração";"Não zoneado";"Tonelada";"Unidade";"Não consorciado";0;3</t>
  </si>
  <si>
    <t xml:space="preserve">11231120000002;"01/01/1984";;"Comercialização";"Agrícola";"DESCONTO (NPR E DR)";"AZEVEM";"NÃO SE APLICA";"Ano Civil / Ano de Exploração";"Não zoneado";"Tonelada";"Unidade";"Não consorciado";0;3</t>
  </si>
  <si>
    <t xml:space="preserve">11231000000002;"01/01/1984";;"Comercialização";"Agrícola";"DESCONTO (NPR E DR)";"AVEIA";"NÃO SE APLICA";"Ano Civil / Ano de Exploração";"Não zoneado";"Tonelada";"Unidade";"Não consorciado";0;3</t>
  </si>
  <si>
    <t xml:space="preserve">11230940000002;"01/01/1984";;"Comercialização";"Agrícola";"DESCONTO (NPR E DR)";"ASPARGO";"NÃO SE APLICA";"Ano Civil / Ano de Exploração";"Não zoneado";"Tonelada";"Unidade";"Não consorciado";0;4</t>
  </si>
  <si>
    <t xml:space="preserve">11230900000002;"01/01/1984";;"Comercialização";"Agrícola";"DESCONTO (NPR E DR)";"ARROZ";"NÃO SE APLICA";"Ano Civil / Ano de Exploração";"Não zoneado";"Tonelada";"Unidade";"Não consorciado";0;3</t>
  </si>
  <si>
    <t xml:space="preserve">11230680000408;"09/03/2018";;"Comercialização";"Agrícola";"DESCONTO (NPR E DR)";"ANDIROBA";"NÃO SE APLICA";"Ano Civil / Ano de Exploração";;"Tonelada";"Unidade";"Valor inválido";0;</t>
  </si>
  <si>
    <t xml:space="preserve">11230640000011;"01/01/2013";;"Comercialização";"Agrícola";"DESCONTO (NPR E DR)";"AMENDOIM";"NÃO SE APLICA";"Safra de Verão (1ª Safra)";"Zoneado";"Tonelada";"Unidade";"Não consorciado";0;3</t>
  </si>
  <si>
    <t xml:space="preserve">11230640000002;"01/01/1984";;"Comercialização";"Agrícola";"DESCONTO (NPR E DR)";"AMENDOIM";"NÃO SE APLICA";"Ano Civil / Ano de Exploração";"Não zoneado";"Quilograma";"Unidade";"Não consorciado";0;3</t>
  </si>
  <si>
    <t xml:space="preserve">11230580000002;"01/01/1984";;"Comercialização";"Agrícola";"DESCONTO (NPR E DR)";"ALHO";"NÃO SE APLICA";"Ano Civil / Ano de Exploração";"Não zoneado";"Tonelada";"Unidade";"Não consorciado";0;4</t>
  </si>
  <si>
    <t xml:space="preserve">11230560000002;"01/01/1984";;"Comercialização";"Agrícola";"DESCONTO (NPR E DR)";"ALGODÃO";"NÃO SE APLICA";"Ano Civil / Ano de Exploração";"Não zoneado";"Tonelada";"Unidade";"Não consorciado";0;3</t>
  </si>
  <si>
    <t xml:space="preserve">11230540000002;"01/01/1984";;"Comercialização";"Agrícola";"DESCONTO (NPR E DR)";"ALFAFA";"NÃO SE APLICA";"Ano Civil / Ano de Exploração";"Não zoneado";"Tonelada";"Unidade";"Não consorciado";0;3</t>
  </si>
  <si>
    <t xml:space="preserve">11230380000002;"01/01/1984";;"Comercialização";"Agrícola";"DESCONTO (NPR E DR)";"AGAVE (SISAL)";"NÃO SE APLICA";"Ano Civil / Ano de Exploração";"Não zoneado";"Tonelada";"Unidade";"Não consorciado";0;3</t>
  </si>
  <si>
    <t xml:space="preserve">11230160000408;"31/10/2018";;"Comercialização";"Agrícola";"DESCONTO (NPR E DR)";"AÇAÍ";"NÃO SE APLICA";"Ano Civil / Ano de Exploração";;"Tonelada";"Tonelada";"Valor inválido";0;3</t>
  </si>
  <si>
    <t xml:space="preserve">11230080000002;"01/01/1984";;"Comercialização";"Agrícola";"DESCONTO (NPR E DR)";"ABÓBORA-MORANGA";"NÃO SE APLICA";"Ano Civil / Ano de Exploração";"Não zoneado";"Tonelada";"Unidade";"Não consorciado";0;4</t>
  </si>
  <si>
    <t xml:space="preserve">11230040000002;"01/01/1984";;"Comercialização";"Agrícola";"DESCONTO (NPR E DR)";"ABACAXI";"NÃO SE APLICA";"Ano Civil / Ano de Exploração";"Não zoneado";"Tonelada";"Unidade";"Não consorciado";0;3</t>
  </si>
  <si>
    <t xml:space="preserve">11230020000002;"01/01/1984";;"Comercialização";"Agrícola";"DESCONTO (NPR E DR)";"ABACATE";"NÃO SE APLICA";"Ano Civil / Ano de Exploração";"Não zoneado";"Tonelada";"Unidade";"Não consorciado";0;3</t>
  </si>
  <si>
    <t xml:space="preserve">11234660019002;"01/01/1984";;"Comercialização";"Agrícola";"DESCONTO (NPR E DR)";"MADEIRA";"ACÁCIA NEGRA";"Ano Civil / Ano de Exploração";"Não zoneado";"Tonelada";"Unidade";"Não consorciado";0;3</t>
  </si>
  <si>
    <t xml:space="preserve">11231840020408;"10/07/2017";;"Comercialização";"Agrícola";"DESCONTO (NPR E DR)";"CANA-DE-AÇUCAR";"AÇUCAR";"Ano Civil / Ano de Exploração";;"Tonelada";"Tonelada";"Valor inválido";0;</t>
  </si>
  <si>
    <t xml:space="preserve">11231840025408;"23/06/2017";;"Comercialização";"Agrícola";"DESCONTO (NPR E DR)";"CANA-DE-AÇUCAR";"ÁLCOOL";"Ano Civil / Ano de Exploração";;"Litro";"Unidade";"Valor inválido";0;</t>
  </si>
  <si>
    <t xml:space="preserve">11231840026002;"01/01/1984";;"Comercialização";"Agrícola";"DESCONTO (NPR E DR)";"CANA-DE-AÇUCAR";"ÁLCOOL PARA FINS CARBURANTES";"Ano Civil / Ano de Exploração";"Não zoneado";"Tonelada";"Unidade";"Não consorciado";0;2</t>
  </si>
  <si>
    <t xml:space="preserve">11236640063002;"01/01/1984";;"Comercialização";"Agrícola";"DESCONTO (NPR E DR)";"SERINGUEIRA";"BORRACHA NATURAL";"Ano Civil / Ano de Exploração";"Não zoneado";"Tonelada";"Unidade";"Não consorciado";0;3</t>
  </si>
  <si>
    <t xml:space="preserve">11234660086002;"29/03/2005";;"Comercialização";"Agrícola";"DESCONTO (NPR E DR)";"MADEIRA";"CARVÃO VEGETAL";"Ano Civil / Ano de Exploração";"Não zoneado";"Tonelada";"Unidade";"Não consorciado";0;3</t>
  </si>
  <si>
    <t xml:space="preserve">11231780089002;"01/01/1984";;"Comercialização";"Agrícola";"DESCONTO (NPR E DR)";"CAJU";"CASTANHA";"Ano Civil / Ano de Exploração";"Não zoneado";"Tonelada";"Unidade";"Não consorciado";0;3</t>
  </si>
  <si>
    <t xml:space="preserve">11233560093011;"01/01/2013";;"Comercialização";"Agrícola";"DESCONTO (NPR E DR)";"FEIJÃO";"CAUPI (MACAÇAR)";"Safra de Verão (1ª Safra)";"Zoneado";"Tonelada";"Unidade";"Não consorciado";0;4</t>
  </si>
  <si>
    <t xml:space="preserve">11236720156002;"19/06/2005";;"Comercialização";"Agrícola";"DESCONTO (NPR E DR)";"SOJA";"FARELO";"Ano Civil / Ano de Exploração";"Não zoneado";"Tonelada";"Unidade";"Não consorciado";0;3</t>
  </si>
  <si>
    <t xml:space="preserve">11237100157408;"01/07/2015";;"Comercialização";"Agrícola";"DESCONTO (NPR E DR)";"TRIGO";"FARINHA";"Ano Civil / Ano de Exploração";;"Tonelada";"Tonelada";"Valor inválido";0;</t>
  </si>
  <si>
    <t xml:space="preserve">11234760161002;"01/01/2007";;"Comercialização";"Agrícola";"DESCONTO (NPR E DR)";"MANDIOCA (AIPIM</t>
  </si>
  <si>
    <t xml:space="preserve"> MACAXEIRA)";"FÉCULA DE";"Ano Civil / Ano de Exploração";"Não zoneado";"Tonelada";"Unidade";"Não consorciado";0;3</t>
  </si>
  <si>
    <t xml:space="preserve">11231880162002;"01/01/2004";;"Comercialização";"Agrícola";"DESCONTO (NPR E DR)";"CAPIM";"FENO E SILAGEM";"Ano Civil / Ano de Exploração";"Não zoneado";"Quilograma";"Unidade";"Não consorciado";0;3</t>
  </si>
  <si>
    <t xml:space="preserve">11230560165002;"01/01/2004";;"Comercialização";"Agrícola";"DESCONTO (NPR E DR)";"ALGODÃO";"FIO DE ALGODÃO";"Ano Civil / Ano de Exploração";"Não zoneado";"Quilograma";"Unidade";"Não consorciado";0;3</t>
  </si>
  <si>
    <t xml:space="preserve">11231840179408;"10/07/2017";;"Comercialização";"Agrícola";"DESCONTO (NPR E DR)";"CANA-DE-AÇUCAR";"IN NATURA";"Ano Civil / Ano de Exploração";;"Tonelada";"Tonelada";"Valor inválido";0;</t>
  </si>
  <si>
    <t xml:space="preserve">11232320201002;"17/01/2019";;"Comercialização";"Agrícola";"DESCONTO (NPR E DR)";"CEVADA";"MALTE";"Ano Civil / Ano de Exploração";"Não zoneado";"Tonelada";"Unidade";"Não consorciado";0;</t>
  </si>
  <si>
    <t xml:space="preserve">11236720219002;"01/01/2007";;"Comercialização";"Agrícola";"DESCONTO (NPR E DR)";"SOJA";"ÓLEO BRUTO DEGOMADO";"Ano Civil / Ano de Exploração";"Não zoneado";"Tonelada";"Unidade";"Não consorciado";0;3</t>
  </si>
  <si>
    <t xml:space="preserve">11234660239002;"01/01/2003";;"Comercialização";"Agrícola";"DESCONTO (NPR E DR)";"MADEIRA";"PINUS";"Ano Civil / Ano de Exploração";"Não zoneado";"Metro Cúbico";"Unidade";"Não consorciado";0;3</t>
  </si>
  <si>
    <t xml:space="preserve">11231880278012;"01/01/2015";;"Comercialização";"Agrícola";"DESCONTO (NPR E DR)";"CAPIM";"SEMENTES DIVERSAS";"Safra de Verão (1ª Safra)";"Não zoneado";"Tonelada";"Tonelada";"Não consorciado";0;</t>
  </si>
  <si>
    <t xml:space="preserve">11234660285408;"07/08/2018";;"Comercialização";"Agrícola";"DESCONTO (NPR E DR)";"MADEIRA";"TECA";"Ano Civil / Ano de Exploração";;"Tonelada";"Tonelada";"Valor inválido";0;3</t>
  </si>
  <si>
    <t xml:space="preserve">11230900301011;"01/01/2013";;"Comercialização";"Agrícola";"DESCONTO (NPR E DR)";"ARROZ";"LONGO FINO";"Safra de Verão (1ª Safra)";"Zoneado";"Saca de 60 Quilos";"Tonelada";"Não consorciado";0;3</t>
  </si>
  <si>
    <t xml:space="preserve">11230900303011;"01/01/2013";;"Comercialização";"Agrícola";"DESCONTO (NPR E DR)";"ARROZ";"LONGO";"Safra de Verão (1ª Safra)";"Zoneado";"Saca de 60 Quilos";"Tonelada";"Não consorciado";0;3</t>
  </si>
  <si>
    <t xml:space="preserve">11236740321011;"01/01/2013";;"Comercialização";"Agrícola";"DESCONTO (NPR E DR)";"SORGO";"HÍBRIDO";"Safra de Verão (1ª Safra)";"Zoneado";"Quilograma";"Quilograma";"Não consorciado";0;3</t>
  </si>
  <si>
    <t xml:space="preserve">11235080321011;"01/01/2013";;"Comercialização";"Agrícola";"DESCONTO (NPR E DR)";"MILHO";"HÍBRIDO";"Safra de Verão (1ª Safra)";"Zoneado";"Saca de 60 Quilos";"Tonelada";"Não consorciado";0;3</t>
  </si>
  <si>
    <t xml:space="preserve">11237140322032;"01/01/2014";;"Comercialização";"Agrícola";"DESCONTO (NPR E DR)";"TRITICALE";"VARIEDADE";"Safra de Inverno (3ª Safra)";"Não zoneado";"Quilograma";"Tonelada";"Não consorciado";0;3</t>
  </si>
  <si>
    <t xml:space="preserve">11237100322031;"01/01/2013";;"Comercialização";"Agrícola";"DESCONTO (NPR E DR)";"TRIGO";"VARIEDADE";"Safra de Inverno (3ª Safra)";"Zoneado";"Quilograma";"Quilograma";"Não consorciado";0;3</t>
  </si>
  <si>
    <t xml:space="preserve">11236740322011;"01/01/2013";;"Comercialização";"Agrícola";"DESCONTO (NPR E DR)";"SORGO";"VARIEDADE";"Safra de Verão (1ª Safra)";"Zoneado";"Quilograma";"Quilograma";"Não consorciado";0;3</t>
  </si>
  <si>
    <t xml:space="preserve">11236720322011;"01/01/2013";;"Comercialização";"Agrícola";"DESCONTO (NPR E DR)";"SOJA";"VARIEDADE";"Safra de Verão (1ª Safra)";"Zoneado";"Saca de 60 Quilos";"Tonelada";"Não consorciado";0;3</t>
  </si>
  <si>
    <t xml:space="preserve">11235080322011;"01/01/2013";;"Comercialização";"Agrícola";"DESCONTO (NPR E DR)";"MILHO";"VARIEDADE";"Safra de Verão (1ª Safra)";"Zoneado";"Saca de 60 Quilos";"Tonelada";"Não consorciado";0;3</t>
  </si>
  <si>
    <t xml:space="preserve">11234680322012;"01/01/2014";;"Comercialização";"Agrícola";"DESCONTO (NPR E DR)";"MALVA";"VARIEDADE";"Safra de Verão (1ª Safra)";"Não zoneado";"Quilograma";"Tonelada";"Não consorciado";0;3</t>
  </si>
  <si>
    <t xml:space="preserve">11234100322012;"01/01/2014";;"Comercialização";"Agrícola";"DESCONTO (NPR E DR)";"JUTA";"VARIEDADE";"Safra de Verão (1ª Safra)";"Não zoneado";"Quilograma";"Tonelada";"Não consorciado";0;3</t>
  </si>
  <si>
    <t xml:space="preserve">11233760322031;"01/01/2014";;"Comercialização";"Agrícola";"DESCONTO (NPR E DR)";"GIRASSOL";"VARIEDADE";"Safra de Inverno (3ª Safra)";"Zoneado";"Quilograma";"Tonelada";"Não consorciado";0;3</t>
  </si>
  <si>
    <t xml:space="preserve">11233560322011;"01/01/2013";;"Comercialização";"Agrícola";"DESCONTO (NPR E DR)";"FEIJÃO";"VARIEDADE";"Safra de Verão (1ª Safra)";"Zoneado";"Quilograma";"Tonelada";"Não consorciado";0;3</t>
  </si>
  <si>
    <t xml:space="preserve">11232320322031;"01/01/2014";;"Comercialização";"Agrícola";"DESCONTO (NPR E DR)";"CEVADA";"VARIEDADE";"Safra de Inverno (3ª Safra)";"Zoneado";"Quilograma";"Quilograma";"Não consorciado";0;3</t>
  </si>
  <si>
    <t xml:space="preserve">11231220322012;"01/01/2013";;"Comercialização";"Agrícola";"DESCONTO (NPR E DR)";"BATATA-INGLESA";"VARIEDADE";"Safra de Verão (1ª Safra)";"Não zoneado";"Quilograma";"Quilograma";"Não consorciado";0;3</t>
  </si>
  <si>
    <t xml:space="preserve">11230560322011;"01/01/2013";;"Comercialização";"Agrícola";"DESCONTO (NPR E DR)";"ALGODÃO";"VARIEDADE";"Safra de Verão (1ª Safra)";"Zoneado";"Tonelada";"Unidade";"Não consorciado";0;3</t>
  </si>
  <si>
    <t xml:space="preserve">11234660339002;"07/08/2013";;"Comercialização";"Agrícola";"DESCONTO (NPR E DR)";"MADEIRA";"CELULOSE";"Ano Civil / Ano de Exploração";"Não zoneado";"Tonelada";"Unidade";"Não consorciado";0;3</t>
  </si>
  <si>
    <t xml:space="preserve">11237140370031;"01/01/2015";;"Comercialização";"Agrícola";"DESCONTO (NPR E DR)";"TRITICALE";"SEMENTE";"Safra de Inverno (3ª Safra)";"Zoneado";"Saca de 60 Quilos";"Tonelada";"Não consorciado";0;</t>
  </si>
  <si>
    <t xml:space="preserve">11237100370011;"01/01/2015";;"Comercialização";"Agrícola";"DESCONTO (NPR E DR)";"TRIGO";"SEMENTE";"Safra de Verão (1ª Safra)";"Zoneado";"Saca de 60 Quilos";"Tonelada";"Não consorciado";0;</t>
  </si>
  <si>
    <t xml:space="preserve">11236740370032;"01/01/2015";;"Comercialização";"Agrícola";"DESCONTO (NPR E DR)";"SORGO";"SEMENTE";"Safra de Inverno (3ª Safra)";"Não zoneado";"Saca de 60 Quilos";"Tonelada";"Não consorciado";0;</t>
  </si>
  <si>
    <t xml:space="preserve">11236720370011;"01/01/2015";;"Comercialização";"Agrícola";"DESCONTO (NPR E DR)";"SOJA";"SEMENTE";"Safra de Verão (1ª Safra)";"Zoneado";"Saca de 60 Quilos";"Tonelada";"Não consorciado";0;</t>
  </si>
  <si>
    <t xml:space="preserve">11235080370011;"01/01/2015";;"Comercialização";"Agrícola";"DESCONTO (NPR E DR)";"MILHO";"SEMENTE";"Safra de Verão (1ª Safra)";"Zoneado";"Saca de 60 Quilos";"Tonelada";"Não consorciado";0;</t>
  </si>
  <si>
    <t xml:space="preserve">11234680370012;"01/01/2015";;"Comercialização";"Agrícola";"DESCONTO (NPR E DR)";"MALVA";"SEMENTE";"Safra de Verão (1ª Safra)";"Não zoneado";"Quilograma";"Tonelada";"Não consorciado";0;</t>
  </si>
  <si>
    <t xml:space="preserve">11234100370012;"01/01/2014";;"Comercialização";"Agrícola";"DESCONTO (NPR E DR)";"JUTA";"SEMENTE";"Safra de Verão (1ª Safra)";"Não zoneado";"Quilograma";"Tonelada";"Não consorciado";0;</t>
  </si>
  <si>
    <t xml:space="preserve">11233760370031;"01/01/2015";;"Comercialização";"Agrícola";"DESCONTO (NPR E DR)";"GIRASSOL";"SEMENTE";"Safra de Inverno (3ª Safra)";"Zoneado";"Saca de 60 Quilos";"Tonelada";"Não consorciado";0;</t>
  </si>
  <si>
    <t xml:space="preserve">11233560370011;"01/01/2015";;"Comercialização";"Agrícola";"DESCONTO (NPR E DR)";"FEIJÃO";"SEMENTE";"Safra de Verão (1ª Safra)";"Zoneado";"Saca de 60 Quilos";"Tonelada";"Não consorciado";0;</t>
  </si>
  <si>
    <t xml:space="preserve">11232320370031;"01/01/2015";;"Comercialização";"Agrícola";"DESCONTO (NPR E DR)";"CEVADA";"SEMENTE";"Safra de Inverno (3ª Safra)";"Zoneado";"Tonelada";"Tonelada";"Não consorciado";0;</t>
  </si>
  <si>
    <t xml:space="preserve">11232200370042;"01/01/2015";;"Comercialização";"Agrícola";"DESCONTO (NPR E DR)";"CEBOLA";"SEMENTE";"Fruticultura / Olericultura";"Não zoneado";"Saca de 60 Quilos";"Tonelada";"Não consorciado";0;</t>
  </si>
  <si>
    <t xml:space="preserve">11230900370011;"01/01/2015";;"Comercialização";"Agrícola";"DESCONTO (NPR E DR)";"ARROZ";"SEMENTE";"Safra de Verão (1ª Safra)";"Zoneado";"Saca de 60 Quilos";"Tonelada";"Não consorciado";0;</t>
  </si>
  <si>
    <t xml:space="preserve">11230640370011;"01/01/2015";;"Comercialização";"Agrícola";"DESCONTO (NPR E DR)";"AMENDOIM";"SEMENTE";"Safra de Verão (1ª Safra)";"Zoneado";"Saca de 60 Quilos";"Tonelada";"Não consorciado";0;3</t>
  </si>
  <si>
    <t xml:space="preserve">11230560370011;"01/01/2015";;"Comercialização";"Agrícola";"DESCONTO (NPR E DR)";"ALGODÃO";"SEMENTE";"Safra de Verão (1ª Safra)";"Zoneado";"Arroba";"Arroba";"Não consorciado";0;</t>
  </si>
  <si>
    <t xml:space="preserve">11235730378408;"31/10/2018";;"Comercialização";"Agrícola";"DESCONTO (NPR E DR)";"PATAUÁ";"ÓLEO";"Ano Civil / Ano de Exploração";;"Tonelada";"Tonelada";"Valor inválido";0;3</t>
  </si>
  <si>
    <t xml:space="preserve">11235790378408;"31/10/2018";;"Comercialização";"Agrícola";"DESCONTO (NPR E DR)";"PRACAXI";"ÓLEO";"Ano Civil / Ano de Exploração";;"Tonelada";"Tonelada";"Valor inválido";0;3</t>
  </si>
  <si>
    <t xml:space="preserve">11231410378408;"31/10/2018";;"Comercialização";"Agrícola";"DESCONTO (NPR E DR)";"BURITI";"ÓLEO";"Ano Civil / Ano de Exploração";;"Tonelada";"Tonelada";"Valor inválido";0;3</t>
  </si>
  <si>
    <t xml:space="preserve">11232710378408;"31/10/2018";;"Comercialização";"Agrícola";"DESCONTO (NPR E DR)";"COPAÍBA";"ÓLEO";"Ano Civil / Ano de Exploração";;"Tonelada";"Tonelada";"Valor inválido";0;3</t>
  </si>
  <si>
    <t xml:space="preserve">11230160378408;"31/10/2018";;"Comercialização";"Agrícola";"DESCONTO (NPR E DR)";"AÇAÍ";"ÓLEO";"Ano Civil / Ano de Exploração";;"Tonelada";"Tonelada";"Valor inválido";0;3</t>
  </si>
  <si>
    <t xml:space="preserve">11235600428408;"10/07/2017";;"Comercialização";"Agrícola";"DESCONTO (NPR E DR)";"OVOS";"LÍQUIDO";"Ano Civil / Ano de Exploração";;"Litro";"Litro";"Valor inválido";0;</t>
  </si>
  <si>
    <t xml:space="preserve">11231840429408;"10/07/2017";;"Comercialização";"Agrícola";"DESCONTO (NPR E DR)";"CANA-DE-AÇUCAR";"MELAÇO";"Ano Civil / Ano de Exploração";;"Tonelada";"Mil Mudas";"Valor inválido";0;</t>
  </si>
  <si>
    <t xml:space="preserve">11231840430408;"10/07/2017";;"Comercialização";"Agrícola";"DESCONTO (NPR E DR)";"CANA-DE-AÇUCAR";"XAROPE";"Ano Civil / Ano de Exploração";;"Tonelada";"Mil Mudas";"Valor inválido";0;</t>
  </si>
  <si>
    <t xml:space="preserve">11231840431408;"10/07/2017";;"Comercialização";"Agrícola";"DESCONTO (NPR E DR)";"CANA-DE-AÇUCAR";"BAGAÇO";"Ano Civil / Ano de Exploração";;"Tonelada";"Tonelada";"Valor inválido";0;</t>
  </si>
  <si>
    <t xml:space="preserve">21246760000002;"26/06/2003";"28/06/2023";"Comercialização";"Pecuário(a)";"CPR (CÉDULA DE PRODUTO RURAL)";"SUÍNOS";"NÃO SE APLICA";"Ano Civil / Ano de Exploração";"Não zoneado";"Tonelada";"Unidade";"Não consorciado";0;3</t>
  </si>
  <si>
    <t xml:space="preserve">21246540000002;"26/06/2003";"28/06/2023";"Comercialização";"Pecuário(a)";"CPR (CÉDULA DE PRODUTO RURAL)";"SAL";"NÃO SE APLICA";"Ano Civil / Ano de Exploração";"Não zoneado";"Quilograma";"Unidade";"Não consorciado";0;3</t>
  </si>
  <si>
    <t xml:space="preserve">21245860000002;"26/06/2003";"30/09/2013";"Comercialização";"Pecuário(a)";"CPR (CÉDULA DE PRODUTO RURAL)";"PESCADO";"NÃO SE APLICA";"Ano Civil / Ano de Exploração";"Não zoneado";"Tonelada";"Unidade";"Não consorciado";0;3</t>
  </si>
  <si>
    <t xml:space="preserve">21245580000002;"26/06/2003";"28/06/2023";"Comercialização";"Pecuário(a)";"CPR (CÉDULA DE PRODUTO RURAL)";"OVINOS";"NÃO SE APLICA";"Ano Civil / Ano de Exploração";"Não zoneado";"Caixa";"Unidade";"Não consorciado";0;3</t>
  </si>
  <si>
    <t xml:space="preserve">21245160000002;"26/06/2003";"28/06/2023";"Comercialização";"Pecuário(a)";"CPR (CÉDULA DE PRODUTO RURAL)";"MUARES";"NÃO SE APLICA";"Ano Civil / Ano de Exploração";"Não zoneado";"Caixa";"Unidade";"Não consorciado";0;3</t>
  </si>
  <si>
    <t xml:space="preserve">21244120000002;"26/06/2003";"28/06/2023";"Comercialização";"Pecuário(a)";"CPR (CÉDULA DE PRODUTO RURAL)";"LÃ";"NÃO SE APLICA";"Ano Civil / Ano de Exploração";"Não zoneado";"Quilograma";"Unidade";"Não consorciado";0;3</t>
  </si>
  <si>
    <t xml:space="preserve">21243320000002;"26/06/2003";"28/06/2023";"Comercialização";"Pecuário(a)";"CPR (CÉDULA DE PRODUTO RURAL)";"EQUINOS";"NÃO SE APLICA";"Ano Civil / Ano de Exploração";"Não zoneado";"Caixa";"Unidade";"Não consorciado";0;3</t>
  </si>
  <si>
    <t xml:space="preserve">21242900000002;"26/06/2003";"28/06/2023";"Comercialização";"Pecuário(a)";"CPR (CÉDULA DE PRODUTO RURAL)";"CRUSTÁCEOS";"NÃO SE APLICA";"Ano Civil / Ano de Exploração";"Não zoneado";"Quilograma";"Unidade";"Não consorciado";0;3</t>
  </si>
  <si>
    <t xml:space="preserve">21241920000002;"26/06/2003";"28/06/2023";"Comercialização";"Pecuário(a)";"CPR (CÉDULA DE PRODUTO RURAL)";"CAPRINOS";"NÃO SE APLICA";"Ano Civil / Ano de Exploração";"Não zoneado";"Caixa";"Unidade";"Não consorciado";0;3</t>
  </si>
  <si>
    <t xml:space="preserve">21241300000002;"01/01/2002";"28/06/2023";"Comercialização";"Pecuário(a)";"CPR (CÉDULA DE PRODUTO RURAL)";"BOVINOS";"NÃO SE APLICA";"Ano Civil / Ano de Exploração";"Não zoneado";"Quilograma";"Unidade";"Não consorciado";0;3</t>
  </si>
  <si>
    <t xml:space="preserve">21241040000002;"26/06/2003";"28/06/2023";"Comercialização";"Pecuário(a)";"CPR (CÉDULA DE PRODUTO RURAL)";"AVESTRUZ";"NÃO SE APLICA";"Ano Civil / Ano de Exploração";"Não zoneado";"Caixa";"Unidade";"Não consorciado";0;3</t>
  </si>
  <si>
    <t xml:space="preserve">21241020000002;"26/06/2003";"28/06/2023";"Comercialização";"Pecuário(a)";"CPR (CÉDULA DE PRODUTO RURAL)";"AVES";"NÃO SE APLICA";"Ano Civil / Ano de Exploração";"Não zoneado";"Tonelada";"Unidade";"Não consorciado";0;3</t>
  </si>
  <si>
    <t xml:space="preserve">21240920000002;"26/06/2003";"24/08/2023";"Comercialização";"Pecuário(a)";"CPR (CÉDULA DE PRODUTO RURAL)";"ASININOS";"NÃO SE APLICA";"Ano Civil / Ano de Exploração";"Não zoneado";"Caixa";"Unidade";"Não consorciado";0;3</t>
  </si>
  <si>
    <t xml:space="preserve">21244280001002;"26/06/2003";"28/06/2023";"Comercialização";"Pecuário(a)";"CPR (CÉDULA DE PRODUTO RURAL)";"LEITE";"(RES.2896</t>
  </si>
  <si>
    <t xml:space="preserve"> DE 24.10.2001)";"Ano Civil / Ano de Exploração";"Não zoneado";"Litro";"Unidade";"Não consorciado";0;3</t>
  </si>
  <si>
    <t xml:space="preserve">21241300142002;"26/06/2003";"28/06/2023";"Comercialização";"Pecuário(a)";"CPR (CÉDULA DE PRODUTO RURAL)";"BOVINOS";"EMBRIÃO";"Ano Civil / Ano de Exploração";"Não zoneado";"Quilograma";"Unidade";"Não consorciado";0;3</t>
  </si>
  <si>
    <t xml:space="preserve">21246760189002;"26/06/2003";"28/06/2023";"Comercialização";"Pecuário(a)";"CPR (CÉDULA DE PRODUTO RURAL)";"SUÍNOS";"LEITÃO";"Ano Civil / Ano de Exploração";"Não zoneado";"Tonelada";"Unidade";"Não consorciado";0;3</t>
  </si>
  <si>
    <t xml:space="preserve">21240060205002;"01/01/2004";"24/08/2023";"Comercialização";"Pecuário(a)";"CPR (CÉDULA DE PRODUTO RURAL)";"ABELHA";"MEL";"Ano Civil / Ano de Exploração";"Não zoneado";"Quilograma";"Unidade";"Não consorciado";0;3</t>
  </si>
  <si>
    <t xml:space="preserve">21241020230002;"26/06/2003";"28/06/2023";"Comercialização";"Pecuário(a)";"CPR (CÉDULA DE PRODUTO RURAL)";"AVES";"OVOS (GALINHA</t>
  </si>
  <si>
    <t xml:space="preserve"> PERUA</t>
  </si>
  <si>
    <t xml:space="preserve"> PATA)";"Ano Civil / Ano de Exploração";"Não zoneado";"Caixa";"Unidade";"Não consorciado";0;3</t>
  </si>
  <si>
    <t xml:space="preserve">21244280251002;"26/06/2003";"28/06/2023";"Comercialização";"Pecuário(a)";"CPR (CÉDULA DE PRODUTO RURAL)";"LEITE";"QUEIJO";"Ano Civil / Ano de Exploração";"Não zoneado";"Quilograma";"Unidade";"Não consorciado";0;3</t>
  </si>
  <si>
    <t xml:space="preserve">21241300277002;"26/06/2003";"28/06/2023";"Comercialização";"Pecuário(a)";"CPR (CÉDULA DE PRODUTO RURAL)";"BOVINOS";"SÊMEN";"Ano Civil / Ano de Exploração";"Não zoneado";"Quilograma";"Unidade";"Não consorciado";0;3</t>
  </si>
  <si>
    <t xml:space="preserve">21244280372002;"01/01/2015";"28/06/2023";"Comercialização";"Pecuário(a)";"CPR (CÉDULA DE PRODUTO RURAL)";"LEITE";"EM PÓ";"Ano Civil / Ano de Exploração";"Não zoneado";"Quilograma";"Quilograma";"Não consorciado";0;</t>
  </si>
  <si>
    <t xml:space="preserve">11247280000002;"01/01/2002";"24/08/2023";"Comercialização";"Agrícola";"CPR (CÉDULA DE PRODUTO RURAL)";"UVA";"NÃO SE APLICA";"Ano Civil / Ano de Exploração";"Não zoneado";"Quilograma";"Unidade";"Não consorciado";0;3</t>
  </si>
  <si>
    <t xml:space="preserve">11247140000002;"01/01/2002";"24/08/2023";"Comercialização";"Agrícola";"CPR (CÉDULA DE PRODUTO RURAL)";"TRITICALE";"NÃO SE APLICA";"Ano Civil / Ano de Exploração";"Não zoneado";"Quilograma";"Unidade";"Não consorciado";0;3</t>
  </si>
  <si>
    <t xml:space="preserve">11247100000002;"01/01/2000";"24/08/2023";"Comercialização";"Agrícola";"CPR (CÉDULA DE PRODUTO RURAL)";"TRIGO";"NÃO SE APLICA";"Ano Civil / Ano de Exploração";"Não zoneado";"Quilograma";"Unidade";"Não consorciado";0;3</t>
  </si>
  <si>
    <t xml:space="preserve">11246940000002;"26/06/2003";"24/08/2023";"Comercialização";"Agrícola";"CPR (CÉDULA DE PRODUTO RURAL)";"TOMATE";"NÃO SE APLICA";"Ano Civil / Ano de Exploração";"Não zoneado";"Quilograma";"Unidade";"Não consorciado";0;3</t>
  </si>
  <si>
    <t xml:space="preserve">11246780000002;"26/06/2003";"24/08/2023";"Comercialização";"Agrícola";"CPR (CÉDULA DE PRODUTO RURAL)";"TANGERINA";"NÃO SE APLICA";"Ano Civil / Ano de Exploração";"Não zoneado";"Quilograma";"Unidade";"Não consorciado";0;3</t>
  </si>
  <si>
    <t xml:space="preserve">11246740000002;"01/01/2002";"24/08/2023";"Comercialização";"Agrícola";"CPR (CÉDULA DE PRODUTO RURAL)";"SORGO";"NÃO SE APLICA";"Ano Civil / Ano de Exploração";"Não zoneado";"Quilograma";"Unidade";"Não consorciado";0;3</t>
  </si>
  <si>
    <t xml:space="preserve">11246720000002;"01/01/2002";"24/08/2023";"Comercialização";"Agrícola";"CPR (CÉDULA DE PRODUTO RURAL)";"SOJA";"NÃO SE APLICA";"Ano Civil / Ano de Exploração";"Não zoneado";"Quilograma";"Unidade";"Não consorciado";0;3</t>
  </si>
  <si>
    <t xml:space="preserve">11245980000002;"26/06/2003";"24/08/2023";"Comercialização";"Agrícola";"CPR (CÉDULA DE PRODUTO RURAL)";"PINHA (ATA</t>
  </si>
  <si>
    <t xml:space="preserve"> ANONA)";"NÃO SE APLICA";"Ano Civil / Ano de Exploração";"Não zoneado";"Quilograma";"Unidade";"Não consorciado";0;3</t>
  </si>
  <si>
    <t xml:space="preserve">11245960000002;"26/06/2003";"24/08/2023";"Comercialização";"Agrícola";"CPR (CÉDULA DE PRODUTO RURAL)";"PIMENTÃO";"NÃO SE APLICA";"Ano Civil / Ano de Exploração";"Não zoneado";"Quilograma";"Unidade";"Não consorciado";0;3</t>
  </si>
  <si>
    <t xml:space="preserve">11245940000002;"26/06/2003";"24/08/2023";"Comercialização";"Agrícola";"CPR (CÉDULA DE PRODUTO RURAL)";"PIMENTA-DO-REINO";"NÃO SE APLICA";"Ano Civil / Ano de Exploração";"Não zoneado";"Quilograma";"Unidade";"Não consorciado";0;3</t>
  </si>
  <si>
    <t xml:space="preserve">11245880000002;"26/06/2003";"24/08/2023";"Comercialização";"Agrícola";"CPR (CÉDULA DE PRODUTO RURAL)";"PÊSSEGO";"NÃO SE APLICA";"Ano Civil / Ano de Exploração";"Não zoneado";"Quilograma";"Unidade";"Não consorciado";0;3</t>
  </si>
  <si>
    <t xml:space="preserve">11245680000002;"26/06/2003";"24/08/2023";"Comercialização";"Agrícola";"CPR (CÉDULA DE PRODUTO RURAL)";"PALMITO (PUPUNHA</t>
  </si>
  <si>
    <t xml:space="preserve">AÇAI)";"NÃO SE APLICA";"Ano Civil / Ano de Exploração";"Não zoneado";"Unidade";"Unidade";"Não consorciado";0;3</t>
  </si>
  <si>
    <t xml:space="preserve">11245280000002;"01/01/2005";"24/08/2023";"Comercialização";"Agrícola";"CPR (CÉDULA DE PRODUTO RURAL)";"ÓLEO VEGETAL";"NÃO SE APLICA";"Ano Civil / Ano de Exploração";"Não zoneado";"Quilograma";"Unidade";"Não consorciado";0;3</t>
  </si>
  <si>
    <t xml:space="preserve">11245180000002;"26/06/2003";"24/08/2023";"Comercialização";"Agrícola";"CPR (CÉDULA DE PRODUTO RURAL)";"MUDAS DIVERSAS";"NÃO SE APLICA";"Ano Civil / Ano de Exploração";"Não zoneado";"Unidade";"Unidade";"Não consorciado";0;3</t>
  </si>
  <si>
    <t xml:space="preserve">11245120000002;"26/06/2003";"24/08/2023";"Comercialização";"Agrícola";"CPR (CÉDULA DE PRODUTO RURAL)";"MORANGO";"NÃO SE APLICA";"Ano Civil / Ano de Exploração";"Não zoneado";"Quilograma";"Unidade";"Não consorciado";0;3</t>
  </si>
  <si>
    <t xml:space="preserve">11245080000002;"01/01/2000";"24/08/2023";"Comercialização";"Agrícola";"CPR (CÉDULA DE PRODUTO RURAL)";"MILHO";"NÃO SE APLICA";"Ano Civil / Ano de Exploração";"Não zoneado";"Quilograma";"Unidade";"Não consorciado";0;3</t>
  </si>
  <si>
    <t xml:space="preserve">11245020000002;"26/06/2003";"24/08/2023";"Comercialização";"Agrícola";"CPR (CÉDULA DE PRODUTO RURAL)";"MELÃO";"NÃO SE APLICA";"Ano Civil / Ano de Exploração";"Não zoneado";"Quilograma";"Unidade";"Não consorciado";0;3</t>
  </si>
  <si>
    <t xml:space="preserve">11245000000002;"26/06/2003";"24/08/2023";"Comercialização";"Agrícola";"CPR (CÉDULA DE PRODUTO RURAL)";"MELANCIA";"NÃO SE APLICA";"Ano Civil / Ano de Exploração";"Não zoneado";"Quilograma";"Unidade";"Não consorciado";0;3</t>
  </si>
  <si>
    <t xml:space="preserve">11244920000002;"26/06/2003";"24/08/2023";"Comercialização";"Agrícola";"CPR (CÉDULA DE PRODUTO RURAL)";"MARACUJÁ";"NÃO SE APLICA";"Ano Civil / Ano de Exploração";"Não zoneado";"Quilograma";"Unidade";"Não consorciado";0;3</t>
  </si>
  <si>
    <t xml:space="preserve">11244800000002;"26/06/2003";"24/08/2023";"Comercialização";"Agrícola";"CPR (CÉDULA DE PRODUTO RURAL)";"MANGA";"NÃO SE APLICA";"Ano Civil / Ano de Exploração";"Não zoneado";"Quilograma";"Unidade";"Não consorciado";0;3</t>
  </si>
  <si>
    <t xml:space="preserve">11244760000002;"01/01/2002";"24/08/2023";"Comercialização";"Agrícola";"CPR (CÉDULA DE PRODUTO RURAL)";"MANDIOCA (AIPIM</t>
  </si>
  <si>
    <t xml:space="preserve"> MACAXEIRA)";"NÃO SE APLICA";"Ano Civil / Ano de Exploração";"Não zoneado";"Quilograma";"Unidade";"Não consorciado";0;3</t>
  </si>
  <si>
    <t xml:space="preserve">11244720000002;"01/01/2002";"24/08/2023";"Comercialização";"Agrícola";"CPR (CÉDULA DE PRODUTO RURAL)";"MAMONA";"NÃO SE APLICA";"Ano Civil / Ano de Exploração";"Não zoneado";"Quilograma";"Unidade";"Não consorciado";0;3</t>
  </si>
  <si>
    <t xml:space="preserve">11244700000002;"26/06/2003";"24/08/2023";"Comercialização";"Agrícola";"CPR (CÉDULA DE PRODUTO RURAL)";"MAMÃO";"NÃO SE APLICA";"Ano Civil / Ano de Exploração";"Não zoneado";"Quilograma";"Unidade";"Não consorciado";0;3</t>
  </si>
  <si>
    <t xml:space="preserve">11244680000002;"01/01/2002";"24/08/2023";"Comercialização";"Agrícola";"CPR (CÉDULA DE PRODUTO RURAL)";"MALVA";"NÃO SE APLICA";"Ano Civil / Ano de Exploração";"Não zoneado";"Quilograma";"Unidade";"Não consorciado";0;3</t>
  </si>
  <si>
    <t xml:space="preserve">11244660000002;"01/01/2004";"24/08/2023";"Comercialização";"Agrícola";"CPR (CÉDULA DE PRODUTO RURAL)";"MADEIRA";"NÃO SE APLICA";"Ano Civil / Ano de Exploração";"Não zoneado";"Quilograma";"Unidade";"Não consorciado";0;3</t>
  </si>
  <si>
    <t xml:space="preserve">11244620000002;"26/06/2003";"24/08/2023";"Comercialização";"Agrícola";"CPR (CÉDULA DE PRODUTO RURAL)";"MAÇÃ";"NÃO SE APLICA";"Ano Civil / Ano de Exploração";"Não zoneado";"Quilograma";"Unidade";"Não consorciado";0;3</t>
  </si>
  <si>
    <t xml:space="preserve">11244140000002;"26/06/2003";"24/08/2023";"Comercialização";"Agrícola";"CPR (CÉDULA DE PRODUTO RURAL)";"LARANJA";"NÃO SE APLICA";"Ano Civil / Ano de Exploração";"Não zoneado";"Quilograma";"Unidade";"Não consorciado";0;3</t>
  </si>
  <si>
    <t xml:space="preserve">11244100000002;"01/01/2002";"24/08/2023";"Comercialização";"Agrícola";"CPR (CÉDULA DE PRODUTO RURAL)";"JUTA";"NÃO SE APLICA";"Ano Civil / Ano de Exploração";"Não zoneado";"Quilograma";"Unidade";"Não consorciado";0;3</t>
  </si>
  <si>
    <t xml:space="preserve">11243960000002;"26/06/2003";"24/08/2023";"Comercialização";"Agrícola";"CPR (CÉDULA DE PRODUTO RURAL)";"INHAME";"NÃO SE APLICA";"Ano Civil / Ano de Exploração";"Não zoneado";"Quilograma";"Unidade";"Não consorciado";0;3</t>
  </si>
  <si>
    <t xml:space="preserve">11243880000002;"01/01/2002";"24/08/2023";"Comercialização";"Agrícola";"CPR (CÉDULA DE PRODUTO RURAL)";"GUARANÁ";"NÃO SE APLICA";"Ano Civil / Ano de Exploração";"Não zoneado";"Quilograma";"Unidade";"Não consorciado";0;3</t>
  </si>
  <si>
    <t xml:space="preserve">11243860000002;"26/06/2003";"24/08/2023";"Comercialização";"Agrícola";"CPR (CÉDULA DE PRODUTO RURAL)";"GRAVIOLA";"NÃO SE APLICA";"Ano Civil / Ano de Exploração";"Não zoneado";"Quilograma";"Unidade";"Não consorciado";0;3</t>
  </si>
  <si>
    <t xml:space="preserve">11243780000002;"26/06/2003";"24/08/2023";"Comercialização";"Agrícola";"CPR (CÉDULA DE PRODUTO RURAL)";"GOIABA";"NÃO SE APLICA";"Ano Civil / Ano de Exploração";"Não zoneado";"Quilograma";"Unidade";"Não consorciado";0;3</t>
  </si>
  <si>
    <t xml:space="preserve">11243760000002;"01/01/2002";"24/08/2023";"Comercialização";"Agrícola";"CPR (CÉDULA DE PRODUTO RURAL)";"GIRASSOL";"NÃO SE APLICA";"Ano Civil / Ano de Exploração";"Não zoneado";"Quilograma";"Unidade";"Não consorciado";0;3</t>
  </si>
  <si>
    <t xml:space="preserve">11243680000002;"26/06/2003";"24/08/2023";"Comercialização";"Agrícola";"CPR (CÉDULA DE PRODUTO RURAL)";"FUMO";"NÃO SE APLICA";"Ano Civil / Ano de Exploração";"Não zoneado";"Arroba";"Unidade";"Não consorciado";0;3</t>
  </si>
  <si>
    <t xml:space="preserve">11243660000002;"01/01/2004";"24/08/2023";"Comercialização";"Agrícola";"CPR (CÉDULA DE PRODUTO RURAL)";"FRUTAS DIVERSAS N. E.";"NÃO SE APLICA";"Ano Civil / Ano de Exploração";"Não zoneado";"Quilograma";"Unidade";"Não consorciado";0;3</t>
  </si>
  <si>
    <t xml:space="preserve">11243600000002;"26/06/2003";"24/08/2023";"Comercialização";"Agrícola";"CPR (CÉDULA DE PRODUTO RURAL)";"FLORES";"NÃO SE APLICA";"Ano Civil / Ano de Exploração";"Não zoneado";"Pacote";"Unidade";"Não consorciado";0;3</t>
  </si>
  <si>
    <t xml:space="preserve">11243560000002;"01/01/2002";"24/08/2023";"Comercialização";"Agrícola";"CPR (CÉDULA DE PRODUTO RURAL)";"FEIJÃO";"NÃO SE APLICA";"Ano Civil / Ano de Exploração";"Não zoneado";"Quilograma";"Unidade";"Não consorciado";0;3</t>
  </si>
  <si>
    <t xml:space="preserve">11243400000002;"26/06/2003";"24/08/2023";"Comercialização";"Agrícola";"CPR (CÉDULA DE PRODUTO RURAL)";"ERVILHA";"NÃO SE APLICA";"Ano Civil / Ano de Exploração";"Não zoneado";"Quilograma";"Unidade";"Não consorciado";0;3</t>
  </si>
  <si>
    <t xml:space="preserve">11243380000002;"26/06/2003";"24/08/2023";"Comercialização";"Agrícola";"CPR (CÉDULA DE PRODUTO RURAL)";"ERVA-MATE";"NÃO SE APLICA";"Ano Civil / Ano de Exploração";"Não zoneado";"Quilograma";"Unidade";"Não consorciado";0;3</t>
  </si>
  <si>
    <t xml:space="preserve">11242680000002;"26/06/2003";"24/08/2023";"Comercialização";"Agrícola";"CPR (CÉDULA DE PRODUTO RURAL)";"COGUMELO";"NÃO SE APLICA";"Ano Civil / Ano de Exploração";"Não zoneado";"Quilograma";"Unidade";"Não consorciado";0;3</t>
  </si>
  <si>
    <t xml:space="preserve">11242560000002;"26/06/2003";"24/08/2023";"Comercialização";"Agrícola";"CPR (CÉDULA DE PRODUTO RURAL)";"COCO";"NÃO SE APLICA";"Ano Civil / Ano de Exploração";"Não zoneado";"Quilograma";"Unidade";"Não consorciado";0;3</t>
  </si>
  <si>
    <t xml:space="preserve">11242320000002;"01/01/2002";"22/08/2023";"Comercialização";"Agrícola";"CPR (CÉDULA DE PRODUTO RURAL)";"CEVADA";"NÃO SE APLICA";"Ano Civil / Ano de Exploração";"Não zoneado";"Quilograma";"Unidade";"Não consorciado";0;3</t>
  </si>
  <si>
    <t xml:space="preserve">11242280000002;"26/06/2003";"22/08/2023";"Comercialização";"Agrícola";"CPR (CÉDULA DE PRODUTO RURAL)";"CENOURA";"NÃO SE APLICA";"Ano Civil / Ano de Exploração";"Não zoneado";"Quilograma";"Unidade";"Não consorciado";0;3</t>
  </si>
  <si>
    <t xml:space="preserve">11242200000002;"26/06/2003";"22/08/2023";"Comercialização";"Agrícola";"CPR (CÉDULA DE PRODUTO RURAL)";"CEBOLA";"NÃO SE APLICA";"Ano Civil / Ano de Exploração";"Não zoneado";"Quilograma";"Unidade";"Não consorciado";0;3</t>
  </si>
  <si>
    <t xml:space="preserve">11242080000002;"01/01/2002";"22/08/2023";"Comercialização";"Agrícola";"CPR (CÉDULA DE PRODUTO RURAL)";"CASTANHA-DO-BRASIL";"NÃO SE APLICA";"Ano Civil / Ano de Exploração";"Não zoneado";"Quilograma";"Unidade";"Não consorciado";0;3</t>
  </si>
  <si>
    <t xml:space="preserve">11242020000002;"01/01/2002";"22/08/2023";"Comercialização";"Agrícola";"CPR (CÉDULA DE PRODUTO RURAL)";"CARNAÚBA";"NÃO SE APLICA";"Ano Civil / Ano de Exploração";"Não zoneado";"Quilograma";"Unidade";"Não consorciado";0;3</t>
  </si>
  <si>
    <t xml:space="preserve">11241940000002;"26/06/2003";"22/08/2023";"Comercialização";"Agrícola";"CPR (CÉDULA DE PRODUTO RURAL)";"CAQUI";"NÃO SE APLICA";"Ano Civil / Ano de Exploração";"Não zoneado";"Quilograma";"Unidade";"Não consorciado";0;3</t>
  </si>
  <si>
    <t xml:space="preserve">11241840000002;"26/06/2003";"22/08/2023";"Comercialização";"Agrícola";"CPR (CÉDULA DE PRODUTO RURAL)";"CANA-DE-AÇUCAR";"NÃO SE APLICA";"Ano Civil / Ano de Exploração";"Não zoneado";"Quilograma";"Unidade";"Não consorciado";0;2</t>
  </si>
  <si>
    <t xml:space="preserve">11241580000002;"01/01/2000";"22/08/2023";"Comercialização";"Agrícola";"CPR (CÉDULA DE PRODUTO RURAL)";"CAFÉ";"NÃO SE APLICA";"Ano Civil / Ano de Exploração";"Não zoneado";"Quilograma";"Unidade";"Não consorciado";0;3</t>
  </si>
  <si>
    <t xml:space="preserve">11241420000002;"26/06/2003";"22/08/2023";"Comercialização";"Agrícola";"CPR (CÉDULA DE PRODUTO RURAL)";"CACAU";"NÃO SE APLICA";"Ano Civil / Ano de Exploração";"Não zoneado";"Arroba";"Unidade";"Não consorciado";0;3</t>
  </si>
  <si>
    <t xml:space="preserve">11241360000002;"01/01/2004";"22/08/2023";"Comercialização";"Agrícola";"CPR (CÉDULA DE PRODUTO RURAL)";"BRÓCOLOS (BRÓCOLIS)";"NÃO SE APLICA";"Ano Civil / Ano de Exploração";"Não zoneado";"Quilograma";"Unidade";"Não consorciado";0;3</t>
  </si>
  <si>
    <t xml:space="preserve">11241260000002;"26/06/2003";"22/08/2023";"Comercialização";"Agrícola";"CPR (CÉDULA DE PRODUTO RURAL)";"BETERRABA";"NÃO SE APLICA";"Ano Civil / Ano de Exploração";"Não zoneado";"Quilograma";"Unidade";"Não consorciado";0;3</t>
  </si>
  <si>
    <t xml:space="preserve">11241220000002;"26/06/2003";"22/08/2023";"Comercialização";"Agrícola";"CPR (CÉDULA DE PRODUTO RURAL)";"BATATA-INGLESA";"NÃO SE APLICA";"Ano Civil / Ano de Exploração";"Não zoneado";"Quilograma";"Unidade";"Não consorciado";0;3</t>
  </si>
  <si>
    <t xml:space="preserve">11241200000002;"01/01/2004";"22/08/2023";"Comercialização";"Agrícola";"CPR (CÉDULA DE PRODUTO RURAL)";"BATATA-DOCE";"NÃO SE APLICA";"Ano Civil / Ano de Exploração";"Não zoneado";"Quilograma";"Unidade";"Não consorciado";0;3</t>
  </si>
  <si>
    <t xml:space="preserve">11241160000002;"26/06/2003";"22/08/2023";"Comercialização";"Agrícola";"CPR (CÉDULA DE PRODUTO RURAL)";"BANANA";"NÃO SE APLICA";"Ano Civil / Ano de Exploração";"Não zoneado";"Quilograma";"Unidade";"Não consorciado";0;3</t>
  </si>
  <si>
    <t xml:space="preserve">11241000000002;"01/01/2002";"22/08/2023";"Comercialização";"Agrícola";"CPR (CÉDULA DE PRODUTO RURAL)";"AVEIA";"NÃO SE APLICA";"Ano Civil / Ano de Exploração";"Não zoneado";"Quilograma";"Unidade";"Não consorciado";0;3</t>
  </si>
  <si>
    <t xml:space="preserve">11240900000002;"01/01/2000";"22/08/2023";"Comercialização";"Agrícola";"CPR (CÉDULA DE PRODUTO RURAL)";"ARROZ";"NÃO SE APLICA";"Ano Civil / Ano de Exploração";"Não zoneado";"Quilograma";"Unidade";"Não consorciado";0;3</t>
  </si>
  <si>
    <t xml:space="preserve">11240640000002;"01/01/2002";"22/08/2023";"Comercialização";"Agrícola";"CPR (CÉDULA DE PRODUTO RURAL)";"AMENDOIM";"NÃO SE APLICA";"Ano Civil / Ano de Exploração";"Não zoneado";"Quilograma";"Unidade";"Não consorciado";0;3</t>
  </si>
  <si>
    <t xml:space="preserve">11240580000002;"01/01/2002";"22/08/2023";"Comercialização";"Agrícola";"CPR (CÉDULA DE PRODUTO RURAL)";"ALHO";"NÃO SE APLICA";"Ano Civil / Ano de Exploração";"Não zoneado";"Quilograma";"Unidade";"Não consorciado";0;3</t>
  </si>
  <si>
    <t xml:space="preserve">11240560000002;"01/01/2000";"22/08/2023";"Comercialização";"Agrícola";"CPR (CÉDULA DE PRODUTO RURAL)";"ALGODÃO";"NÃO SE APLICA";"Ano Civil / Ano de Exploração";"Não zoneado";"Quilograma";"Unidade";"Não consorciado";0;3</t>
  </si>
  <si>
    <t xml:space="preserve">11240520000002;"26/06/2003";"22/08/2023";"Comercialização";"Agrícola";"CPR (CÉDULA DE PRODUTO RURAL)";"ALFACE";"NÃO SE APLICA";"Ano Civil / Ano de Exploração";"Não zoneado";"Caixa";"Unidade";"Não consorciado";0;3</t>
  </si>
  <si>
    <t xml:space="preserve">11240380000002;"01/01/2002";"22/08/2023";"Comercialização";"Agrícola";"CPR (CÉDULA DE PRODUTO RURAL)";"AGAVE (SISAL)";"NÃO SE APLICA";"Ano Civil / Ano de Exploração";"Não zoneado";"Quilograma";"Unidade";"Não consorciado";0;3</t>
  </si>
  <si>
    <t xml:space="preserve">11240320000002;"26/06/2003";"22/08/2023";"Comercialização";"Agrícola";"CPR (CÉDULA DE PRODUTO RURAL)";"ACEROLA";"NÃO SE APLICA";"Ano Civil / Ano de Exploração";"Não zoneado";"Quilograma";"Unidade";"Não consorciado";0;3</t>
  </si>
  <si>
    <t xml:space="preserve">11240080000002;"26/06/2003";"22/08/2023";"Comercialização";"Agrícola";"CPR (CÉDULA DE PRODUTO RURAL)";"ABÓBORA-MORANGA";"NÃO SE APLICA";"Ano Civil / Ano de Exploração";"Não zoneado";"Metro Cúbico";"Unidade";"Não consorciado";0;3</t>
  </si>
  <si>
    <t xml:space="preserve">11240040000002;"26/06/2003";"22/08/2023";"Comercialização";"Agrícola";"CPR (CÉDULA DE PRODUTO RURAL)";"ABACAXI";"NÃO SE APLICA";"Ano Civil / Ano de Exploração";"Não zoneado";"Quilograma";"Unidade";"Não consorciado";0;3</t>
  </si>
  <si>
    <t xml:space="preserve">11240020000002;"26/06/2003";"22/08/2023";"Comercialização";"Agrícola";"CPR (CÉDULA DE PRODUTO RURAL)";"ABACATE";"NÃO SE APLICA";"Ano Civil / Ano de Exploração";"Não zoneado";"Quilograma";"Unidade";"Não consorciado";0;3</t>
  </si>
  <si>
    <t xml:space="preserve">11244660019002;"26/06/2003";"24/08/2023";"Comercialização";"Agrícola";"CPR (CÉDULA DE PRODUTO RURAL)";"MADEIRA";"ACÁCIA NEGRA";"Ano Civil / Ano de Exploração";"Não zoneado";"Metro Cúbico";"Unidade";"Não consorciado";0;3</t>
  </si>
  <si>
    <t xml:space="preserve">11241840020002;"01/01/2002";"24/08/2023";"Comercialização";"Agrícola";"CPR (CÉDULA DE PRODUTO RURAL)";"CANA-DE-AÇUCAR";"AÇUCAR";"Ano Civil / Ano de Exploração";"Não zoneado";"Quilograma";"Unidade";"Não consorciado";0;2</t>
  </si>
  <si>
    <t xml:space="preserve">11241840024002;"26/06/2003";"22/08/2023";"Comercialização";"Agrícola";"CPR (CÉDULA DE PRODUTO RURAL)";"CANA-DE-AÇUCAR";"AGUARDENTE";"Ano Civil / Ano de Exploração";"Não zoneado";"Quilograma";"Unidade";"Não consorciado";0;2</t>
  </si>
  <si>
    <t xml:space="preserve">11241840025002;"01/01/2002";"22/08/2023";"Comercialização";"Agrícola";"CPR (CÉDULA DE PRODUTO RURAL)";"CANA-DE-AÇUCAR";"ÁLCOOL";"Ano Civil / Ano de Exploração";"Não zoneado";"Litro";"Unidade";"Não consorciado";0;2</t>
  </si>
  <si>
    <t xml:space="preserve">11246640063002;"26/06/2003";"24/08/2023";"Comercialização";"Agrícola";"CPR (CÉDULA DE PRODUTO RURAL)";"SERINGUEIRA";"BORRACHA NATURAL";"Ano Civil / Ano de Exploração";"Não zoneado";"Quilograma";"Unidade";"Não consorciado";0;3</t>
  </si>
  <si>
    <t xml:space="preserve">11241780089002;"01/01/2002";"22/08/2023";"Comercialização";"Agrícola";"CPR (CÉDULA DE PRODUTO RURAL)";"CAJU";"CASTANHA";"Ano Civil / Ano de Exploração";"Não zoneado";"Quilograma";"Unidade";"Não consorciado";0;3</t>
  </si>
  <si>
    <t xml:space="preserve">11245940146002;"26/06/2003";"24/08/2023";"Comercialização";"Agrícola";"CPR (CÉDULA DE PRODUTO RURAL)";"PIMENTA-DO-REINO";"ESPECIARIAS";"Ano Civil / Ano de Exploração";"Não zoneado";"Unidade";"Unidade";"Não consorciado";0;3</t>
  </si>
  <si>
    <t xml:space="preserve">11241880162002;"01/01/2004";"22/08/2023";"Comercialização";"Agrícola";"CPR (CÉDULA DE PRODUTO RURAL)";"CAPIM";"FENO E SILAGEM";"Ano Civil / Ano de Exploração";"Não zoneado";"Unidade";"Unidade";"Não consorciado";0;3</t>
  </si>
  <si>
    <t xml:space="preserve">11242320201002;"26/06/2003";"24/08/2023";"Comercialização";"Agrícola";"CPR (CÉDULA DE PRODUTO RURAL)";"CEVADA";"MALTE";"Ano Civil / Ano de Exploração";"Não zoneado";"Quilograma";"Unidade";"Não consorciado";0;3</t>
  </si>
  <si>
    <t xml:space="preserve">11243800226002;"26/06/2003";"24/08/2023";"Comercialização";"Agrícola";"CPR (CÉDULA DE PRODUTO RURAL)";"GRAMA";"ORNAMENTAL";"Ano Civil / Ano de Exploração";"Não zoneado";"Quilograma";"Unidade";"Não consorciado";0;3</t>
  </si>
  <si>
    <t xml:space="preserve">11245080244002;"01/01/2002";"24/08/2023";"Comercialização";"Agrícola";"CPR (CÉDULA DE PRODUTO RURAL)";"MILHO";"PIPOCA";"Ano Civil / Ano de Exploração";"Não zoneado";"Quilograma";"Unidade";"Não consorciado";0;3</t>
  </si>
  <si>
    <t xml:space="preserve">11244660259002;"01/05/2004";"24/08/2023";"Comercialização";"Agrícola";"CPR (CÉDULA DE PRODUTO RURAL)";"MADEIRA";"RESINAS</t>
  </si>
  <si>
    <t xml:space="preserve"> ESSÊNCIAS E PRODUTOS ANÁLOGOS";"Ano Civil / Ano de Exploração";"Não zoneado";"Quilograma";"Unidade";"Não consorciado";0;3</t>
  </si>
  <si>
    <t xml:space="preserve">11247280289002;"26/06/2003";"24/08/2023";"Comercialização";"Agrícola";"CPR (CÉDULA DE PRODUTO RURAL)";"UVA";"VINHO";"Ano Civil / Ano de Exploração";"Não zoneado";"Quilograma";"Unidade";"Não consorciado";0;3</t>
  </si>
  <si>
    <t xml:space="preserve">21255500000002;"01/01/2014";"15/03/2017";"Comercialização";"Pecuário(a)";"ESTOCAGEM";"OUTROS PRODUTOS";"NÃO SE APLICA";"Ano Civil / Ano de Exploração";"Não zoneado";"Quilograma";"Quilograma";"Não consorciado";0;3</t>
  </si>
  <si>
    <t xml:space="preserve">21251920073002;"01/01/2015";;"Comercialização";"Pecuário(a)";"ESTOCAGEM";"CAPRINOS";"CARCAÇA (MEIA/QUALQUER TIPO) CONGELADA";"Ano Civil / Ano de Exploração";"Não zoneado";"Tonelada";"Tonelada";"Não consorciado";0;</t>
  </si>
  <si>
    <t xml:space="preserve">21251300073002;"01/01/2015";"16/08/2017";"Comercialização";"Pecuário(a)";"ESTOCAGEM";"BOVINOS";"CARCAÇA (MEIA/QUALQUER TIPO) CONGELADA";"Ano Civil / Ano de Exploração";"Não zoneado";"Tonelada";"Tonelada";"Não consorciado";0;</t>
  </si>
  <si>
    <t xml:space="preserve">21251020073002;"01/01/2015";;"Comercialização";"Pecuário(a)";"ESTOCAGEM";"AVES";"CARCAÇA (MEIA/QUALQUER TIPO) CONGELADA";"Ano Civil / Ano de Exploração";"Não zoneado";"Quilograma";"Quilograma";"Não consorciado";0;</t>
  </si>
  <si>
    <t xml:space="preserve">21256760074002;"01/01/2014";;"Comercialização";"Pecuário(a)";"ESTOCAGEM";"SUÍNOS";"CARNE";"Ano Civil / Ano de Exploração";"Não zoneado";"Tonelada";"Tonelada";"Não consorciado";0;3</t>
  </si>
  <si>
    <t xml:space="preserve">21255580074002;"01/01/2014";;"Comercialização";"Pecuário(a)";"ESTOCAGEM";"OVINOS";"CARNE";"Ano Civil / Ano de Exploração";"Não zoneado";"Quilograma";"Quilograma";"Não consorciado";0;3</t>
  </si>
  <si>
    <t xml:space="preserve">21255460074002;"01/01/2014";"31/12/2018";"Comercialização";"Pecuário(a)";"ESTOCAGEM";"OUTROS ANIMAIS";"CARNE";"Ano Civil / Ano de Exploração";"Não zoneado";"Quilograma";"Quilograma";"Não consorciado";0;3</t>
  </si>
  <si>
    <t xml:space="preserve">21251920074002;"01/01/2014";;"Comercialização";"Pecuário(a)";"ESTOCAGEM";"CAPRINOS";"CARNE";"Ano Civil / Ano de Exploração";"Não zoneado";"Quilograma";"Quilograma";"Não consorciado";0;3</t>
  </si>
  <si>
    <t xml:space="preserve">21251300074002;"01/01/2014";;"Comercialização";"Pecuário(a)";"ESTOCAGEM";"BOVINOS";"CARNE";"Ano Civil / Ano de Exploração";"Não zoneado";"Quilograma";"Quilograma";"Não consorciado";0;3</t>
  </si>
  <si>
    <t xml:space="preserve">21251020074002;"01/01/2014";;"Comercialização";"Pecuário(a)";"ESTOCAGEM";"AVES";"CARNE";"Ano Civil / Ano de Exploração";"Não zoneado";"Quilograma";"Quilograma";"Não consorciado";0;3</t>
  </si>
  <si>
    <t xml:space="preserve">21251280090002;"01/01/2014";;"Comercialização";"Pecuário(a)";"ESTOCAGEM";"BICHO-DA-SEDA";"CASULO";"Ano Civil / Ano de Exploração";"Não zoneado";"Quilograma";"Quilograma";"Não consorciado";0;3</t>
  </si>
  <si>
    <t xml:space="preserve">21254280104008;"01/01/2015";;"Comercialização";"Pecuário(a)";"ESTOCAGEM";"LEITE";"CONDENSADO";"Ano Civil / Ano de Exploração";;"Quilograma";"Quilograma";"Não consorciado";0;</t>
  </si>
  <si>
    <t xml:space="preserve">21254280125002;"01/01/2015";;"Comercialização";"Pecuário(a)";"ESTOCAGEM";"LEITE";"DOCE DE";"Ano Civil / Ano de Exploração";"Não zoneado";"Quilograma";"Quilograma";"Não consorciado";0;</t>
  </si>
  <si>
    <t xml:space="preserve">21254280198002;"01/01/2015";;"Comercialização";"Pecuário(a)";"ESTOCAGEM";"LEITE";"LONGA VIDA";"Ano Civil / Ano de Exploração";"Não zoneado";"Quilograma";"Quilograma";"Não consorciado";0;</t>
  </si>
  <si>
    <t xml:space="preserve">21254280203002;"01/01/2015";;"Comercialização";"Pecuário(a)";"ESTOCAGEM";"LEITE";"MANTEIGA SEM SAL";"Ano Civil / Ano de Exploração";"Não zoneado";"Quilograma";"Quilograma";"Não consorciado";0;</t>
  </si>
  <si>
    <t xml:space="preserve">21250060205002;"01/01/2014";;"Comercialização";"Pecuário(a)";"ESTOCAGEM";"ABELHA";"MEL";"Ano Civil / Ano de Exploração";"Não zoneado";"Quilograma";"Quilograma";"Não consorciado";0;3</t>
  </si>
  <si>
    <t xml:space="preserve">21254280249002;"01/01/2014";;"Comercialização";"Pecuário(a)";"ESTOCAGEM";"LEITE";"PRODUTOS LÁCTEOS";"Ano Civil / Ano de Exploração";"Não zoneado";"Quilograma";"Quilograma";"Não consorciado";0;3</t>
  </si>
  <si>
    <t xml:space="preserve">21254280251002;"01/01/2015";;"Comercialização";"Pecuário(a)";"ESTOCAGEM";"LEITE";"QUEIJO";"Ano Civil / Ano de Exploração";"Não zoneado";"Quilograma";"Quilograma";"Não consorciado";0;</t>
  </si>
  <si>
    <t xml:space="preserve">21254120327002;"24/11/2022";;"Comercialização";"Pecuário(a)";"ESTOCAGEM";"LÃ";"OVINOS";"Ano Civil / Ano de Exploração";"Não zoneado";"Tonelada";"Quantidade";"Não consorciado";0;</t>
  </si>
  <si>
    <t xml:space="preserve">21254280372002;"01/01/2015";;"Comercialização";"Pecuário(a)";"ESTOCAGEM";"LEITE";"EM PÓ";"Ano Civil / Ano de Exploração";"Não zoneado";"Quilograma";"Quilograma";"Não consorciado";0;</t>
  </si>
  <si>
    <t xml:space="preserve">21257485385002;"01/01/2015";;"Comercialização";"Pecuário(a)";"ESTOCAGEM";"Camarão e Lagosta";"cultivado";"Ano Civil / Ano de Exploração";"Não zoneado";"Quilograma";"Quilograma";"Não consorciado";0;</t>
  </si>
  <si>
    <t xml:space="preserve">21255780389002;"01/01/2015";;"Comercialização";"Pecuário(a)";"ESTOCAGEM";"PISCICULTURA (CULTIVO DE PEIXES)";"TILÁPIA";"Ano Civil / Ano de Exploração";"Não zoneado";"Quilograma";"Quilograma";"Não consorciado";0;</t>
  </si>
  <si>
    <t xml:space="preserve">21255780391002;"01/01/2015";;"Comercialização";"Pecuário(a)";"ESTOCAGEM";"PISCICULTURA (CULTIVO DE PEIXES)";"FILÉ DE PINTADO";"Ano Civil / Ano de Exploração";"Não zoneado";"Quilograma";"Quilograma";"Não consorciado";0;</t>
  </si>
  <si>
    <t xml:space="preserve">21255780392002;"01/01/2015";;"Comercialização";"Pecuário(a)";"ESTOCAGEM";"PISCICULTURA (CULTIVO DE PEIXES)";"FILÉ DE TAMBACU";"Ano Civil / Ano de Exploração";"Não zoneado";"Quilograma";"Quilograma";"Não consorciado";0;</t>
  </si>
  <si>
    <t xml:space="preserve">21255780393002;"01/01/2015";;"Comercialização";"Pecuário(a)";"ESTOCAGEM";"PISCICULTURA (CULTIVO DE PEIXES)";"FILÉ DE TILÁPIA";"Ano Civil / Ano de Exploração";"Não zoneado";"Quilograma";"Quilograma";"Não consorciado";0;</t>
  </si>
  <si>
    <t xml:space="preserve">11252890000002;"22/07/2021";;"Comercialização";"Agrícola";"ESTOCAGEM";"CROTALÁRIA";"NÃO SE APLICA";"Ano Civil / Ano de Exploração";"Não zoneado";"Tonelada";"Quantidade";"Não consorciado";0;</t>
  </si>
  <si>
    <t xml:space="preserve">11257140000002;"01/01/1984";;"Comercialização";"Agrícola";"ESTOCAGEM";"TRITICALE";"NÃO SE APLICA";"Ano Civil / Ano de Exploração";"Não zoneado";"Quilograma";"Unidade";"Não consorciado";0;3</t>
  </si>
  <si>
    <t xml:space="preserve">11257100000002;"01/01/1984";;"Comercialização";"Agrícola";"ESTOCAGEM";"TRIGO";"NÃO SE APLICA";"Ano Civil / Ano de Exploração";"Não zoneado";"Quilograma";"Unidade";"Não consorciado";0;3</t>
  </si>
  <si>
    <t xml:space="preserve">11256940000408;"01/07/2015";;"Comercialização";"Agrícola";"ESTOCAGEM";"TOMATE";"NÃO SE APLICA";"Ano Civil / Ano de Exploração";;"Quilograma";"Tonelada";"Valor inválido";0;</t>
  </si>
  <si>
    <t xml:space="preserve">11256740000002;"01/01/1984";;"Comercialização";"Agrícola";"ESTOCAGEM";"SORGO";"NÃO SE APLICA";"Ano Civil / Ano de Exploração";"Não zoneado";"Quilograma";"Unidade";"Não consorciado";0;3</t>
  </si>
  <si>
    <t xml:space="preserve">11256720000002;"01/01/1984";;"Comercialização";"Agrícola";"ESTOCAGEM";"SOJA";"NÃO SE APLICA";"Ano Civil / Ano de Exploração";"Não zoneado";"Quilograma";"Unidade";"Não consorciado";0;3</t>
  </si>
  <si>
    <t xml:space="preserve">11256380000002;"01/01/1984";;"Comercialização";"Agrícola";"ESTOCAGEM";"RAMI";"NÃO SE APLICA";"Ano Civil / Ano de Exploração";"Não zoneado";"Quilograma";"Unidade";"Não consorciado";0;3</t>
  </si>
  <si>
    <t xml:space="preserve">11255960000008;"03/01/2020";;"Comercialização";"Agrícola";"ESTOCAGEM";"PIMENTÃO";"NÃO SE APLICA";"Ano Civil / Ano de Exploração";;"Tonelada";"Unidade";"Não consorciado";0;4</t>
  </si>
  <si>
    <t xml:space="preserve">11255940000002;"18/02/2019";;"Comercialização";"Agrícola";"ESTOCAGEM";"PIMENTA-DO-REINO";"NÃO SE APLICA";"Ano Civil / Ano de Exploração";"Não zoneado";"Quilograma";"Unidade";"Não consorciado";0;</t>
  </si>
  <si>
    <t xml:space="preserve">11255680000002;"01/01/2015";;"Comercialização";"Agrícola";"ESTOCAGEM";"PALMITO (PUPUNHA</t>
  </si>
  <si>
    <t xml:space="preserve">AÇAI)";"NÃO SE APLICA";"Ano Civil / Ano de Exploração";"Não zoneado";"Tonelada";"Tonelada";"Não consorciado";0;</t>
  </si>
  <si>
    <t xml:space="preserve">11255500000002;"01/01/1984";"15/03/2017";"Comercialização";"Agrícola";"ESTOCAGEM";"OUTROS PRODUTOS";"NÃO SE APLICA";"Ano Civil / Ano de Exploração";"Não zoneado";"Unidade";"Unidade";"Não consorciado";0;3</t>
  </si>
  <si>
    <t xml:space="preserve">11255120000408;"12/11/2021";;"Comercialização";"Agrícola";"ESTOCAGEM";"MORANGO";"NÃO SE APLICA";"Ano Civil / Ano de Exploração";;"Quilograma";"Quantidade";"Valor inválido";0;4</t>
  </si>
  <si>
    <t xml:space="preserve">11255080000002;"01/01/1984";;"Comercialização";"Agrícola";"ESTOCAGEM";"MILHO";"NÃO SE APLICA";"Ano Civil / Ano de Exploração";"Não zoneado";"Quilograma";"Unidade";"Não consorciado";0;3</t>
  </si>
  <si>
    <t xml:space="preserve">11255020000008;"03/01/2020";;"Comercialização";"Agrícola";"ESTOCAGEM";"MELÃO";"NÃO SE APLICA";"Ano Civil / Ano de Exploração";;"Tonelada";"Unidade";"Não consorciado";0;4</t>
  </si>
  <si>
    <t xml:space="preserve">11254760000002;"01/01/1984";;"Comercialização";"Agrícola";"ESTOCAGEM";"MANDIOCA (AIPIM</t>
  </si>
  <si>
    <t xml:space="preserve">11254720000002;"01/01/1984";;"Comercialização";"Agrícola";"ESTOCAGEM";"MAMONA";"NÃO SE APLICA";"Ano Civil / Ano de Exploração";"Não zoneado";"Quilograma";"Unidade";"Não consorciado";0;3</t>
  </si>
  <si>
    <t xml:space="preserve">11254680000002;"01/01/1984";;"Comercialização";"Agrícola";"ESTOCAGEM";"MALVA";"NÃO SE APLICA";"Ano Civil / Ano de Exploração";"Não zoneado";"Quilograma";"Unidade";"Não consorciado";0;3</t>
  </si>
  <si>
    <t xml:space="preserve">11254620000002;"01/01/1984";;"Comercialização";"Agrícola";"ESTOCAGEM";"MAÇÃ";"NÃO SE APLICA";"Ano Civil / Ano de Exploração";"Não zoneado";"Tonelada";"Unidade";"Não consorciado";0;3</t>
  </si>
  <si>
    <t xml:space="preserve">11254100000002;"01/01/1984";;"Comercialização";"Agrícola";"ESTOCAGEM";"JUTA";"NÃO SE APLICA";"Ano Civil / Ano de Exploração";"Não zoneado";"Quilograma";"Unidade";"Não consorciado";0;3</t>
  </si>
  <si>
    <t xml:space="preserve">11253880000002;"01/01/1984";;"Comercialização";"Agrícola";"ESTOCAGEM";"GUARANÁ";"NÃO SE APLICA";"Ano Civil / Ano de Exploração";"Não zoneado";"Quilograma";"Unidade";"Não consorciado";0;3</t>
  </si>
  <si>
    <t xml:space="preserve">11253840000008;"23/05/2019";;"Comercialização";"Agrícola";"ESTOCAGEM";"GRÃO-DE-BICO";"NÃO SE APLICA";"Ano Civil / Ano de Exploração";;"Tonelada";"Tonelada";"Não consorciado";0;</t>
  </si>
  <si>
    <t xml:space="preserve">11253760000002;"01/01/1984";;"Comercialização";"Agrícola";"ESTOCAGEM";"GIRASSOL";"NÃO SE APLICA";"Ano Civil / Ano de Exploração";"Não zoneado";"Quilograma";"Unidade";"Não consorciado";0;3</t>
  </si>
  <si>
    <t xml:space="preserve">11253740000002;"01/01/1984";;"Comercialização";"Agrícola";"ESTOCAGEM";"GERGELIM";"NÃO SE APLICA";"Ano Civil / Ano de Exploração";"Não zoneado";"Quilograma";"Unidade";"Não consorciado";0;3</t>
  </si>
  <si>
    <t xml:space="preserve">11253680000408;"25/06/2025";;"Comercialização";"Agrícola";"ESTOCAGEM";"FUMO";"NÃO SE APLICA";"Ano Civil / Ano de Exploração";;"Tonelada";"Unidade";"Valor inválido";0;3</t>
  </si>
  <si>
    <t xml:space="preserve">11253560000002;"01/01/1984";;"Comercialização";"Agrícola";"ESTOCAGEM";"FEIJÃO";"NÃO SE APLICA";"Ano Civil / Ano de Exploração";"Não zoneado";"Quilograma";"Unidade";"Não consorciado";0;3</t>
  </si>
  <si>
    <t xml:space="preserve">11253380000408;"29/10/2020";;"Comercialização";"Agrícola";"ESTOCAGEM";"ERVA-MATE";"NÃO SE APLICA";"Ano Civil / Ano de Exploração";;"Tonelada";"Tonelada";"Valor inválido";0;</t>
  </si>
  <si>
    <t xml:space="preserve">11252560000002;"22/07/2021";;"Comercialização";"Agrícola";"ESTOCAGEM";"COCO";"NÃO SE APLICA";"Ano Civil / Ano de Exploração";"Não zoneado";"Quilograma";"Unidade";"Não consorciado";0;</t>
  </si>
  <si>
    <t xml:space="preserve">11252320000002;"01/01/1984";;"Comercialização";"Agrícola";"ESTOCAGEM";"CEVADA";"NÃO SE APLICA";"Ano Civil / Ano de Exploração";"Não zoneado";"Quilograma";"Unidade";"Não consorciado";0;3</t>
  </si>
  <si>
    <t xml:space="preserve">11252300000002;"01/01/1984";;"Comercialização";"Agrícola";"ESTOCAGEM";"CENTEIO";"NÃO SE APLICA";"Ano Civil / Ano de Exploração";"Não zoneado";"Quilograma";"Unidade";"Não consorciado";0;3</t>
  </si>
  <si>
    <t xml:space="preserve">11252280000408;"20/07/2017";;"Comercialização";"Agrícola";"ESTOCAGEM";"CENOURA";"NÃO SE APLICA";"Ano Civil / Ano de Exploração";;"Quilograma";"Quilograma";"Valor inválido";0;4</t>
  </si>
  <si>
    <t xml:space="preserve">11252200000408;"01/07/2015";;"Comercialização";"Agrícola";"ESTOCAGEM";"CEBOLA";"NÃO SE APLICA";"Ano Civil / Ano de Exploração";;"Quilograma";"Tonelada";"Valor inválido";0;</t>
  </si>
  <si>
    <t xml:space="preserve">11252080000002;"01/01/1984";;"Comercialização";"Agrícola";"ESTOCAGEM";"CASTANHA-DO-BRASIL";"NÃO SE APLICA";"Ano Civil / Ano de Exploração";"Não zoneado";"Quilograma";"Unidade";"Não consorciado";0;3</t>
  </si>
  <si>
    <t xml:space="preserve">11252020000002;"01/01/1984";;"Comercialização";"Agrícola";"ESTOCAGEM";"CARNAÚBA";"NÃO SE APLICA";"Ano Civil / Ano de Exploração";"Não zoneado";"Quilograma";"Unidade";"Não consorciado";0;3</t>
  </si>
  <si>
    <t xml:space="preserve">11251580000002;"01/01/1984";;"Comercialização";"Agrícola";"ESTOCAGEM";"CAFÉ";"NÃO SE APLICA";"Ano Civil / Ano de Exploração";"Não zoneado";"Tonelada";"Tonelada";"Não consorciado";0;3</t>
  </si>
  <si>
    <t xml:space="preserve">11251260000002;"02/03/2020";;"Comercialização";"Agrícola";"ESTOCAGEM";"BETERRABA";"NÃO SE APLICA";"Ano Civil / Ano de Exploração";"Não zoneado";"Tonelada";"Unidade";"Não consorciado";0;4</t>
  </si>
  <si>
    <t xml:space="preserve">11251220000408;"01/07/2015";;"Comercialização";"Agrícola";"ESTOCAGEM";"BATATA-INGLESA";"NÃO SE APLICA";"Ano Civil / Ano de Exploração";;"Quilograma";"Tonelada";"Valor inválido";0;</t>
  </si>
  <si>
    <t xml:space="preserve">11251200000002;"01/01/1984";;"Comercialização";"Agrícola";"ESTOCAGEM";"BATATA-DOCE";"NÃO SE APLICA";"Ano Civil / Ano de Exploração";"Não zoneado";"Quilograma";"Unidade";"Não consorciado";0;4</t>
  </si>
  <si>
    <t xml:space="preserve">11251140000002;"01/01/1984";"31/01/2017";"Comercialização";"Agrícola";"ESTOCAGEM";"BABAÇU";"NÃO SE APLICA";"Ano Civil / Ano de Exploração";"Não zoneado";"Quilograma";"Unidade";"Não consorciado";0;3</t>
  </si>
  <si>
    <t xml:space="preserve">11251000000002;"01/01/1984";;"Comercialização";"Agrícola";"ESTOCAGEM";"AVEIA";"NÃO SE APLICA";"Ano Civil / Ano de Exploração";"Não zoneado";"Quilograma";"Unidade";"Não consorciado";0;3</t>
  </si>
  <si>
    <t xml:space="preserve">11250900000002;"01/01/1984";;"Comercialização";"Agrícola";"ESTOCAGEM";"ARROZ";"NÃO SE APLICA";"Ano Civil / Ano de Exploração";"Não zoneado";"Quilograma";"Unidade";"Não consorciado";0;3</t>
  </si>
  <si>
    <t xml:space="preserve">11250580000002;"01/01/1984";;"Comercialização";"Agrícola";"ESTOCAGEM";"ALHO";"NÃO SE APLICA";"Ano Civil / Ano de Exploração";"Não zoneado";"Quilograma";"Unidade";"Não consorciado";0;4</t>
  </si>
  <si>
    <t xml:space="preserve">11250560000002;"01/01/1984";;"Comercialização";"Agrícola";"ESTOCAGEM";"ALGODÃO";"NÃO SE APLICA";"Ano Civil / Ano de Exploração";"Não zoneado";"Quilograma";"Unidade";"Não consorciado";0;3</t>
  </si>
  <si>
    <t xml:space="preserve">11250380000002;"01/01/1984";;"Comercialização";"Agrícola";"ESTOCAGEM";"AGAVE (SISAL)";"NÃO SE APLICA";"Ano Civil / Ano de Exploração";"Não zoneado";"Quilograma";"Unidade";"Não consorciado";0;3</t>
  </si>
  <si>
    <t xml:space="preserve">11250340000002;"01/01/1984";;"Comercialização";"Agrícola";"ESTOCAGEM";"AÇUCAR";"NÃO SE APLICA";"Ano Civil / Ano de Exploração";"Não zoneado";"Quilograma";"Unidade";"Não consorciado";0;3</t>
  </si>
  <si>
    <t xml:space="preserve">11250160000002;"05/08/2019";;"Comercialização";"Agrícola";"ESTOCAGEM";"AÇAÍ";"NÃO SE APLICA";"Ano Civil / Ano de Exploração";"Não zoneado";"Quilograma";"Unidade";"Não consorciado";0;</t>
  </si>
  <si>
    <t xml:space="preserve">11250020000002;"14/12/2021";;"Comercialização";"Agrícola";"ESTOCAGEM";"ABACATE";"NÃO SE APLICA";"Ano Civil / Ano de Exploração";"Não zoneado";"Quilograma";"Quantidade";"Não consorciado";0;3</t>
  </si>
  <si>
    <t xml:space="preserve">11254660019002;"01/01/2015";;"Comercialização";"Agrícola";"ESTOCAGEM";"MADEIRA";"ACÁCIA NEGRA";"Ano Civil / Ano de Exploração";"Não zoneado";"Metro Cúbico";"Tonelada";"Não consorciado";0;</t>
  </si>
  <si>
    <t xml:space="preserve">11250340025002;"01/01/1984";;"Comercialização";"Agrícola";"ESTOCAGEM";"AÇUCAR";"ÁLCOOL";"Ano Civil / Ano de Exploração";"Não zoneado";"Quilograma";"Unidade";"Não consorciado";0;3</t>
  </si>
  <si>
    <t xml:space="preserve">11252560035002;"22/07/2021";;"Comercialização";"Agrícola";"ESTOCAGEM";"COCO";"ÁGUA";"Ano Civil / Ano de Exploração";"Não zoneado";"Litro";"Unidade";"Não consorciado";0;</t>
  </si>
  <si>
    <t xml:space="preserve">11251580048002;"01/01/2015";;"Comercialização";"Agrícola";"ESTOCAGEM";"CAFÉ";"ARÁBICA";"Ano Civil / Ano de Exploração";"Não zoneado";"Tonelada";"Tonelada";"Não consorciado";0;</t>
  </si>
  <si>
    <t xml:space="preserve">11250900056002;"01/01/2015";;"Comercialização";"Agrícola";"ESTOCAGEM";"ARROZ";"BENEFICIADO";"Ano Civil / Ano de Exploração";"Não zoneado";"Quilograma";"Quilograma";"Não consorciado";0;</t>
  </si>
  <si>
    <t xml:space="preserve">11254660086002;"01/01/2015";;"Comercialização";"Agrícola";"ESTOCAGEM";"MADEIRA";"CARVÃO VEGETAL";"Ano Civil / Ano de Exploração";"Não zoneado";"Tonelada";"Tonelada";"Não consorciado";0;</t>
  </si>
  <si>
    <t xml:space="preserve">11251780089002;"01/01/1984";;"Comercialização";"Agrícola";"ESTOCAGEM";"CAJU";"CASTANHA";"Ano Civil / Ano de Exploração";"Não zoneado";"Quilograma";"Unidade";"Não consorciado";0;3</t>
  </si>
  <si>
    <t xml:space="preserve">11250560091008;"01/01/2015";;"Comercialização";"Agrícola";"ESTOCAGEM";"ALGODÃO";"CAROÇO DE";"Ano Civil / Ano de Exploração";;"Quilograma";"Quilograma";"Não consorciado";0;</t>
  </si>
  <si>
    <t xml:space="preserve">11257280121002;"01/01/1984";;"Comercialização";"Agrícola";"ESTOCAGEM";"UVA";"DERIVADOS";"Ano Civil / Ano de Exploração";"Não zoneado";"Quilograma";"Unidade";"Não consorciado";0;3</t>
  </si>
  <si>
    <t xml:space="preserve">11254720126002;"01/01/2015";;"Comercialização";"Agrícola";"ESTOCAGEM";"MAMONA";"EM BAGA";"Ano Civil / Ano de Exploração";"Não zoneado";"Quilograma";"Quilograma";"Não consorciado";0;</t>
  </si>
  <si>
    <t xml:space="preserve">11255880127002;"01/01/1984";;"Comercialização";"Agrícola";"ESTOCAGEM";"PÊSSEGO";"EM CALDA";"Ano Civil / Ano de Exploração";"Não zoneado";"Lata";"Unidade";"Não consorciado";0;3</t>
  </si>
  <si>
    <t xml:space="preserve">11250560129008;"01/01/2015";;"Comercialização";"Agrícola";"ESTOCAGEM";"ALGODÃO";"EM CAROÇO";"Ano Civil / Ano de Exploração";;"Quilograma";"Quilograma";"Não consorciado";0;</t>
  </si>
  <si>
    <t xml:space="preserve">11250560136008;"01/01/2015";;"Comercialização";"Agrícola";"ESTOCAGEM";"ALGODÃO";"EM PLUMA";"Ano Civil / Ano de Exploração";;"Quilograma";"Quilograma";"Não consorciado";0;</t>
  </si>
  <si>
    <t xml:space="preserve">11254660149002;"01/01/2015";;"Comercialização";"Agrícola";"ESTOCAGEM";"MADEIRA";"EUCALIPTO";"Ano Civil / Ano de Exploração";"Não zoneado";"Metro Cúbico";"Tonelada";"Não consorciado";0;</t>
  </si>
  <si>
    <t xml:space="preserve">11256720156002;"01/01/2015";;"Comercialização";"Agrícola";"ESTOCAGEM";"SOJA";"FARELO";"Ano Civil / Ano de Exploração";"Não zoneado";"Quilograma";"Quilograma";"Não consorciado";0;</t>
  </si>
  <si>
    <t xml:space="preserve">11257100157002;"01/01/2015";;"Comercialização";"Agrícola";"ESTOCAGEM";"TRIGO";"FARINHA";"Ano Civil / Ano de Exploração";"Não zoneado";"Quilograma";"Quilograma";"Não consorciado";0;</t>
  </si>
  <si>
    <t xml:space="preserve">11254760161002;"01/01/2015";;"Comercialização";"Agrícola";"ESTOCAGEM";"MANDIOCA (AIPIM</t>
  </si>
  <si>
    <t xml:space="preserve"> MACAXEIRA)";"FÉCULA DE";"Ano Civil / Ano de Exploração";"Não zoneado";"Quilograma";"Quilograma";"Não consorciado";0;</t>
  </si>
  <si>
    <t xml:space="preserve">11251200161408;"07/06/2017";;"Comercialização";"Agrícola";"ESTOCAGEM";"BATATA-DOCE";"FÉCULA DE";"Ano Civil / Ano de Exploração";;"Unidade";"Unidade";"Valor inválido";0;4</t>
  </si>
  <si>
    <t xml:space="preserve">11251880162408;"24/03/2022";;"Comercialização";"Agrícola";"ESTOCAGEM";"CAPIM";"FENO E SILAGEM";"Ano Civil / Ano de Exploração";;"Quilograma";"Quilograma";"Valor inválido";0;3</t>
  </si>
  <si>
    <t xml:space="preserve">11252560190002;"22/07/2021";;"Comercialização";"Agrícola";"ESTOCAGEM";"COCO";"LEITE";"Ano Civil / Ano de Exploração";"Não zoneado";"Litro";"Unidade";"Não consorciado";0;</t>
  </si>
  <si>
    <t xml:space="preserve">11254660239002;"01/01/2015";;"Comercialização";"Agrícola";"ESTOCAGEM";"MADEIRA";"PINUS";"Ano Civil / Ano de Exploração";"Não zoneado";"Metro Cúbico";"Tonelada";"Não consorciado";0;</t>
  </si>
  <si>
    <t xml:space="preserve">11255080244002;"01/01/2015";;"Comercialização";"Agrícola";"ESTOCAGEM";"MILHO";"PIPOCA";"Ano Civil / Ano de Exploração";"Não zoneado";"Quilograma";"Quilograma";"Não consorciado";0;</t>
  </si>
  <si>
    <t xml:space="preserve">11251580260002;"01/01/2015";;"Comercialização";"Agrícola";"ESTOCAGEM";"CAFÉ";"ROBUSTA (CONILON)";"Ano Civil / Ano de Exploração";"Não zoneado";"Tonelada";"Tonelada";"Não consorciado";0;</t>
  </si>
  <si>
    <t xml:space="preserve">11254140280002;"01/01/2015";;"Comercialização";"Agrícola";"ESTOCAGEM";"LARANJA";"SUCO DE";"Ano Civil / Ano de Exploração";"Não zoneado";"Litro";"Litro";"Não consorciado";0;</t>
  </si>
  <si>
    <t xml:space="preserve">11257280289002;"01/01/2015";;"Comercialização";"Agrícola";"ESTOCAGEM";"UVA";"VINHO";"Ano Civil / Ano de Exploração";"Não zoneado";"Litro";"Litro";"Não consorciado";0;</t>
  </si>
  <si>
    <t xml:space="preserve">11251420318408;"12/11/2021";;"Comercialização";"Agrícola";"ESTOCAGEM";"CACAU";"AMENDOA - EXTRATIVO";"Ano Civil / Ano de Exploração";;"Quilograma";"Quilograma";"Valor inválido";0;3</t>
  </si>
  <si>
    <t xml:space="preserve">11254760319002;"01/01/2015";;"Comercialização";"Agrícola";"ESTOCAGEM";"MANDIOCA (AIPIM</t>
  </si>
  <si>
    <t xml:space="preserve"> MACAXEIRA)";"GOMA DE";"Ano Civil / Ano de Exploração";"Não zoneado";"Quilograma";"Quilograma";"Não consorciado";0;</t>
  </si>
  <si>
    <t xml:space="preserve">11254760320002;"01/01/2015";;"Comercialização";"Agrícola";"ESTOCAGEM";"MANDIOCA (AIPIM</t>
  </si>
  <si>
    <t xml:space="preserve"> MACAXEIRA)";"POLVILHO";"Ano Civil / Ano de Exploração";"Não zoneado";"Quilograma";"Quilograma";"Não consorciado";0;</t>
  </si>
  <si>
    <t xml:space="preserve">11257280324002;"01/01/2015";;"Comercialização";"Agrícola";"ESTOCAGEM";"UVA";"MOSTO";"Ano Civil / Ano de Exploração";"Não zoneado";"Quilograma";"Quilograma";"Não consorciado";0;</t>
  </si>
  <si>
    <t xml:space="preserve">11257280325002;"01/01/2015";;"Comercialização";"Agrícola";"ESTOCAGEM";"UVA";"ÁLCOOL VÍNICO";"Ano Civil / Ano de Exploração";"Não zoneado";"Litro";"Litro";"Não consorciado";0;</t>
  </si>
  <si>
    <t xml:space="preserve">11257280326002;"01/01/2015";;"Comercialização";"Agrícola";"ESTOCAGEM";"UVA";"DESTILADOS DE VINHO";"Ano Civil / Ano de Exploração";"Não zoneado";"Quilograma";"Quilograma";"Não consorciado";0;</t>
  </si>
  <si>
    <t xml:space="preserve">11254660339002;"01/01/2015";;"Comercialização";"Agrícola";"ESTOCAGEM";"MADEIRA";"CELULOSE";"Ano Civil / Ano de Exploração";"Não zoneado";"Tonelada";"Tonelada";"Não consorciado";0;</t>
  </si>
  <si>
    <t xml:space="preserve">11251420354408;"10/08/2020";;"Comercialização";"Agrícola";"ESTOCAGEM";"CACAU";"AMENDOA - CULTIVADO";"Ano Civil / Ano de Exploração";;"Tonelada";"Tonelada";"Valor inválido";0;</t>
  </si>
  <si>
    <t xml:space="preserve">11257140370002;"01/01/2015";;"Comercialização";"Agrícola";"ESTOCAGEM";"TRITICALE";"SEMENTE";"Ano Civil / Ano de Exploração";"Não zoneado";"Tonelada";"Tonelada";"Não consorciado";0;</t>
  </si>
  <si>
    <t xml:space="preserve">11257100370002;"01/01/2015";;"Comercialização";"Agrícola";"ESTOCAGEM";"TRIGO";"SEMENTE";"Ano Civil / Ano de Exploração";"Não zoneado";"Quilograma";"Quilograma";"Não consorciado";0;</t>
  </si>
  <si>
    <t xml:space="preserve">11256740370002;"01/01/2015";;"Comercialização";"Agrícola";"ESTOCAGEM";"SORGO";"SEMENTE";"Ano Civil / Ano de Exploração";"Não zoneado";"Quilograma";"Quilograma";"Não consorciado";0;</t>
  </si>
  <si>
    <t xml:space="preserve">11256720370002;"01/01/2015";;"Comercialização";"Agrícola";"ESTOCAGEM";"SOJA";"SEMENTE";"Ano Civil / Ano de Exploração";"Não zoneado";"Quilograma";"Quilograma";"Não consorciado";0;</t>
  </si>
  <si>
    <t xml:space="preserve">11255080370002;"01/01/2015";;"Comercialização";"Agrícola";"ESTOCAGEM";"MILHO";"SEMENTE";"Ano Civil / Ano de Exploração";"Não zoneado";"Quilograma";"Quilograma";"Não consorciado";0;</t>
  </si>
  <si>
    <t xml:space="preserve">11253760370002;"01/01/2015";;"Comercialização";"Agrícola";"ESTOCAGEM";"GIRASSOL";"SEMENTE";"Ano Civil / Ano de Exploração";"Não zoneado";"Quilograma";"Quilograma";"Não consorciado";0;</t>
  </si>
  <si>
    <t xml:space="preserve">11253560370002;"01/01/2015";;"Comercialização";"Agrícola";"ESTOCAGEM";"FEIJÃO";"SEMENTE";"Ano Civil / Ano de Exploração";"Não zoneado";"Quilograma";"Quilograma";"Não consorciado";0;</t>
  </si>
  <si>
    <t xml:space="preserve">11252320370002;"01/01/2015";;"Comercialização";"Agrícola";"ESTOCAGEM";"CEVADA";"SEMENTE";"Ano Civil / Ano de Exploração";"Não zoneado";"Quilograma";"Quilograma";"Não consorciado";0;</t>
  </si>
  <si>
    <t xml:space="preserve">11251880370002;"01/01/2015";;"Comercialização";"Agrícola";"ESTOCAGEM";"CAPIM";"SEMENTE";"Ano Civil / Ano de Exploração";"Não zoneado";"Tonelada";"Tonelada";"Não consorciado";0;</t>
  </si>
  <si>
    <t xml:space="preserve">11251000370002;"01/01/2015";;"Comercialização";"Agrícola";"ESTOCAGEM";"AVEIA";"SEMENTE";"Ano Civil / Ano de Exploração";"Não zoneado";"Quilograma";"Quilograma";"Não consorciado";0;</t>
  </si>
  <si>
    <t xml:space="preserve">11250640370002;"01/01/1984";;"Comercialização";"Agrícola";"ESTOCAGEM";"AMENDOIM";"SEMENTE";"Ano Civil / Ano de Exploração";"Não zoneado";"Quilograma";"Unidade";"Não consorciado";0;3</t>
  </si>
  <si>
    <t xml:space="preserve">11250560370008;"01/01/2015";;"Comercialização";"Agrícola";"ESTOCAGEM";"ALGODÃO";"SEMENTE";"Ano Civil / Ano de Exploração";;"Quilograma";"Quilograma";"Não consorciado";0;</t>
  </si>
  <si>
    <t xml:space="preserve">11250640373002;"01/01/2015";;"Comercialização";"Agrícola";"ESTOCAGEM";"AMENDOIM";"EM CASCA";"Ano Civil / Ano de Exploração";"Não zoneado";"Quilograma";"Quilograma";"Não consorciado";0;3</t>
  </si>
  <si>
    <t xml:space="preserve">11250900374002;"01/01/2015";;"Comercialização";"Agrícola";"ESTOCAGEM";"ARROZ";"EM CASCA COMUM";"Ano Civil / Ano de Exploração";"Não zoneado";"Quilograma";"Quilograma";"Não consorciado";0;</t>
  </si>
  <si>
    <t xml:space="preserve">11250900375002;"01/01/2015";;"Comercialização";"Agrícola";"ESTOCAGEM";"ARROZ";"EM CASCA AGULHINHA";"Ano Civil / Ano de Exploração";"Não zoneado";"Quilograma";"Quilograma";"Não consorciado";0;</t>
  </si>
  <si>
    <t xml:space="preserve">11250900376002;"01/01/2015";;"Comercialização";"Agrícola";"ESTOCAGEM";"ARROZ";"SEMENTE COMUM";"Ano Civil / Ano de Exploração";"Não zoneado";"Quilograma";"Quilograma";"Não consorciado";0;</t>
  </si>
  <si>
    <t xml:space="preserve">11250900377002;"01/01/2015";;"Comercialização";"Agrícola";"ESTOCAGEM";"ARROZ";"SEMENTE AGULHINHA";"Ano Civil / Ano de Exploração";"Não zoneado";"Quilograma";"Quilograma";"Não consorciado";0;</t>
  </si>
  <si>
    <t xml:space="preserve">11255300378002;"24/02/2022";;"Comercialização";"Agrícola";"ESTOCAGEM";"OLIVA (AZEITONA)";"ÓLEO";"Ano Civil / Ano de Exploração";"Não zoneado";"Unidade";"Unidade";"Não consorciado";0;3</t>
  </si>
  <si>
    <t xml:space="preserve">11253760378002;"01/01/2015";;"Comercialização";"Agrícola";"ESTOCAGEM";"GIRASSOL";"ÓLEO";"Ano Civil / Ano de Exploração";"Não zoneado";"Quilograma";"Quilograma";"Não consorciado";0;</t>
  </si>
  <si>
    <t xml:space="preserve">11252560378002;"22/07/2021";;"Comercialização";"Agrícola";"ESTOCAGEM";"COCO";"ÓLEO";"Ano Civil / Ano de Exploração";"Não zoneado";"Litro";"Unidade";"Não consorciado";0;</t>
  </si>
  <si>
    <t xml:space="preserve">11251860378002;"01/01/2015";;"Comercialização";"Agrícola";"ESTOCAGEM";"CANOLA";"ÓLEO";"Ano Civil / Ano de Exploração";"Não zoneado";"Litro";"Litro";"Não consorciado";0;</t>
  </si>
  <si>
    <t xml:space="preserve">11256720379002;"01/01/2015";;"Comercialização";"Agrícola";"ESTOCAGEM";"SOJA";"EM GRÃOS";"Ano Civil / Ano de Exploração";"Não zoneado";"Quilograma";"Quilograma";"Não consorciado";0;</t>
  </si>
  <si>
    <t xml:space="preserve">11255080379002;"01/01/2015";;"Comercialização";"Agrícola";"ESTOCAGEM";"MILHO";"EM GRÃOS";"Ano Civil / Ano de Exploração";"Não zoneado";"Tonelada";"Tonelada";"Não consorciado";0;</t>
  </si>
  <si>
    <t xml:space="preserve">11253880379002;"01/01/2015";;"Comercialização";"Agrícola";"ESTOCAGEM";"GUARANÁ";"EM GRÃOS";"Ano Civil / Ano de Exploração";"Não zoneado";"Quilograma";"Quilograma";"Não consorciado";0;</t>
  </si>
  <si>
    <t xml:space="preserve">11251860379002;"01/01/2015";;"Comercialização";"Agrícola";"ESTOCAGEM";"CANOLA";"EM GRÃOS";"Ano Civil / Ano de Exploração";"Não zoneado";"Quilograma";"Quilograma";"Não consorciado";0;</t>
  </si>
  <si>
    <t xml:space="preserve">11257100380002;"01/01/2015";;"Comercialização";"Agrícola";"ESTOCAGEM";"TRIGO";"DOMÉSTICO";"Ano Civil / Ano de Exploração";"Não zoneado";"Quilograma";"Quilograma";"Não consorciado";0;</t>
  </si>
  <si>
    <t xml:space="preserve">11257100381002;"01/01/2015";;"Comercialização";"Agrícola";"ESTOCAGEM";"TRIGO";"PÃO";"Ano Civil / Ano de Exploração";"Não zoneado";"Quilograma";"Quilograma";"Não consorciado";0;</t>
  </si>
  <si>
    <t xml:space="preserve">11257100382002;"01/01/2015";;"Comercialização";"Agrícola";"ESTOCAGEM";"TRIGO";"MELHORADOR";"Ano Civil / Ano de Exploração";"Não zoneado";"Quilograma";"Quilograma";"Não consorciado";0;</t>
  </si>
  <si>
    <t xml:space="preserve">11254660383002;"01/01/2015";;"Comercialização";"Agrícola";"ESTOCAGEM";"MADEIRA";"COMPENSADA";"Ano Civil / Ano de Exploração";"Não zoneado";"Metro Cúbico";"Tonelada";"Não consorciado";0;</t>
  </si>
  <si>
    <t xml:space="preserve">11251580897408;"12/11/2021";;"Comercialização";"Agrícola";"ESTOCAGEM";"CAFÉ";"EM COCO";"Ano Civil / Ano de Exploração";;"Tonelada";"Tonelada";"Valor inválido";0;</t>
  </si>
  <si>
    <t xml:space="preserve">11251260990002;"25/05/2021";;"Comercialização";"Agrícola";"ESTOCAGEM";"BETERRABA";"Não é Aplicável";"Ano Civil / Ano de Exploração";"Não zoneado";"Tonelada";"Tonelada";"Não consorciado";0;4</t>
  </si>
  <si>
    <t xml:space="preserve">22267360000002;"01/01/2009";"31/01/2020";"Custeio";"Pecuário(a)";"MANUTENÇÃO/CRIAÇÃO DE ANIMAIS (RECRIA E ENGORDA)";"VISCACHAS";"NÃO SE APLICA";"Ano Civil / Ano de Exploração";"Não zoneado";"Unidade";"Cabeça";"Não consorciado";0;3</t>
  </si>
  <si>
    <t xml:space="preserve">22267300000002;"27/09/2005";"09/12/2017";"Custeio";"Pecuário(a)";"MANUTENÇÃO/CRIAÇÃO DE ANIMAIS (RECRIA E ENGORDA)";"VACINAS</t>
  </si>
  <si>
    <t xml:space="preserve"> SAIS MINERAIS E MEDICAMENTOS";"NÃO SE APLICA";"Ano Civil / Ano de Exploração";"Não zoneado";"Unidade";"Cabeça";"Não consorciado";0;3</t>
  </si>
  <si>
    <t xml:space="preserve">22266760000002;"01/01/1984";"31/01/2020";"Custeio";"Pecuário(a)";"MANUTENÇÃO/CRIAÇÃO DE ANIMAIS (RECRIA E ENGORDA)";"SUÍNOS";"NÃO SE APLICA";"Ano Civil / Ano de Exploração";"Não zoneado";"Cabeça";"Quilograma";"Não consorciado";0;3</t>
  </si>
  <si>
    <t xml:space="preserve">22266620000002;"01/01/1984";"31/01/2020";"Custeio";"Pecuário(a)";"MANUTENÇÃO/CRIAÇÃO DE ANIMAIS (RECRIA E ENGORDA)";"SERICICULTURA";"NÃO SE APLICA";"Ano Civil / Ano de Exploração";"Não zoneado";"Hectare";"Quilograma";"Não consorciado";0;3</t>
  </si>
  <si>
    <t xml:space="preserve">22266400000002;"01/01/1984";"30/09/2013";"Custeio";"Pecuário(a)";"MANUTENÇÃO/CRIAÇÃO DE ANIMAIS (RECRIA E ENGORDA)";"RANICULTURA";"NÃO SE APLICA";"Ano Civil / Ano de Exploração";"Não zoneado";"Unidade";"Tonelada";"Não consorciado";0;3</t>
  </si>
  <si>
    <t xml:space="preserve">22265580000002;"01/01/1984";"31/01/2020";"Custeio";"Pecuário(a)";"MANUTENÇÃO/CRIAÇÃO DE ANIMAIS (RECRIA E ENGORDA)";"OVINOS";"NÃO SE APLICA";"Ano Civil / Ano de Exploração";"Não zoneado";"Cabeça";"Quilograma";"Não consorciado";0;3</t>
  </si>
  <si>
    <t xml:space="preserve">22265460000002;"01/01/1984";"31/10/2017";"Custeio";"Pecuário(a)";"MANUTENÇÃO/CRIAÇÃO DE ANIMAIS (RECRIA E ENGORDA)";"OUTROS ANIMAIS";"NÃO SE APLICA";"Ano Civil / Ano de Exploração";"Não zoneado";"Cabeça";"Quilograma";"Não consorciado";0;3</t>
  </si>
  <si>
    <t xml:space="preserve">22265100000002;"01/01/2006";"31/01/2020";"Custeio";"Pecuário(a)";"MANUTENÇÃO/CRIAÇÃO DE ANIMAIS (RECRIA E ENGORDA)";"MINHOCA";"NÃO SE APLICA";"Ano Civil / Ano de Exploração";"Não zoneado";"Metro Quadrado";"Quilograma";"Não consorciado";0;3</t>
  </si>
  <si>
    <t xml:space="preserve">22263320000002;"01/01/1984";"31/01/2020";"Custeio";"Pecuário(a)";"MANUTENÇÃO/CRIAÇÃO DE ANIMAIS (RECRIA E ENGORDA)";"EQUINOS";"NÃO SE APLICA";"Ano Civil / Ano de Exploração";"Não zoneado";"Unidade";"Cabeça";"Não consorciado";0;3</t>
  </si>
  <si>
    <t xml:space="preserve">22262960000002;"01/01/1984";"31/01/2020";"Custeio";"Pecuário(a)";"MANUTENÇÃO/CRIAÇÃO DE ANIMAIS (RECRIA E ENGORDA)";"CUNICULTURA";"NÃO SE APLICA";"Ano Civil / Ano de Exploração";"Não zoneado";"Unidade";"Cabeça";"Não consorciado";0;3</t>
  </si>
  <si>
    <t xml:space="preserve">22262400000002;"01/01/2009";"31/01/2020";"Custeio";"Pecuário(a)";"MANUTENÇÃO/CRIAÇÃO DE ANIMAIS (RECRIA E ENGORDA)";"CHINCHILAS";"NÃO SE APLICA";"Ano Civil / Ano de Exploração";"Não zoneado";"Unidade";"Cabeça";"Não consorciado";0;3</t>
  </si>
  <si>
    <t xml:space="preserve">22262000000002;"01/01/1984";"31/12/2013";"Custeio";"Pecuário(a)";"MANUTENÇÃO/CRIAÇÃO DE ANIMAIS (RECRIA E ENGORDA)";"CARCINICULTURA";"NÃO SE APLICA";"Ano Civil / Ano de Exploração";"Não zoneado";"Hectare";"Quilograma";"Não consorciado";0;3</t>
  </si>
  <si>
    <t xml:space="preserve">22261400000002;"01/01/1984";"16/08/2017";"Custeio";"Pecuário(a)";"MANUTENÇÃO/CRIAÇÃO DE ANIMAIS (RECRIA E ENGORDA)";"BÚFALOS (BUBALINOS)";"NÃO SE APLICA";"Ano Civil / Ano de Exploração";"Não zoneado";"Cabeça";"Quilograma";"Não consorciado";0;3</t>
  </si>
  <si>
    <t xml:space="preserve">22261300000002;"01/01/2005";"11/09/2017";"Custeio";"Pecuário(a)";"MANUTENÇÃO/CRIAÇÃO DE ANIMAIS (RECRIA E ENGORDA)";"BOVINOS";"NÃO SE APLICA";"Ano Civil / Ano de Exploração";"Não zoneado";"Cabeça";"Quilograma";"Não consorciado";0;3</t>
  </si>
  <si>
    <t xml:space="preserve">22261080000002;"01/01/1984";"31/01/2020";"Custeio";"Pecuário(a)";"MANUTENÇÃO/CRIAÇÃO DE ANIMAIS (RECRIA E ENGORDA)";"AVICULTURA";"NÃO SE APLICA";"Ano Civil / Ano de Exploração";"Não zoneado";"Mil Aves (Lote)";"Quilograma";"Não consorciado";0;3</t>
  </si>
  <si>
    <t xml:space="preserve">22260920000002;"01/01/1984";"09/12/2017";"Custeio";"Pecuário(a)";"MANUTENÇÃO/CRIAÇÃO DE ANIMAIS (RECRIA E ENGORDA)";"ASININOS";"NÃO SE APLICA";"Ano Civil / Ano de Exploração";"Não zoneado";"Unidade";"Cabeça";"Não consorciado";0;3</t>
  </si>
  <si>
    <t xml:space="preserve">22260820000002;"01/01/1984";"31/01/2020";"Custeio";"Pecuário(a)";"MANUTENÇÃO/CRIAÇÃO DE ANIMAIS (RECRIA E ENGORDA)";"APICULTURA";"NÃO SE APLICA";"Ano Civil / Ano de Exploração";"Não zoneado";"Unidade";"Tonelada";"Não consorciado";0;3</t>
  </si>
  <si>
    <t xml:space="preserve">22261080004002;"01/01/1984";"31/01/2020";"Custeio";"Pecuário(a)";"MANUTENÇÃO/CRIAÇÃO DE ANIMAIS (RECRIA E ENGORDA)";"AVICULTURA";"ENGORDA E ABATE";"Ano Civil / Ano de Exploração";"Não zoneado";"Mil Cabeças";"Tonelada";"Não consorciado";0;3</t>
  </si>
  <si>
    <t xml:space="preserve">22266000044002;"01/01/1984";"30/04/2014";"Custeio";"Pecuário(a)";"MANUTENÇÃO/CRIAÇÃO DE ANIMAIS (RECRIA E ENGORDA)";"PISCICULTURA";"MANUTENÇÃO DE ALEVINOS/MATRIZES</t>
  </si>
  <si>
    <t xml:space="preserve"> REPARO</t>
  </si>
  <si>
    <t xml:space="preserve"> LIMPEZA DIQUES</t>
  </si>
  <si>
    <t xml:space="preserve"> COMPORTAS</t>
  </si>
  <si>
    <t xml:space="preserve">DESPESCA ETC";"Ano Civil / Ano de Exploração";"Não zoneado";"Unidade";"Tonelada";"Não consorciado";0;3</t>
  </si>
  <si>
    <t xml:space="preserve">22265860071002;"01/01/1984";"31/12/2013";"Custeio";"Pecuário(a)";"MANUTENÇÃO/CRIAÇÃO DE ANIMAIS (RECRIA E ENGORDA)";"PESCADO";"CAPTURA (AQUISIÇÃO DE CORDAS</t>
  </si>
  <si>
    <t xml:space="preserve"> REDES</t>
  </si>
  <si>
    <t xml:space="preserve"> ANZOIS</t>
  </si>
  <si>
    <t xml:space="preserve"> BOIAS</t>
  </si>
  <si>
    <t xml:space="preserve"> MÃO-DE OBRA</t>
  </si>
  <si>
    <t xml:space="preserve"> CONSERVAÇÃO DE EMBARCAÇÕES E EQUIPAMENTOS (GASTOS DE CARREIRA</t>
  </si>
  <si>
    <t xml:space="preserve">  ESTADIA EM ESTALEIROS</t>
  </si>
  <si>
    <t xml:space="preserve"> RASPAGENS</t>
  </si>
  <si>
    <t xml:space="preserve"> CALAFETAÇÃO</t>
  </si>
  <si>
    <t xml:space="preserve"> PINTURA</t>
  </si>
  <si>
    <t xml:space="preserve"> RETÍFICA DE MOTOR E MÁQUINAS</t>
  </si>
  <si>
    <t xml:space="preserve">22265580074002;"01/11/2010";"20/03/2019";"Custeio";"Pecuário(a)";"MANUTENÇÃO/CRIAÇÃO DE ANIMAIS (RECRIA E ENGORDA)";"OVINOS";"CARNE";"Ano Civil / Ano de Exploração";"Não zoneado";"Quilograma";"Cabeça";"Não consorciado";0;3</t>
  </si>
  <si>
    <t xml:space="preserve">22261920074002;"01/01/2007";"31/01/2020";"Custeio";"Pecuário(a)";"MANUTENÇÃO/CRIAÇÃO DE ANIMAIS (RECRIA E ENGORDA)";"CAPRINOS";"CARNE";"Ano Civil / Ano de Exploração";"Não zoneado";"Cabeça";"Quilograma";"Não consorciado";0;3</t>
  </si>
  <si>
    <t xml:space="preserve">22261400074002;"01/01/1984";"31/01/2020";"Custeio";"Pecuário(a)";"MANUTENÇÃO/CRIAÇÃO DE ANIMAIS (RECRIA E ENGORDA)";"BÚFALOS (BUBALINOS)";"CARNE";"Ano Civil / Ano de Exploração";"Não zoneado";"Cabeça";"Quilograma";"Não consorciado";0;3</t>
  </si>
  <si>
    <t xml:space="preserve">22261300074002;"01/01/1984";"31/01/2020";"Custeio";"Pecuário(a)";"MANUTENÇÃO/CRIAÇÃO DE ANIMAIS (RECRIA E ENGORDA)";"BOVINOS";"CARNE";"Ano Civil / Ano de Exploração";"Não zoneado";"Cabeça";"Quilograma";"Não consorciado";0;3</t>
  </si>
  <si>
    <t xml:space="preserve">22265580083002;"01/11/2010";"31/01/2020";"Custeio";"Pecuário(a)";"MANUTENÇÃO/CRIAÇÃO DE ANIMAIS (RECRIA E ENGORDA)";"OVINOS";"CARNE E LÃ";"Ano Civil / Ano de Exploração";"Não zoneado";"Unidade";"Cabeça";"Não consorciado";0;3</t>
  </si>
  <si>
    <t xml:space="preserve">22261920084002;"01/01/1984";"31/01/2020";"Custeio";"Pecuário(a)";"MANUTENÇÃO/CRIAÇÃO DE ANIMAIS (RECRIA E ENGORDA)";"CAPRINOS";"CARNE E LEITE";"Ano Civil / Ano de Exploração";"Não zoneado";"Cabeça";"Quilograma";"Não consorciado";0;3</t>
  </si>
  <si>
    <t xml:space="preserve">22261300084002;"01/01/1984";"01/11/2017";"Custeio";"Pecuário(a)";"MANUTENÇÃO/CRIAÇÃO DE ANIMAIS (RECRIA E ENGORDA)";"BOVINOS";"CARNE E LEITE";"Ano Civil / Ano de Exploração";"Não zoneado";"Cabeça";"Quilograma";"Não consorciado";0;3</t>
  </si>
  <si>
    <t xml:space="preserve">22260800140002;"01/01/1984";"31/01/2020";"Custeio";"Pecuário(a)";"MANUTENÇÃO/CRIAÇÃO DE ANIMAIS (RECRIA E ENGORDA)";"ANIMAIS SILVESTRES";"EMAS</t>
  </si>
  <si>
    <t xml:space="preserve"> AVESTRUZES</t>
  </si>
  <si>
    <t xml:space="preserve"> CAPOTES</t>
  </si>
  <si>
    <t xml:space="preserve"> PACAS</t>
  </si>
  <si>
    <t xml:space="preserve"> CAPIVARAS</t>
  </si>
  <si>
    <t xml:space="preserve"> CUTIAS</t>
  </si>
  <si>
    <t xml:space="preserve"> QUEIXADAS</t>
  </si>
  <si>
    <t xml:space="preserve"> CAITITUS</t>
  </si>
  <si>
    <t xml:space="preserve"> JAVALIS</t>
  </si>
  <si>
    <t xml:space="preserve"> JACARÉS</t>
  </si>
  <si>
    <t xml:space="preserve"> ETC.";"Ano Civil / Ano de Exploração";"Não zoneado";"Unidade";"Cabeça";"Não consorciado";0;3</t>
  </si>
  <si>
    <t xml:space="preserve">22265580187002;"01/11/2010";"31/01/2020";"Custeio";"Pecuário(a)";"MANUTENÇÃO/CRIAÇÃO DE ANIMAIS (RECRIA E ENGORDA)";"OVINOS";"PRODUÇÃO DE LÃ";"Ano Civil / Ano de Exploração";"Não zoneado";"Unidade";"Quilograma";"Não consorciado";0;3</t>
  </si>
  <si>
    <t xml:space="preserve">22265580190002;"01/11/2010";"31/01/2020";"Custeio";"Pecuário(a)";"MANUTENÇÃO/CRIAÇÃO DE ANIMAIS (RECRIA E ENGORDA)";"OVINOS";"LEITE";"Ano Civil / Ano de Exploração";"Não zoneado";"Unidade";"Litro";"Não consorciado";0;3</t>
  </si>
  <si>
    <t xml:space="preserve">22261920190002;"01/01/2007";"31/01/2020";"Custeio";"Pecuário(a)";"MANUTENÇÃO/CRIAÇÃO DE ANIMAIS (RECRIA E ENGORDA)";"CAPRINOS";"LEITE";"Ano Civil / Ano de Exploração";"Não zoneado";"Unidade";"Mil Litros";"Não consorciado";0;3</t>
  </si>
  <si>
    <t xml:space="preserve">22261400190002;"01/01/2002";"31/01/2020";"Custeio";"Pecuário(a)";"MANUTENÇÃO/CRIAÇÃO DE ANIMAIS (RECRIA E ENGORDA)";"BÚFALOS (BUBALINOS)";"LEITE";"Ano Civil / Ano de Exploração";"Não zoneado";"Unidade";"Mil Litros";"Não consorciado";0;3</t>
  </si>
  <si>
    <t xml:space="preserve">22261300190002;"01/01/1984";"31/01/2020";"Custeio";"Pecuário(a)";"MANUTENÇÃO/CRIAÇÃO DE ANIMAIS (RECRIA E ENGORDA)";"BOVINOS";"LEITE";"Ano Civil / Ano de Exploração";"Não zoneado";"Unidade";"Litro";"Não consorciado";0;3</t>
  </si>
  <si>
    <t xml:space="preserve">22261080229002;"01/01/1984";"31/01/2020";"Custeio";"Pecuário(a)";"MANUTENÇÃO/CRIAÇÃO DE ANIMAIS (RECRIA E ENGORDA)";"AVICULTURA";"OVOS (Produção de)";"Ano Civil / Ano de Exploração";"Não zoneado";"Mil Aves (Lote)";"Dúzia";"Não consorciado";0;3</t>
  </si>
  <si>
    <t xml:space="preserve">22266760277408;"01/01/2015";"31/01/2020";"Custeio";"Pecuário(a)";"MANUTENÇÃO/CRIAÇÃO DE ANIMAIS (RECRIA E ENGORDA)";"SUÍNOS";"SÊMEN";"Ano Civil / Ano de Exploração";;"Unidade";"Unidade";"Valor inválido";0;</t>
  </si>
  <si>
    <t xml:space="preserve">22261080344002;"01/01/2014";"31/01/2020";"Custeio";"Pecuário(a)";"MANUTENÇÃO/CRIAÇÃO DE ANIMAIS (RECRIA E ENGORDA)";"AVICULTURA";"OVOS DE PEQUENO PORTE (PRODUÇÃO DE)";"Ano Civil / Ano de Exploração";"Não zoneado";"Mil Aves (Lote)";"Caixa";"Não consorciado";0;3</t>
  </si>
  <si>
    <t xml:space="preserve">22261080345002;"01/01/2014";"31/01/2020";"Custeio";"Pecuário(a)";"MANUTENÇÃO/CRIAÇÃO DE ANIMAIS (RECRIA E ENGORDA)";"AVICULTURA";"OVOS FÉRTEIS (PRODUÇÃO DE)";"Ano Civil / Ano de Exploração";"Não zoneado";"Mil Aves (Lote)";"Dúzia";"Não consorciado";0;3</t>
  </si>
  <si>
    <t xml:space="preserve">22261080346002;"01/01/2014";"31/01/2020";"Custeio";"Pecuário(a)";"MANUTENÇÃO/CRIAÇÃO DE ANIMAIS (RECRIA E ENGORDA)";"AVICULTURA";"CRIAS PARA ABATE (PRODUÇÃO DE)";"Ano Civil / Ano de Exploração";"Não zoneado";"Mil Aves (Lote)";"Cabeça";"Não consorciado";0;3</t>
  </si>
  <si>
    <t xml:space="preserve">22261080347002;"01/01/2014";"31/01/2020";"Custeio";"Pecuário(a)";"MANUTENÇÃO/CRIAÇÃO DE ANIMAIS (RECRIA E ENGORDA)";"AVICULTURA";"MATRIZES DE POSTURA (PRODUÇÃO DE)";"Ano Civil / Ano de Exploração";"Não zoneado";"Metro Quadrado";"Cabeça";"Não consorciado";0;3</t>
  </si>
  <si>
    <t xml:space="preserve">22261080348002;"01/01/2014";"31/01/2020";"Custeio";"Pecuário(a)";"MANUTENÇÃO/CRIAÇÃO DE ANIMAIS (RECRIA E ENGORDA)";"AVICULTURA";"ENGORDA E ABATE DE ESPÉCIES EXÓTICAS (CAPOTE</t>
  </si>
  <si>
    <t xml:space="preserve"> CODORNA</t>
  </si>
  <si>
    <t xml:space="preserve"> FAISÃO)";"Ano Civil / Ano de Exploração";"Não zoneado";"Mil Aves (Lote)";"Quilograma (Peso Vivo)";"Não consorciado";0;3</t>
  </si>
  <si>
    <t xml:space="preserve">22261080349002;"01/01/2014";"31/01/2020";"Custeio";"Pecuário(a)";"MANUTENÇÃO/CRIAÇÃO DE ANIMAIS (RECRIA E ENGORDA)";"AVICULTURA";"ENGORDA E ABATE DE FRANGOS CRIADOS SISTEMA INTEGRADO";"Ano Civil / Ano de Exploração";"Não zoneado";"Mil Metros Quadrados de Aviári";"Tonelada";"Não consorciado";0;3</t>
  </si>
  <si>
    <t xml:space="preserve">22266760358408;"01/01/2014";"31/01/2020";"Custeio";"Pecuário(a)";"MANUTENÇÃO/CRIAÇÃO DE ANIMAIS (RECRIA E ENGORDA)";"SUÍNOS";"CARNE - RETENÇÃO DE MATRIZES";"Ano Civil / Ano de Exploração";;"Cabeça";"Cabeça";"Valor inválido";0;3</t>
  </si>
  <si>
    <t xml:space="preserve">22265580358002;"01/01/2014";"31/01/2020";"Custeio";"Pecuário(a)";"MANUTENÇÃO/CRIAÇÃO DE ANIMAIS (RECRIA E ENGORDA)";"OVINOS";"CARNE - RETENÇÃO DE MATRIZES";"Ano Civil / Ano de Exploração";"Não zoneado";"Cabeça";"Cabeça";"Não consorciado";0;3</t>
  </si>
  <si>
    <t xml:space="preserve">22261920358002;"01/01/2014";"31/01/2020";"Custeio";"Pecuário(a)";"MANUTENÇÃO/CRIAÇÃO DE ANIMAIS (RECRIA E ENGORDA)";"CAPRINOS";"CARNE - RETENÇÃO DE MATRIZES";"Ano Civil / Ano de Exploração";"Não zoneado";"Cabeça";"Tonelada";"Não consorciado";0;3</t>
  </si>
  <si>
    <t xml:space="preserve">22261400358002;"01/01/2014";"31/01/2020";"Custeio";"Pecuário(a)";"MANUTENÇÃO/CRIAÇÃO DE ANIMAIS (RECRIA E ENGORDA)";"BÚFALOS (BUBALINOS)";"CARNE - RETENÇÃO DE MATRIZES";"Ano Civil / Ano de Exploração";"Não zoneado";"Cabeça";"Tonelada";"Não consorciado";0;3</t>
  </si>
  <si>
    <t xml:space="preserve">22261300358408;"01/01/2014";"01/11/2017";"Custeio";"Pecuário(a)";"MANUTENÇÃO/CRIAÇÃO DE ANIMAIS (RECRIA E ENGORDA)";"BOVINOS";"CARNE - RETENÇÃO DE MATRIZES";"Ano Civil / Ano de Exploração";;"Cabeça";"Cabeça";"Valor inválido";0;3</t>
  </si>
  <si>
    <t xml:space="preserve">22261300358008;"01/01/2014";"31/12/2014";"Custeio";"Pecuário(a)";"MANUTENÇÃO/CRIAÇÃO DE ANIMAIS (RECRIA E ENGORDA)";"BOVINOS";"CARNE - RETENÇÃO DE MATRIZES";"Ano Civil / Ano de Exploração";;"Cabeça";"Cabeça";"Não consorciado";0;3</t>
  </si>
  <si>
    <t xml:space="preserve">22265580359002;"01/01/2014";"31/01/2020";"Custeio";"Pecuário(a)";"MANUTENÇÃO/CRIAÇÃO DE ANIMAIS (RECRIA E ENGORDA)";"OVINOS";"LEITE - RETENÇÃO DE MATRIZES";"Ano Civil / Ano de Exploração";"Não zoneado";"Cabeça";"Mil Litros";"Não consorciado";0;3</t>
  </si>
  <si>
    <t xml:space="preserve">22261920359002;"01/01/2014";"31/01/2020";"Custeio";"Pecuário(a)";"MANUTENÇÃO/CRIAÇÃO DE ANIMAIS (RECRIA E ENGORDA)";"CAPRINOS";"LEITE - RETENÇÃO DE MATRIZES";"Ano Civil / Ano de Exploração";"Não zoneado";"Cabeça";"Mil Litros";"Não consorciado";0;3</t>
  </si>
  <si>
    <t xml:space="preserve">22261400359002;"01/01/2014";"16/08/2017";"Custeio";"Pecuário(a)";"MANUTENÇÃO/CRIAÇÃO DE ANIMAIS (RECRIA E ENGORDA)";"BÚFALOS (BUBALINOS)";"LEITE - RETENÇÃO DE MATRIZES";"Ano Civil / Ano de Exploração";"Não zoneado";"Cabeça";"Mil Litros";"Não consorciado";0;3</t>
  </si>
  <si>
    <t xml:space="preserve">22261300359408;"01/01/2014";"30/06/2021";"Custeio";"Pecuário(a)";"MANUTENÇÃO/CRIAÇÃO DE ANIMAIS (RECRIA E ENGORDA)";"BOVINOS";"LEITE - RETENÇÃO DE MATRIZES";"Ano Civil / Ano de Exploração";;"Cabeça";"Cabeça";"Valor inválido";0;3</t>
  </si>
  <si>
    <t xml:space="preserve">22267685366408;"01/01/2014";"31/10/2016";"Custeio";"Pecuário(a)";"MANUTENÇÃO/CRIAÇÃO DE ANIMAIS (RECRIA E ENGORDA)";"SUINOCULTURA";"EXPLORAÇÃO SOB REGIME DE PARCERIA";"Ano Civil / Ano de Exploração";;"Tonelada";"Tonelada";"Valor inválido";0;</t>
  </si>
  <si>
    <t xml:space="preserve">22261080366408;"01/01/2014";"31/10/2016";"Custeio";"Pecuário(a)";"MANUTENÇÃO/CRIAÇÃO DE ANIMAIS (RECRIA E ENGORDA)";"AVICULTURA";"EXPLORAÇÃO SOB REGIME DE PARCERIA";"Ano Civil / Ano de Exploração";;"Metro Quadrado";"Tonelada";"Valor inválido";0;</t>
  </si>
  <si>
    <t xml:space="preserve">23276760000002;"01/01/1984";;"Investimento";"Pecuário(a)";"AQUISIÇÃO DE ANIMAIS";"SUÍNOS";"NÃO SE APLICA";"Ano Civil / Ano de Exploração";"Não zoneado";"Unidade";"Cabeça";"Não consorciado";0;3</t>
  </si>
  <si>
    <t xml:space="preserve">23276620000002;"01/01/1984";;"Investimento";"Pecuário(a)";"AQUISIÇÃO DE ANIMAIS";"SERICICULTURA";"NÃO SE APLICA";"Ano Civil / Ano de Exploração";"Não zoneado";"Unidade";"Cabeça";"Não consorciado";0;3</t>
  </si>
  <si>
    <t xml:space="preserve">23276400000002;"01/01/1984";"30/09/2013";"Investimento";"Pecuário(a)";"AQUISIÇÃO DE ANIMAIS";"RANICULTURA";"NÃO SE APLICA";"Ano Civil / Ano de Exploração";"Não zoneado";"Unidade";"Cabeça";"Não consorciado";0;3</t>
  </si>
  <si>
    <t xml:space="preserve">23275580000002;"01/01/1984";;"Investimento";"Pecuário(a)";"AQUISIÇÃO DE ANIMAIS";"OVINOS";"NÃO SE APLICA";"Ano Civil / Ano de Exploração";"Não zoneado";"Unidade";"Cabeça";"Não consorciado";0;3</t>
  </si>
  <si>
    <t xml:space="preserve">23275460000002;"01/01/1984";"31/10/2017";"Investimento";"Pecuário(a)";"AQUISIÇÃO DE ANIMAIS";"OUTROS ANIMAIS";"NÃO SE APLICA";"Ano Civil / Ano de Exploração";"Não zoneado";"Unidade";"Cabeça";"Não consorciado";0;3</t>
  </si>
  <si>
    <t xml:space="preserve">23275160000002;"01/01/1984";;"Investimento";"Pecuário(a)";"AQUISIÇÃO DE ANIMAIS";"MUARES";"NÃO SE APLICA";"Ano Civil / Ano de Exploração";"Não zoneado";"Unidade";"Cabeça";"Não consorciado";0;3</t>
  </si>
  <si>
    <t xml:space="preserve">23273320000002;"01/01/1984";;"Investimento";"Pecuário(a)";"AQUISIÇÃO DE ANIMAIS";"EQUINOS";"NÃO SE APLICA";"Ano Civil / Ano de Exploração";"Não zoneado";"Unidade";"Cabeça";"Não consorciado";0;3</t>
  </si>
  <si>
    <t xml:space="preserve">23272000000002;"01/01/1984";"30/09/2013";"Investimento";"Pecuário(a)";"AQUISIÇÃO DE ANIMAIS";"CARCINICULTURA";"NÃO SE APLICA";"Ano Civil / Ano de Exploração";"Não zoneado";"Unidade";"Cabeça";"Não consorciado";0;3</t>
  </si>
  <si>
    <t xml:space="preserve">23271920000002;"01/01/1984";;"Investimento";"Pecuário(a)";"AQUISIÇÃO DE ANIMAIS";"CAPRINOS";"NÃO SE APLICA";"Ano Civil / Ano de Exploração";"Não zoneado";"Unidade";"Cabeça";"Não consorciado";0;3</t>
  </si>
  <si>
    <t xml:space="preserve">23271400000002;"01/01/1984";;"Investimento";"Pecuário(a)";"AQUISIÇÃO DE ANIMAIS";"BÚFALOS (BUBALINOS)";"NÃO SE APLICA";"Ano Civil / Ano de Exploração";"Não zoneado";"Unidade";"Cabeça";"Não consorciado";0;3</t>
  </si>
  <si>
    <t xml:space="preserve">23270920000002;"01/01/1984";;"Investimento";"Pecuário(a)";"AQUISIÇÃO DE ANIMAIS";"ASININOS";"NÃO SE APLICA";"Ano Civil / Ano de Exploração";"Não zoneado";"Unidade";"Cabeça";"Não consorciado";0;3</t>
  </si>
  <si>
    <t xml:space="preserve">23271080005002;"01/01/1984";;"Investimento";"Pecuário(a)";"AQUISIÇÃO DE ANIMAIS";"AVICULTURA";"ABRANGE A  COMPRA DE AVES E OVOS";"Ano Civil / Ano de Exploração";"Não zoneado";"Unidade";"Cabeça";"Não consorciado";0;3</t>
  </si>
  <si>
    <t xml:space="preserve">23270820015002;"01/01/1984";;"Investimento";"Pecuário(a)";"AQUISIÇÃO DE ANIMAIS";"APICULTURA";"ABRANGE COMPRA DE ABELHAS</t>
  </si>
  <si>
    <t xml:space="preserve"> ISOLADAMENTE OU EM COLMEIA";"Ano Civil / Ano de Exploração";"Não zoneado";"Unidade";"Cabeça";"Não consorciado";0;3</t>
  </si>
  <si>
    <t xml:space="preserve">23276000046002;"01/01/1984";"30/11/2013";"Investimento";"Pecuário(a)";"AQUISIÇÃO DE ANIMAIS";"PISCICULTURA";"AQUISIÇÃO OU IMPORTAÇÃO DE MATRIZES E REPRODUTORES";"Ano Civil / Ano de Exploração";"Não zoneado";"Unidade";"Cabeça";"Não consorciado";0;3</t>
  </si>
  <si>
    <t xml:space="preserve">23276760047002;"01/01/1984";;"Investimento";"Pecuário(a)";"AQUISIÇÃO DE ANIMAIS";"SUÍNOS";"AQUISIÇÃO OU IMPORTAÇÃO DE REPRODUTORES DE ALTA LINHAGEM";"Ano Civil / Ano de Exploração";"Não zoneado";"Unidade";"Cabeça";"Não consorciado";0;3</t>
  </si>
  <si>
    <t xml:space="preserve">23275580047002;"01/01/1984";;"Investimento";"Pecuário(a)";"AQUISIÇÃO DE ANIMAIS";"OVINOS";"AQUISIÇÃO OU IMPORTAÇÃO DE REPRODUTORES DE ALTA LINHAGEM";"Ano Civil / Ano de Exploração";"Não zoneado";"Unidade";"Cabeça";"Não consorciado";0;3</t>
  </si>
  <si>
    <t xml:space="preserve">23275460047002;"01/01/1984";"31/10/2017";"Investimento";"Pecuário(a)";"AQUISIÇÃO DE ANIMAIS";"OUTROS ANIMAIS";"AQUISIÇÃO OU IMPORTAÇÃO DE REPRODUTORES DE ALTA LINHAGEM";"Ano Civil / Ano de Exploração";"Não zoneado";"Unidade";"Unidade";"Não consorciado";0;3</t>
  </si>
  <si>
    <t xml:space="preserve">23275580074002;"01/11/2010";;"Investimento";"Pecuário(a)";"AQUISIÇÃO DE ANIMAIS";"OVINOS";"CARNE";"Ano Civil / Ano de Exploração";"Não zoneado";"Unidade";"Cabeça";"Não consorciado";0;3</t>
  </si>
  <si>
    <t xml:space="preserve">23271300075002;"01/01/1984";"31/10/2017";"Investimento";"Pecuário(a)";"AQUISIÇÃO DE ANIMAIS";"BOVINOS";"CARNE  (BEZERROS)";"Ano Civil / Ano de Exploração";"Não zoneado";"Unidade";"Cabeça";"Não consorciado";0;3</t>
  </si>
  <si>
    <t xml:space="preserve">23271300076002;"01/01/1984";"16/08/2017";"Investimento";"Pecuário(a)";"AQUISIÇÃO DE ANIMAIS";"BOVINOS";"CARNE - EXPOSIÇÃO-FEIRA DE MATRIZES (VACAS E CRIAS FÊMEAS PARA POVOAMENTO)";"Ano Civil / Ano de Exploração";"Não zoneado";"Unidade";"Cabeça";"Não consorciado";0;3</t>
  </si>
  <si>
    <t xml:space="preserve">23271300077002;"01/01/1984";"16/08/2017";"Investimento";"Pecuário(a)";"AQUISIÇÃO DE ANIMAIS";"BOVINOS";"CARNE - EXPOSIÇÃO-FEIRA DE REPRODUTORES (TOUROS E  TOURINHOS PARA POVOAMENTO)";"Ano Civil / Ano de Exploração";"Não zoneado";"Unidade";"Cabeça";"Não consorciado";0;3</t>
  </si>
  <si>
    <t xml:space="preserve">23271300078002;"01/01/1984";;"Investimento";"Pecuário(a)";"AQUISIÇÃO DE ANIMAIS";"BOVINOS";"CARNE - MATRIZES (VACAS E CRIAS FÊMEAS PARA POVOAMENTO)";"Ano Civil / Ano de Exploração";"Não zoneado";"Unidade Animal (450kg)";"Cabeça";"Não consorciado";0;3</t>
  </si>
  <si>
    <t xml:space="preserve">23271300079002;"01/01/1984";;"Investimento";"Pecuário(a)";"AQUISIÇÃO DE ANIMAIS";"BOVINOS";"CARNE - REPRODUTORES (TOUROS E  TOURINHOS PARA POVOAMENTO)";"Ano Civil / Ano de Exploração";"Não zoneado";"Unidade Animal (450kg)";"Cabeça";"Não consorciado";0;3</t>
  </si>
  <si>
    <t xml:space="preserve">23271300080002;"01/01/1984";"16/08/2017";"Investimento";"Pecuário(a)";"AQUISIÇÃO DE ANIMAIS";"BOVINOS";"CARNE (AQUISIÇÃO OU IMPORTAÇÃO DE REPRODUTORES DE ALTA LINHAGEM)";"Ano Civil / Ano de Exploração";"Não zoneado";"Unidade";"Cabeça";"Não consorciado";0;3</t>
  </si>
  <si>
    <t xml:space="preserve">23271300081002;"01/01/1984";"31/08/2016";"Investimento";"Pecuário(a)";"AQUISIÇÃO DE ANIMAIS";"BOVINOS";"CARNE (ENGORDA DE BOVINOS EM CONFINAMENTO OU INVERNADA)";"Ano Civil / Ano de Exploração";"Não zoneado";"Unidade";"Cabeça";"Não consorciado";0;3</t>
  </si>
  <si>
    <t xml:space="preserve">23271300082002;"01/01/1984";"30/06/2016";"Investimento";"Pecuário(a)";"AQUISIÇÃO DE ANIMAIS";"BOVINOS";"CARNE (AQUISIÇÃO PARA ESTOCAGEM DE BOI EM PÉ)";"Ano Civil / Ano de Exploração";"Não zoneado";"Unidade";"Cabeça";"Não consorciado";0;3</t>
  </si>
  <si>
    <t xml:space="preserve">23275580083002;"01/11/2010";;"Investimento";"Pecuário(a)";"AQUISIÇÃO DE ANIMAIS";"OVINOS";"CARNE E LÃ";"Ano Civil / Ano de Exploração";"Não zoneado";"Unidade";"Cabeça";"Não consorciado";0;3</t>
  </si>
  <si>
    <t xml:space="preserve">23271300084002;"01/01/1984";"16/08/2017";"Investimento";"Pecuário(a)";"AQUISIÇÃO DE ANIMAIS";"BOVINOS";"CARNE E LEITE";"Ano Civil / Ano de Exploração";"Não zoneado";"Unidade";"Cabeça";"Não consorciado";0;3</t>
  </si>
  <si>
    <t xml:space="preserve">23275580187002;"01/11/2010";;"Investimento";"Pecuário(a)";"AQUISIÇÃO DE ANIMAIS";"OVINOS";"PRODUÇÃO DE LÃ";"Ano Civil / Ano de Exploração";"Não zoneado";"Unidade";"Cabeça";"Não consorciado";0;3</t>
  </si>
  <si>
    <t xml:space="preserve">23275580190002;"01/11/2010";;"Investimento";"Pecuário(a)";"AQUISIÇÃO DE ANIMAIS";"OVINOS";"LEITE";"Ano Civil / Ano de Exploração";"Não zoneado";"Unidade";"Cabeça";"Não consorciado";0;3</t>
  </si>
  <si>
    <t xml:space="preserve">23271300191002;"01/01/1984";"16/08/2017";"Investimento";"Pecuário(a)";"AQUISIÇÃO DE ANIMAIS";"BOVINOS";"LEITE - EXPOSIÇÃO-FEIRA DE MATRIZES (VACAS E CRIAS FÊMEAS PARA POVOAMENTO)";"Ano Civil / Ano de Exploração";"Não zoneado";"Unidade";"Cabeça";"Não consorciado";0;3</t>
  </si>
  <si>
    <t xml:space="preserve">23271300192002;"01/01/1984";"16/08/2017";"Investimento";"Pecuário(a)";"AQUISIÇÃO DE ANIMAIS";"BOVINOS";"LEITE - EXPOSIÇÃO-FEIRA DE REPRODUTORES (TOUROS E  TOURINHOS PARA POVOAMENTO)";"Ano Civil / Ano de Exploração";"Não zoneado";"Unidade";"Cabeça";"Não consorciado";0;3</t>
  </si>
  <si>
    <t xml:space="preserve">23271300193002;"01/01/1984";;"Investimento";"Pecuário(a)";"AQUISIÇÃO DE ANIMAIS";"BOVINOS";"LEITE - MATRIZES  (VACAS E CRIAS FÊMEAS PARA POVOAMENTO)";"Ano Civil / Ano de Exploração";"Não zoneado";"Unidade";"Cabeça";"Não consorciado";0;3</t>
  </si>
  <si>
    <t xml:space="preserve">23271300194002;"01/01/1984";;"Investimento";"Pecuário(a)";"AQUISIÇÃO DE ANIMAIS";"BOVINOS";"LEITE - REPRODUTORES (TOUROS E  TOURINHOS PARA POVOAMENTO)";"Ano Civil / Ano de Exploração";"Não zoneado";"Unidade";"Cabeça";"Não consorciado";0;3</t>
  </si>
  <si>
    <t xml:space="preserve">23271300195002;"01/01/1984";"16/08/2017";"Investimento";"Pecuário(a)";"AQUISIÇÃO DE ANIMAIS";"BOVINOS";"LEITE (AQUISIÇÃO OU IMPORTAÇÃO DE REPRODUTORES DE ALTA LINHAGEM)";"Ano Civil / Ano de Exploração";"Não zoneado";"Unidade";"Cabeça";"Não consorciado";0;3</t>
  </si>
  <si>
    <t xml:space="preserve">23270800231002;"01/01/1984";;"Investimento";"Pecuário(a)";"AQUISIÇÃO DE ANIMAIS";"ANIMAIS SILVESTRES";"PACAS</t>
  </si>
  <si>
    <t xml:space="preserve"> CATITUS</t>
  </si>
  <si>
    <t xml:space="preserve"> ANTAS</t>
  </si>
  <si>
    <t xml:space="preserve"> EMAS</t>
  </si>
  <si>
    <t xml:space="preserve"> COELHOS ETC</t>
  </si>
  <si>
    <t xml:space="preserve"> PARA  CONTEMPLAÇÃO E ABATE";"Ano Civil / Ano de Exploração";"Não zoneado";"Unidade";"Cabeça";"Não consorciado";0;3</t>
  </si>
  <si>
    <t xml:space="preserve">23271400360002;"01/01/2014";"20/11/2014";"Investimento";"Pecuário(a)";"AQUISIÇÃO DE ANIMAIS";"BÚFALOS (BUBALINOS)";"CARNE - REPRODUTORES (BÚFALOS E BUFALITOS PARA POVOAMENTO)";"Ano Civil / Ano de Exploração";"Não zoneado";"Cabeça";"Cabeça";"Não consorciado";0;3</t>
  </si>
  <si>
    <t xml:space="preserve">23271400361002;"01/01/2014";"20/11/2014";"Investimento";"Pecuário(a)";"AQUISIÇÃO DE ANIMAIS";"BÚFALOS (BUBALINOS)";"LEITE - REPRODUTORES (BÚFALOS DE BUFALITOS PARA POVOAMENTO)";"Ano Civil / Ano de Exploração";"Não zoneado";"Cabeça";"Cabeça";"Não consorciado";0;3</t>
  </si>
  <si>
    <t xml:space="preserve">23271400362002;"01/01/2014";"20/11/2014";"Investimento";"Pecuário(a)";"AQUISIÇÃO DE ANIMAIS";"BÚFALOS (BUBALINOS)";"CARNE - MATRIZES (BÚFALAS E CRIAS FÊMEAS PARA POVOAMENTO)";"Ano Civil / Ano de Exploração";"Não zoneado";"Cabeça";"Cabeça";"Não consorciado";0;3</t>
  </si>
  <si>
    <t xml:space="preserve">23271400363002;"01/01/2014";"20/11/2014";"Investimento";"Pecuário(a)";"AQUISIÇÃO DE ANIMAIS";"BÚFALOS (BUBALINOS)";"LEITE - MATRIZES (BÚFALAS E CRIAS FÊMEAS PARA POVOAMENTO)";"Ano Civil / Ano de Exploração";"Não zoneado";"Cabeça";"Cabeça";"Não consorciado";0;3</t>
  </si>
  <si>
    <t xml:space="preserve">23276760364408;"01/01/2014";"20/11/2014";"Investimento";"Pecuário(a)";"AQUISIÇÃO DE ANIMAIS";"SUÍNOS";"CARNE - MATRIZES (PORCAS E CRIAS FÊMEAS PARA POVOAMENTO)";"Ano Civil / Ano de Exploração";;"Cabeça";"Cabeça";"Valor inválido";0;3</t>
  </si>
  <si>
    <t xml:space="preserve">23276760365408;"01/01/2014";"20/11/2014";"Investimento";"Pecuário(a)";"AQUISIÇÃO DE ANIMAIS";"SUÍNOS";"CARNE - REPRODUTORES (CACHAÇOS E LEITÕES PARA PROVOAMENTO)";"Ano Civil / Ano de Exploração";;"Cabeça";"Cabeça";"Valor inválido";0;3</t>
  </si>
  <si>
    <t xml:space="preserve">23281850000408;"08/08/2019";;"Investimento";"Pecuário(a)";"AQUISIÇÃO DE ANIMAIS DE SERVIÇO";"CANINOS";"NÃO SE APLICA";"Ano Civil / Ano de Exploração";;"Unidade";"Unidade";"Valor inválido";0;</t>
  </si>
  <si>
    <t xml:space="preserve">23285160000002;"01/01/1984";;"Investimento";"Pecuário(a)";"AQUISIÇÃO DE ANIMAIS DE SERVIÇO";"MUARES";"NÃO SE APLICA";"Ano Civil / Ano de Exploração";"Não zoneado";"Unidade";"Unidade";"Não consorciado";0;3</t>
  </si>
  <si>
    <t xml:space="preserve">23283320000002;"01/01/1984";;"Investimento";"Pecuário(a)";"AQUISIÇÃO DE ANIMAIS DE SERVIÇO";"EQUINOS";"NÃO SE APLICA";"Ano Civil / Ano de Exploração";"Não zoneado";"Unidade";"Unidade";"Não consorciado";0;3</t>
  </si>
  <si>
    <t xml:space="preserve">23281300000002;"01/01/1984";"31/08/2018";"Investimento";"Pecuário(a)";"AQUISIÇÃO DE ANIMAIS DE SERVIÇO";"BOVINOS";"NÃO SE APLICA";"Ano Civil / Ano de Exploração";"Não zoneado";"Unidade";"Unidade";"Não consorciado";0;3</t>
  </si>
  <si>
    <t xml:space="preserve">23280920000002;"01/01/1984";;"Investimento";"Pecuário(a)";"AQUISIÇÃO DE ANIMAIS DE SERVIÇO";"ASININOS";"NÃO SE APLICA";"Ano Civil / Ano de Exploração";"Não zoneado";"Unidade";"Unidade";"Não consorciado";0;3</t>
  </si>
  <si>
    <t xml:space="preserve">23285460120002;"01/01/1984";"31/10/2017";"Investimento";"Pecuário(a)";"AQUISIÇÃO DE ANIMAIS DE SERVIÇO";"OUTROS ANIMAIS";"DE SERVIÇO";"Ano Civil / Ano de Exploração";"Não zoneado";"Unidade";"Unidade";"Não consorciado";0;3</t>
  </si>
  <si>
    <t xml:space="preserve">11191580048408;"22/08/2018";;"Comercialização";"Agrícola";"FAC - Financiamento para Aquisição de Café";"CAFÉ";"ARÁBICA";"Ano Civil / Ano de Exploração";;"Tonelada";"Tonelada";"Valor inválido";0;3</t>
  </si>
  <si>
    <t xml:space="preserve">11191580260408;"22/08/2018";;"Comercialização";"Agrícola";"FAC - Financiamento para Aquisição de Café";"CAFÉ";"ROBUSTA (CONILON)";"Ano Civil / Ano de Exploração";;"Tonelada";"Tonelada";"Valor inválido";0;3</t>
  </si>
  <si>
    <t xml:space="preserve">11191580288002;"06/04/2007";;"Comercialização";"Agrícola";"FAC - Financiamento para Aquisição de Café";"CAFÉ";"VERDE";"Ano Civil / Ano de Exploração";"Não zoneado";"Tonelada";"Tonelada";"Não consorciado";0;3</t>
  </si>
  <si>
    <t xml:space="preserve">23999990000002;"01/01/2013";"23/10/2017";"Investimento";"Pecuário(a)";"Renegociação Total com Nova Operação - Encerrado";"RENEGOCIAÇÃO TOTAL";"NÃO SE APLICA";"Ano Civil / Ano de Exploração";"Não zoneado";"Unidade";"Unidade";"Não consorciado";0;3</t>
  </si>
  <si>
    <t xml:space="preserve">23999980000002;"01/01/2013";"12/11/2013";"Investimento";"Pecuário(a)";"Renegociação Total com Nova Operação - Encerrado";"RENEGOCIAÇÃO PARCIAL";"NÃO SE APLICA";"Ano Civil / Ano de Exploração";"Não zoneado";"Unidade";"Unidade";"Não consorciado";0;3</t>
  </si>
  <si>
    <t xml:space="preserve">13999990000002;"01/01/2013";"23/10/2017";"Investimento";"Agrícola";"Renegociação Total com Nova Operação - Encerrado";"RENEGOCIAÇÃO TOTAL";"NÃO SE APLICA";"Ano Civil / Ano de Exploração";"Não zoneado";"Unidade";"Unidade";"Não consorciado";0;3</t>
  </si>
  <si>
    <t xml:space="preserve">13999980000002;"01/01/2013";"12/11/2013";"Investimento";"Agrícola";"Renegociação Total com Nova Operação - Encerrado";"RENEGOCIAÇÃO PARCIAL";"NÃO SE APLICA";"Ano Civil / Ano de Exploração";"Não zoneado";"Unidade";"Unidade";"Não consorciado";0;3</t>
  </si>
  <si>
    <t xml:space="preserve">22999990000002;"01/01/2013";"23/10/2017";"Custeio";"Pecuário(a)";"Renegociação Total com Nova Operação - Encerrado";"RENEGOCIAÇÃO TOTAL";"NÃO SE APLICA";"Ano Civil / Ano de Exploração";"Não zoneado";"Unidade";"Unidade";"Não consorciado";0;3</t>
  </si>
  <si>
    <t xml:space="preserve">22999980000002;"01/01/2013";"12/11/2013";"Custeio";"Pecuário(a)";"Renegociação Total com Nova Operação - Encerrado";"RENEGOCIAÇÃO PARCIAL";"NÃO SE APLICA";"Ano Civil / Ano de Exploração";"Não zoneado";"Unidade";"Unidade";"Não consorciado";0;3</t>
  </si>
  <si>
    <t xml:space="preserve">12999990000002;"01/01/2013";"23/10/2017";"Custeio";"Agrícola";"Renegociação Total com Nova Operação - Encerrado";"RENEGOCIAÇÃO TOTAL";"NÃO SE APLICA";"Ano Civil / Ano de Exploração";"Não zoneado";"Unidade";"Unidade";"Não consorciado";0;3</t>
  </si>
  <si>
    <t xml:space="preserve">12999980000002;"01/01/2013";"12/11/2013";"Custeio";"Agrícola";"Renegociação Total com Nova Operação - Encerrado";"RENEGOCIAÇÃO PARCIAL";"NÃO SE APLICA";"Ano Civil / Ano de Exploração";"Não zoneado";"Unidade";"Unidade";"Não consorciado";0;3</t>
  </si>
  <si>
    <t xml:space="preserve">21999990000002;"01/01/2013";"23/10/2017";"Comercialização";"Pecuário(a)";"Renegociação Total com Nova Operação - Encerrado";"RENEGOCIAÇÃO TOTAL";"NÃO SE APLICA";"Ano Civil / Ano de Exploração";"Não zoneado";"Unidade";"Unidade";"Não consorciado";0;3</t>
  </si>
  <si>
    <t xml:space="preserve">21999980000002;"01/01/2013";"12/11/2013";"Comercialização";"Pecuário(a)";"Renegociação Total com Nova Operação - Encerrado";"RENEGOCIAÇÃO PARCIAL";"NÃO SE APLICA";"Ano Civil / Ano de Exploração";"Não zoneado";"Unidade";"Unidade";"Não consorciado";0;3</t>
  </si>
  <si>
    <t xml:space="preserve">11999990000002;"01/01/2013";"23/10/2017";"Comercialização";"Agrícola";"Renegociação Total com Nova Operação - Encerrado";"RENEGOCIAÇÃO TOTAL";"NÃO SE APLICA";"Ano Civil / Ano de Exploração";"Não zoneado";"Unidade";"Unidade";"Não consorciado";0;3</t>
  </si>
  <si>
    <t xml:space="preserve">11999980000002;"01/01/2013";"12/11/2013";"Comercialização";"Agrícola";"Renegociação Total com Nova Operação - Encerrado";"RENEGOCIAÇÃO PARCIAL";"NÃO SE APLICA";"Ano Civil / Ano de Exploração";"Não zoneado";"Unidade";"Unidade";"Não consorciado";0;3</t>
  </si>
  <si>
    <t xml:space="preserve">11991580000002;"22/05/2013";"23/10/2017";"Comercialização";"Agrícola";"Renegociação Total com Nova Operação - Encerrado";"CAFÉ";"NÃO SE APLICA";"Ano Civil / Ano de Exploração";"Não zoneado";"Unidade";"Unidade";"Não consorciado";0;3</t>
  </si>
  <si>
    <t xml:space="preserve">24400841000408;"20/12/2024";;"Industrialização";"Pecuário(a)";"ATENDIMENTO A COOPERADOS (MCR 5-2)";"AQUISIÇÃO DE INSUMOS PARA FORNECIMENTO AOS COOPERADOS";"NÃO SE APLICA";"Ano Civil / Ano de Exploração";;"Hectare";"Tonelada";"Valor inválido";0;</t>
  </si>
  <si>
    <t xml:space="preserve">24406760000408;"01/07/2016";"11/10/2016";"Industrialização";"Pecuário(a)";"ATENDIMENTO A COOPERADOS (MCR 5-2)";"SUÍNOS";"NÃO SE APLICA";"Ano Civil / Ano de Exploração";;"Tonelada";"Tonelada";"Valor inválido";0;</t>
  </si>
  <si>
    <t xml:space="preserve">24405500000408;"01/07/2016";"11/10/2016";"Industrialização";"Pecuário(a)";"ATENDIMENTO A COOPERADOS (MCR 5-2)";"OUTROS PRODUTOS";"NÃO SE APLICA";"Ano Civil / Ano de Exploração";;"Unidade";"Unidade";"Valor inválido";0;</t>
  </si>
  <si>
    <t xml:space="preserve">24404280000408;"01/07/2016";"14/11/2016";"Industrialização";"Pecuário(a)";"ATENDIMENTO A COOPERADOS (MCR 5-2)";"LEITE";"NÃO SE APLICA";"Ano Civil / Ano de Exploração";;"Tonelada";"Tonelada";"Valor inválido";0;</t>
  </si>
  <si>
    <t xml:space="preserve">24403640000408;"01/07/2016";"11/10/2016";"Industrialização";"Pecuário(a)";"ATENDIMENTO A COOPERADOS (MCR 5-2)";"FRANGO";"NÃO SE APLICA";"Ano Civil / Ano de Exploração";;"Tonelada";"Tonelada";"Valor inválido";0;</t>
  </si>
  <si>
    <t xml:space="preserve">14400841000408;"22/09/2023";;"Industrialização";"Agrícola";"ATENDIMENTO A COOPERADOS (MCR 5-2)";"AQUISIÇÃO DE INSUMOS PARA FORNECIMENTO AOS COOPERADOS";"NÃO SE APLICA";"Ano Civil / Ano de Exploração";;"Hectare";"Tonelada";"Valor inválido";0;</t>
  </si>
  <si>
    <t xml:space="preserve">14406720000408;"01/07/2016";"11/10/2016";"Industrialização";"Agrícola";"ATENDIMENTO A COOPERADOS (MCR 5-2)";"SOJA";"NÃO SE APLICA";"Ano Civil / Ano de Exploração";;"Tonelada";"Tonelada";"Valor inválido";0;</t>
  </si>
  <si>
    <t xml:space="preserve">14405520000408;"01/07/2016";"11/10/2016";"Industrialização";"Agrícola";"ATENDIMENTO A COOPERADOS (MCR 5-2)";"OUTROS PRODUTOS BENEFICIADOS OU INDUSTRIALIZADOS NÃO ESPECIFICADOS";"NÃO SE APLICA";"Ano Civil / Ano de Exploração";;"Unidade";"Unidade";"Valor inválido";0;</t>
  </si>
  <si>
    <t xml:space="preserve">14405080000408;"01/07/2016";"11/10/2016";"Industrialização";"Agrícola";"ATENDIMENTO A COOPERADOS (MCR 5-2)";"MILHO";"NÃO SE APLICA";"Ano Civil / Ano de Exploração";;"Tonelada";"Tonelada";"Valor inválido";0;</t>
  </si>
  <si>
    <t xml:space="preserve">23400842000408;"01/12/2016";;"Investimento";"Pecuário(a)";"ATENDIMENTO A COOPERADOS (MCR 5-2)";"AQUISIÇÃO DE BENS PARA FORNECIMENTO AOS COOPERADOS";"NÃO SE APLICA";"Ano Civil / Ano de Exploração";;"Unidade";"Quantidade";"Valor inválido";0;</t>
  </si>
  <si>
    <t xml:space="preserve">23407420000002;"01/04/2012";"12/02/2015";"Investimento";"Pecuário(a)";"ATENDIMENTO A COOPERADOS (MCR 5-2)";"ANTECIPAÇÃO DE RECURSOS ORIGINÁRIOS DE TAXA DE RETENÇÃO";"NÃO SE APLICA";"Ano Civil / Ano de Exploração";"Não zoneado";"Unidade";"Unidade";"Não consorciado";0;3</t>
  </si>
  <si>
    <t xml:space="preserve">23407420003002;"01/01/2014";"28/02/2015";"Investimento";"Pecuário(a)";"ATENDIMENTO A COOPERADOS (MCR 5-2)";"ANTECIPAÇÃO DE RECURSOS ORIGINÁRIOS DE TAXA DE RETENÇÃO";"ABRANGE A AQUISIÇÃO DE BENS DE INVESTIMENTO E PRESTAÇÃO DE SERVIÇOS";"Ano Civil / Ano de Exploração";"Não zoneado";"Unidade";"Unidade";"Não consorciado";0;</t>
  </si>
  <si>
    <t xml:space="preserve">23407420008002;"01/01/2014";"31/12/2014";"Investimento";"Pecuário(a)";"ATENDIMENTO A COOPERADOS (MCR 5-2)";"ANTECIPAÇÃO DE RECURSOS ORIGINÁRIOS DE TAXA DE RETENÇÃO";"ABRANGE A COMPRA DE EQUIPAMENTO ADEQUADO AO SEU FUNCIONAMENTO";"Ano Civil / Ano de Exploração";"Não zoneado";"Unidade";"Unidade";"Não consorciado";0;</t>
  </si>
  <si>
    <t xml:space="preserve">23407380305002;"01/04/2012";"30/11/2016";"Investimento";"Pecuário(a)";"ATENDIMENTO A COOPERADOS (MCR 5-2)";"SUPRIMENTO DE RECURSOS PARA ATENDIMENTO A COOPERADOS";"AQUISIÇÃO DE BENS DE INVESTIMENTO PARA FORNECIMENTO AOS COOPERADOS";"Ano Civil / Ano de Exploração";"Não zoneado";"Unidade";"Unidade";"Não consorciado";0;3</t>
  </si>
  <si>
    <t xml:space="preserve">23407380306002;"01/04/2012";"30/11/2016";"Investimento";"Pecuário(a)";"ATENDIMENTO A COOPERADOS (MCR 5-2)";"SUPRIMENTO DE RECURSOS PARA ATENDIMENTO A COOPERADOS";"AQUISIÇÃO DE BENS DE INVESTIMENTO PARA PRESTAÇÃO DE SERVIÇOS EXCLUSIVAMENTE EM EXPLORAÇÕES RURAIS";"Ano Civil / Ano de Exploração";"Não zoneado";"Unidade";"Unidade";"Não consorciado";0;3</t>
  </si>
  <si>
    <t xml:space="preserve">23407420306002;"01/01/2014";"30/11/2016";"Investimento";"Pecuário(a)";"ATENDIMENTO A COOPERADOS (MCR 5-2)";"ANTECIPAÇÃO DE RECURSOS ORIGINÁRIOS DE TAXA DE RETENÇÃO";"AQUISIÇÃO DE BENS DE INVESTIMENTO PARA PRESTAÇÃO DE SERVIÇOS EXCLUSIVAMENTE EM EXPLORAÇÕES RURAIS";"Ano Civil / Ano de Exploração";"Não zoneado";"Unidade";"Unidade";"Não consorciado";0;</t>
  </si>
  <si>
    <t xml:space="preserve">23407400309002;"01/04/2012";"30/11/2016";"Investimento";"Pecuário(a)";"ATENDIMENTO A COOPERADOS (MCR 5-2)";"INTEGRALIZAÇÃO DE COTAS PARTES";"SANEAMENTO FINANCEIRO-MEDIANTE ANTECIPAÇÃO DE RECURSOS À PRÓPRIA COOPERATIVA";"Ano Civil / Ano de Exploração";"Não zoneado";"Unidade";"Unidade";"Não consorciado";0;3</t>
  </si>
  <si>
    <t xml:space="preserve">23407400310002;"01/04/2012";"30/11/2016";"Investimento";"Pecuário(a)";"ATENDIMENTO A COOPERADOS (MCR 5-2)";"INTEGRALIZAÇÃO DE COTAS PARTES";"CAPITAL DE GIRO-ANTECIPAÇÃO RECURSOS PRÓPRIA COOPERATIVA À CONTA SUBSCRIÇÕES EFETUADAS P/ COOPERADOS";"Ano Civil / Ano de Exploração";"Não zoneado";"Unidade";"Unidade";"Não consorciado";0;3</t>
  </si>
  <si>
    <t xml:space="preserve">23407440312002;"01/04/2012";"19/04/2015";"Investimento";"Pecuário(a)";"ATENDIMENTO A COOPERADOS (MCR 5-2)";"ATENDIMENTO DE DESPESAS";"FINANCIAMENTO A COOPERADO";"Ano Civil / Ano de Exploração";"Não zoneado";"Unidade";"Unidade";"Não consorciado";1;3</t>
  </si>
  <si>
    <t xml:space="preserve">13400843000408;"01/12/2016";;"Investimento";"Agrícola";"ATENDIMENTO A COOPERADOS (MCR 5-2)";"AQUISIÇÃO DE BENS PARA PRESTAÇÃO DE SERVIÇOS EXCLUSIVAMENTE EM EXPLORAÇÕES RURAIS";"NÃO SE APLICA";"Ano Civil / Ano de Exploração";;"Unidade";"Quantidade";"Valor inválido";0;</t>
  </si>
  <si>
    <t xml:space="preserve">13400842000408;"01/12/2016";;"Investimento";"Agrícola";"ATENDIMENTO A COOPERADOS (MCR 5-2)";"AQUISIÇÃO DE BENS PARA FORNECIMENTO AOS COOPERADOS";"NÃO SE APLICA";"Ano Civil / Ano de Exploração";;"Unidade";"Quantidade";"Valor inválido";0;</t>
  </si>
  <si>
    <t xml:space="preserve">13407420000002;"01/04/2012";"12/02/2015";"Investimento";"Agrícola";"ATENDIMENTO A COOPERADOS (MCR 5-2)";"ANTECIPAÇÃO DE RECURSOS ORIGINÁRIOS DE TAXA DE RETENÇÃO";"NÃO SE APLICA";"Ano Civil / Ano de Exploração";"Não zoneado";"Unidade";"Unidade";"Não consorciado";0;3</t>
  </si>
  <si>
    <t xml:space="preserve">13407420008002;"01/01/2014";"31/12/2014";"Investimento";"Agrícola";"ATENDIMENTO A COOPERADOS (MCR 5-2)";"ANTECIPAÇÃO DE RECURSOS ORIGINÁRIOS DE TAXA DE RETENÇÃO";"ABRANGE A COMPRA DE EQUIPAMENTO ADEQUADO AO SEU FUNCIONAMENTO";"Ano Civil / Ano de Exploração";"Não zoneado";"Unidade";"Unidade";"Não consorciado";0;</t>
  </si>
  <si>
    <t xml:space="preserve">13407380305002;"01/04/2012";"30/11/2016";"Investimento";"Agrícola";"ATENDIMENTO A COOPERADOS (MCR 5-2)";"SUPRIMENTO DE RECURSOS PARA ATENDIMENTO A COOPERADOS";"AQUISIÇÃO DE BENS DE INVESTIMENTO PARA FORNECIMENTO AOS COOPERADOS";"Ano Civil / Ano de Exploração";"Não zoneado";"Unidade";"Unidade";"Não consorciado";0;3</t>
  </si>
  <si>
    <t xml:space="preserve">13407380306002;"01/04/2012";"30/11/2016";"Investimento";"Agrícola";"ATENDIMENTO A COOPERADOS (MCR 5-2)";"SUPRIMENTO DE RECURSOS PARA ATENDIMENTO A COOPERADOS";"AQUISIÇÃO DE BENS DE INVESTIMENTO PARA PRESTAÇÃO DE SERVIÇOS EXCLUSIVAMENTE EM EXPLORAÇÕES RURAIS";"Ano Civil / Ano de Exploração";"Não zoneado";"Unidade";"Unidade";"Não consorciado";0;3</t>
  </si>
  <si>
    <t xml:space="preserve">13407400309002;"01/04/2012";"30/11/2016";"Investimento";"Agrícola";"ATENDIMENTO A COOPERADOS (MCR 5-2)";"INTEGRALIZAÇÃO DE COTAS PARTES";"SANEAMENTO FINANCEIRO-MEDIANTE ANTECIPAÇÃO DE RECURSOS À PRÓPRIA COOPERATIVA";"Ano Civil / Ano de Exploração";"Não zoneado";"Unidade";"Unidade";"Não consorciado";0;3</t>
  </si>
  <si>
    <t xml:space="preserve">13407400310002;"01/04/2012";"30/11/2016";"Investimento";"Agrícola";"ATENDIMENTO A COOPERADOS (MCR 5-2)";"INTEGRALIZAÇÃO DE COTAS PARTES";"CAPITAL DE GIRO-ANTECIPAÇÃO RECURSOS PRÓPRIA COOPERATIVA À CONTA SUBSCRIÇÕES EFETUADAS P/ COOPERADOS";"Ano Civil / Ano de Exploração";"Não zoneado";"Unidade";"Unidade";"Não consorciado";0;3</t>
  </si>
  <si>
    <t xml:space="preserve">13407440312002;"01/04/2012";"19/04/2015";"Investimento";"Agrícola";"ATENDIMENTO A COOPERADOS (MCR 5-2)";"ATENDIMENTO DE DESPESAS";"FINANCIAMENTO A COOPERADO";"Ano Civil / Ano de Exploração";"Não zoneado";"Unidade";"Unidade";"Não consorciado";1;3</t>
  </si>
  <si>
    <t xml:space="preserve">22400841000408;"01/12/2016";;"Custeio";"Pecuário(a)";"ATENDIMENTO A COOPERADOS (MCR 5-2)";"AQUISIÇÃO DE INSUMOS PARA FORNECIMENTO AOS COOPERADOS";"NÃO SE APLICA";"Ano Civil / Ano de Exploração";;"Hectare";"Tonelada";"Valor inválido";0;</t>
  </si>
  <si>
    <t xml:space="preserve">22407380304408;"01/01/2014";"31/12/2014";"Custeio";"Pecuário(a)";"ATENDIMENTO A COOPERADOS (MCR 5-2)";"SUPRIMENTO DE RECURSOS PARA ATENDIMENTO A COOPERADOS";"ADIANTAMENTO A COOPERADOS POR CONTA DE PRODUTOS ENTREGUES PARA  A VENDA";"Ano Civil / Ano de Exploração";;"Tonelada";"Tonelada";"Valor inválido";0;3</t>
  </si>
  <si>
    <t xml:space="preserve">22407380307002;"01/04/2012";"30/11/2016";"Custeio";"Pecuário(a)";"ATENDIMENTO A COOPERADOS (MCR 5-2)";"SUPRIMENTO DE RECURSOS PARA ATENDIMENTO A COOPERADOS";"AQUISIÇÃO DE BENS DE CUSTEIO PARA FORNECIMENTO AOS COOPERADOS";"Ano Civil / Ano de Exploração";"Não zoneado";"Unidade";"Unidade";"Não consorciado";0;3</t>
  </si>
  <si>
    <t xml:space="preserve">22407380308002;"01/04/2012";"30/11/2016";"Custeio";"Pecuário(a)";"ATENDIMENTO A COOPERADOS (MCR 5-2)";"SUPRIMENTO DE RECURSOS PARA ATENDIMENTO A COOPERADOS";"AQUISIÇÃO DE INSUMOS PARA FORNECIMENTO AOS COOPERADOS";"Ano Civil / Ano de Exploração";"Não zoneado";"Unidade";"Unidade";"Não consorciado";0;3</t>
  </si>
  <si>
    <t xml:space="preserve">22407420311002;"01/04/2012";"30/11/2016";"Custeio";"Pecuário(a)";"ATENDIMENTO A COOPERADOS (MCR 5-2)";"ANTECIPAÇÃO DE RECURSOS ORIGINÁRIOS DE TAXA DE RETENÇÃO";"CAPITAL DE GIRO";"Ano Civil / Ano de Exploração";"Não zoneado";"Unidade";"Unidade";"Não consorciado";0;3</t>
  </si>
  <si>
    <t xml:space="preserve">22407440312002;"01/04/2012";"19/04/2015";"Custeio";"Pecuário(a)";"ATENDIMENTO A COOPERADOS (MCR 5-2)";"ATENDIMENTO DE DESPESAS";"FINANCIAMENTO A COOPERADO";"Ano Civil / Ano de Exploração";"Não zoneado";"Unidade";"Unidade";"Não consorciado";1;3</t>
  </si>
  <si>
    <t xml:space="preserve">12400841000408;"01/12/2016";;"Custeio";"Agrícola";"ATENDIMENTO A COOPERADOS (MCR 5-2)";"AQUISIÇÃO DE INSUMOS PARA FORNECIMENTO AOS COOPERADOS";"NÃO SE APLICA";"Ano Civil / Ano de Exploração";;"Hectare";"Tonelada";"Valor inválido";0;</t>
  </si>
  <si>
    <t xml:space="preserve">12400840000408;"01/07/2015";"30/11/2016";"Custeio";"Agrícola";"ATENDIMENTO A COOPERADOS (MCR 5-2)";"AQUISIÇÃO DE INSUMOS";"NÃO SE APLICA";"Ano Civil / Ano de Exploração";;"Hectare";"Tonelada";"Valor inválido";0;</t>
  </si>
  <si>
    <t xml:space="preserve">12407420010002;"01/01/2014";"28/02/2015";"Custeio";"Agrícola";"ATENDIMENTO A COOPERADOS (MCR 5-2)";"ANTECIPAÇÃO DE RECURSOS ORIGINÁRIOS DE TAXA DE RETENÇÃO";"ABRANGE AS DESPESAS OU AQUISIÇÃO DE BENS DE CUSTEIO NECESSÁRIOS AO SEU ADEQUADO FUNCIONAMENTO";"Ano Civil / Ano de Exploração";"Não zoneado";"Unidade";"Unidade";"Não consorciado";0;</t>
  </si>
  <si>
    <t xml:space="preserve">12407380304842;"01/01/2014";"31/12/2014";"Custeio";"Agrícola";"ATENDIMENTO A COOPERADOS (MCR 5-2)";"SUPRIMENTO DE RECURSOS PARA ATENDIMENTO A COOPERADOS";"ADIANTAMENTO A COOPERADOS POR CONTA DE PRODUTOS ENTREGUES PARA  A VENDA";"Fruticultura / Olericultura";"Não zoneado";"Unidade";"Unidade";"Consorciado";0;3</t>
  </si>
  <si>
    <t xml:space="preserve">12407380307002;"01/04/2012";"30/06/2016";"Custeio";"Agrícola";"ATENDIMENTO A COOPERADOS (MCR 5-2)";"SUPRIMENTO DE RECURSOS PARA ATENDIMENTO A COOPERADOS";"AQUISIÇÃO DE BENS DE CUSTEIO PARA FORNECIMENTO AOS COOPERADOS";"Ano Civil / Ano de Exploração";"Não zoneado";"Unidade";"Unidade";"Não consorciado";0;3</t>
  </si>
  <si>
    <t xml:space="preserve">12407380308002;"01/04/2012";"30/11/2016";"Custeio";"Agrícola";"ATENDIMENTO A COOPERADOS (MCR 5-2)";"SUPRIMENTO DE RECURSOS PARA ATENDIMENTO A COOPERADOS";"AQUISIÇÃO DE INSUMOS PARA FORNECIMENTO AOS COOPERADOS";"Ano Civil / Ano de Exploração";"Não zoneado";"Unidade";"Unidade";"Não consorciado";0;3</t>
  </si>
  <si>
    <t xml:space="preserve">12407400310002;"01/04/2012";"30/11/2016";"Custeio";"Agrícola";"ATENDIMENTO A COOPERADOS (MCR 5-2)";"INTEGRALIZAÇÃO DE COTAS PARTES";"CAPITAL DE GIRO-ANTECIPAÇÃO RECURSOS PRÓPRIA COOPERATIVA À CONTA SUBSCRIÇÕES EFETUADAS P/ COOPERADOS";"Ano Civil / Ano de Exploração";"Não zoneado";"Unidade";"Unidade";"Não consorciado";0;3</t>
  </si>
  <si>
    <t xml:space="preserve">12407420311002;"01/04/2012";"30/11/2016";"Custeio";"Agrícola";"ATENDIMENTO A COOPERADOS (MCR 5-2)";"ANTECIPAÇÃO DE RECURSOS ORIGINÁRIOS DE TAXA DE RETENÇÃO";"CAPITAL DE GIRO";"Ano Civil / Ano de Exploração";"Não zoneado";"Unidade";"Unidade";"Não consorciado";0;3</t>
  </si>
  <si>
    <t xml:space="preserve">12407440312002;"01/04/2012";"19/04/2015";"Custeio";"Agrícola";"ATENDIMENTO A COOPERADOS (MCR 5-2)";"ATENDIMENTO DE DESPESAS";"FINANCIAMENTO A COOPERADO";"Ano Civil / Ano de Exploração";"Não zoneado";"Unidade";"Unidade";"Não consorciado";1;3</t>
  </si>
  <si>
    <t xml:space="preserve">21400341000408;"01/12/2016";;"Comercialização";"Pecuário(a)";"ATENDIMENTO A COOPERADOS (MCR 5-2)";"ADIANTAMENTOS A COOPERADOS POR CONTA DE PRODUTOS ENTREGUES PARA VENDA";"NÃO SE APLICA";"Ano Civil / Ano de Exploração";;"Unidade";"Unidade";"Valor inválido";0;</t>
  </si>
  <si>
    <t xml:space="preserve">21407380304002;"01/04/2012";"30/11/2016";"Comercialização";"Pecuário(a)";"ATENDIMENTO A COOPERADOS (MCR 5-2)";"SUPRIMENTO DE RECURSOS PARA ATENDIMENTO A COOPERADOS";"ADIANTAMENTO A COOPERADOS POR CONTA DE PRODUTOS ENTREGUES PARA  A VENDA";"Ano Civil / Ano de Exploração";"Não zoneado";"Unidade";"Unidade";"Não consorciado";0;3</t>
  </si>
  <si>
    <t xml:space="preserve">21407440312002;"01/04/2012";"19/04/2015";"Comercialização";"Pecuário(a)";"ATENDIMENTO A COOPERADOS (MCR 5-2)";"ATENDIMENTO DE DESPESAS";"FINANCIAMENTO A COOPERADO";"Ano Civil / Ano de Exploração";"Não zoneado";"Unidade";"Unidade";"Não consorciado";1;3</t>
  </si>
  <si>
    <t xml:space="preserve">11400341000408;"01/12/2016";;"Comercialização";"Agrícola";"ATENDIMENTO A COOPERADOS (MCR 5-2)";"ADIANTAMENTOS A COOPERADOS POR CONTA DE PRODUTOS ENTREGUES PARA VENDA";"NÃO SE APLICA";"Ano Civil / Ano de Exploração";;"Tonelada";"Tonelada";"Valor inválido";0;</t>
  </si>
  <si>
    <t xml:space="preserve">11407380304002;"01/04/2012";"30/11/2016";"Comercialização";"Agrícola";"ATENDIMENTO A COOPERADOS (MCR 5-2)";"SUPRIMENTO DE RECURSOS PARA ATENDIMENTO A COOPERADOS";"ADIANTAMENTO A COOPERADOS POR CONTA DE PRODUTOS ENTREGUES PARA  A VENDA";"Ano Civil / Ano de Exploração";"Não zoneado";"Unidade";"Unidade";"Não consorciado";0;3</t>
  </si>
  <si>
    <t xml:space="preserve">11407440312002;"01/04/2012";"19/04/2015";"Comercialização";"Agrícola";"ATENDIMENTO A COOPERADOS (MCR 5-2)";"ATENDIMENTO DE DESPESAS";"FINANCIAMENTO A COOPERADO";"Ano Civil / Ano de Exploração";"Não zoneado";"Unidade";"Unidade";"Não consorciado";1;3</t>
  </si>
  <si>
    <t xml:space="preserve">21177486000408;"15/06/2016";"05/07/2021";"Comercialização";"Pecuário(a)";"Aquisição de Matéria Prima direto do Produtor/Coop";"CAMARÃO";"NÃO SE APLICA";"Ano Civil / Ano de Exploração";;"Tonelada";"Tonelada";"Valor inválido";0;</t>
  </si>
  <si>
    <t xml:space="preserve">21176570000408;"04/08/2017";"30/08/2019";"Comercialização";"Pecuário(a)";"Aquisição de Matéria Prima direto do Produtor/Coop";"SEBO BOVINO";"NÃO SE APLICA";"Ano Civil / Ano de Exploração";;"Tonelada";"Tonelada";"Valor inválido";0;</t>
  </si>
  <si>
    <t xml:space="preserve">21175860000408;"15/06/2016";"05/07/2021";"Comercialização";"Pecuário(a)";"Aquisição de Matéria Prima direto do Produtor/Coop";"PESCADO";"NÃO SE APLICA";"Ano Civil / Ano de Exploração";;"Tonelada";"Tonelada";"Valor inválido";0;</t>
  </si>
  <si>
    <t xml:space="preserve">21175600000408;"23/10/2017";"15/01/2020";"Comercialização";"Pecuário(a)";"Aquisição de Matéria Prima direto do Produtor/Coop";"OVOS";"NÃO SE APLICA";"Ano Civil / Ano de Exploração";;"Tonelada";"Tonelada";"Valor inválido";0;</t>
  </si>
  <si>
    <t xml:space="preserve">21171300000408;"04/08/2017";"05/07/2021";"Comercialização";"Pecuário(a)";"Aquisição de Matéria Prima direto do Produtor/Coop";"BOVINOS";"NÃO SE APLICA";"Ano Civil / Ano de Exploração";;"Tonelada";"Tonelada";"Valor inválido";0;</t>
  </si>
  <si>
    <t xml:space="preserve">21176760074408;"01/07/2015";"27/09/2018";"Comercialização";"Pecuário(a)";"Aquisição de Matéria Prima direto do Produtor/Coop";"SUÍNOS";"CARNE";"Ano Civil / Ano de Exploração";;"Tonelada";"Tonelada";"Valor inválido";0;</t>
  </si>
  <si>
    <t xml:space="preserve">21173640074408;"02/06/2017";"27/09/2018";"Comercialização";"Pecuário(a)";"Aquisição de Matéria Prima direto do Produtor/Coop";"FRANGO";"CARNE";"Ano Civil / Ano de Exploração";;"Tonelada";"Tonelada";"Valor inválido";0;</t>
  </si>
  <si>
    <t xml:space="preserve">21171300074408;"01/01/2015";"05/07/2021";"Comercialização";"Pecuário(a)";"Aquisição de Matéria Prima direto do Produtor/Coop";"BOVINOS";"CARNE";"Ano Civil / Ano de Exploração";;"Tonelada";"Arroba";"Valor inválido";0;</t>
  </si>
  <si>
    <t xml:space="preserve">21171020074408;"01/07/2015";"30/04/2021";"Comercialização";"Pecuário(a)";"Aquisição de Matéria Prima direto do Produtor/Coop";"AVES";"CARNE";"Ano Civil / Ano de Exploração";;"Tonelada";"Tonelada";"Valor inválido";0;</t>
  </si>
  <si>
    <t xml:space="preserve">21174280121408;"23/10/2017";"27/09/2018";"Comercialização";"Pecuário(a)";"Aquisição de Matéria Prima direto do Produtor/Coop";"LEITE";"DERIVADOS";"Ano Civil / Ano de Exploração";;"Tonelada";"Tonelada";"Valor inválido";0;</t>
  </si>
  <si>
    <t xml:space="preserve">21174280179408;"01/01/2015";"05/07/2021";"Comercialização";"Pecuário(a)";"Aquisição de Matéria Prima direto do Produtor/Coop";"LEITE";"IN NATURA";"Ano Civil / Ano de Exploração";;"Litro";"Litro";"Valor inválido";0;</t>
  </si>
  <si>
    <t xml:space="preserve">21176760281408;"01/07/2015";"05/07/2021";"Comercialização";"Pecuário(a)";"Aquisição de Matéria Prima direto do Produtor/Coop";"SUÍNOS";"SUINOCULTURA";"Ano Civil / Ano de Exploração";;"Cabeça";"Cabeça";"Valor inválido";0;</t>
  </si>
  <si>
    <t xml:space="preserve">21174120327408;"13/09/2017";"05/07/2021";"Comercialização";"Pecuário(a)";"Aquisição de Matéria Prima direto do Produtor/Coop";"LÃ";"OVINOS";"Ano Civil / Ano de Exploração";;"Tonelada";"Unidade";"Valor inválido";0;</t>
  </si>
  <si>
    <t xml:space="preserve">21175780389408;"20/07/2017";"05/07/2021";"Comercialização";"Pecuário(a)";"Aquisição de Matéria Prima direto do Produtor/Coop";"PISCICULTURA (CULTIVO DE PEIXES)";"TILÁPIA";"Ano Civil / Ano de Exploração";;"Tonelada";"Tonelada";"Valor inválido";0;</t>
  </si>
  <si>
    <t xml:space="preserve">21171300445408;"13/09/2017";"05/07/2021";"Comercialização";"Pecuário(a)";"Aquisição de Matéria Prima direto do Produtor/Coop";"BOVINOS";"COURO";"Ano Civil / Ano de Exploração";;"Tonelada";"Tonelada";"Valor inválido";0;</t>
  </si>
  <si>
    <t xml:space="preserve">21175830985408;"18/02/2021";"05/07/2021";"Comercialização";"Pecuário(a)";"Aquisição de Matéria Prima direto do Produtor/Coop";"PEIXE";"Tambaqui";"Ano Civil / Ano de Exploração";;"Quilograma";"Quilograma";"Valor inválido";0;</t>
  </si>
  <si>
    <t xml:space="preserve">11171770000408;"12/06/2020";"05/07/2021";"Comercialização";"Agrícola";"Aquisição de Matéria Prima direto do Produtor/Coop";"CAJÁ";"NÃO SE APLICA";"Ano Civil / Ano de Exploração";;"Tonelada";"Tonelada";"Valor inválido";0;2</t>
  </si>
  <si>
    <t xml:space="preserve">11176010000408;"25/10/2019";"15/01/2020";"Comercialização";"Agrícola";"Aquisição de Matéria Prima direto do Produtor/Coop";"PITAYA";"NÃO SE APLICA";"Ano Civil / Ano de Exploração";;"Tonelada";"Tonelada";"Valor inválido";0;</t>
  </si>
  <si>
    <t xml:space="preserve">11177100000408;"01/07/2015";"05/07/2021";"Comercialização";"Agrícola";"Aquisição de Matéria Prima direto do Produtor/Coop";"TRIGO";"NÃO SE APLICA";"Ano Civil / Ano de Exploração";;"Tonelada";"Tonelada";"Valor inválido";0;</t>
  </si>
  <si>
    <t xml:space="preserve">11176740000408;"02/06/2017";"05/07/2021";"Comercialização";"Agrícola";"Aquisição de Matéria Prima direto do Produtor/Coop";"SORGO";"NÃO SE APLICA";"Ano Civil / Ano de Exploração";;"Tonelada";"Tonelada";"Valor inválido";0;</t>
  </si>
  <si>
    <t xml:space="preserve">11176720000408;"01/01/2015";"05/07/2021";"Comercialização";"Agrícola";"Aquisição de Matéria Prima direto do Produtor/Coop";"SOJA";"NÃO SE APLICA";"Ano Civil / Ano de Exploração";;"Tonelada";"Tonelada";"Valor inválido";0;</t>
  </si>
  <si>
    <t xml:space="preserve">11175880000408;"21/08/2020";"05/07/2021";"Comercialização";"Agrícola";"Aquisição de Matéria Prima direto do Produtor/Coop";"PÊSSEGO";"NÃO SE APLICA";"Ano Civil / Ano de Exploração";;"Tonelada";"Tonelada";"Valor inválido";0;</t>
  </si>
  <si>
    <t xml:space="preserve">11175800000008;"10/06/2021";"05/07/2021";"Comercialização";"Agrícola";"Aquisição de Matéria Prima direto do Produtor/Coop";"PEPINO";"NÃO SE APLICA";"Ano Civil / Ano de Exploração";;"Tonelada";"Tonelada";"Não consorciado";0;</t>
  </si>
  <si>
    <t xml:space="preserve">11175120000408;"21/06/2018";"05/07/2021";"Comercialização";"Agrícola";"Aquisição de Matéria Prima direto do Produtor/Coop";"MORANGO";"NÃO SE APLICA";"Ano Civil / Ano de Exploração";;"Tonelada";"Tonelada";"Valor inválido";0;3</t>
  </si>
  <si>
    <t xml:space="preserve">11175080000408;"01/07/2015";"05/07/2021";"Comercialização";"Agrícola";"Aquisição de Matéria Prima direto do Produtor/Coop";"MILHO";"NÃO SE APLICA";"Ano Civil / Ano de Exploração";;"Tonelada";"Tonelada";"Valor inválido";0;</t>
  </si>
  <si>
    <t xml:space="preserve">11174800000408;"01/07/2015";"05/07/2021";"Comercialização";"Agrícola";"Aquisição de Matéria Prima direto do Produtor/Coop";"MANGA";"NÃO SE APLICA";"Ano Civil / Ano de Exploração";;"Tonelada";"Tonelada";"Valor inválido";0;</t>
  </si>
  <si>
    <t xml:space="preserve">11174720000408;"20/07/2017";"05/07/2021";"Comercialização";"Agrícola";"Aquisição de Matéria Prima direto do Produtor/Coop";"MAMONA";"NÃO SE APLICA";"Ano Civil / Ano de Exploração";;"Tonelada";"Tonelada";"Valor inválido";0;</t>
  </si>
  <si>
    <t xml:space="preserve">11174700000408;"12/02/2021";"05/07/2021";"Comercialização";"Agrícola";"Aquisição de Matéria Prima direto do Produtor/Coop";"MAMÃO";"NÃO SE APLICA";"Ano Civil / Ano de Exploração";;"Tonelada";"Tonelada";"Valor inválido";0;2</t>
  </si>
  <si>
    <t xml:space="preserve">11174620000408;"01/07/2015";"05/07/2021";"Comercialização";"Agrícola";"Aquisição de Matéria Prima direto do Produtor/Coop";"MAÇÃ";"NÃO SE APLICA";"Ano Civil / Ano de Exploração";;"Tonelada";"Tonelada";"Valor inválido";0;</t>
  </si>
  <si>
    <t xml:space="preserve">11173920000002;"21/11/2017";"31/12/2018";"Comercialização";"Agrícola";"Aquisição de Matéria Prima direto do Produtor/Coop";"HORTALIÇAS";"NÃO SE APLICA";"Ano Civil / Ano de Exploração";"Não zoneado";"Tonelada";"Tonelada";"Não consorciado";0;3</t>
  </si>
  <si>
    <t xml:space="preserve">11173780000408;"26/01/2017";"05/07/2021";"Comercialização";"Agrícola";"Aquisição de Matéria Prima direto do Produtor/Coop";"GOIABA";"NÃO SE APLICA";"Ano Civil / Ano de Exploração";;"Tonelada";"Tonelada";"Valor inválido";0;</t>
  </si>
  <si>
    <t xml:space="preserve">11173760000408;"15/08/2017";"05/07/2021";"Comercialização";"Agrícola";"Aquisição de Matéria Prima direto do Produtor/Coop";"GIRASSOL";"NÃO SE APLICA";"Ano Civil / Ano de Exploração";;"Quilograma";"Quilograma";"Valor inválido";0;</t>
  </si>
  <si>
    <t xml:space="preserve">11173580000408;"17/04/2019";"30/08/2019";"Comercialização";"Agrícola";"Aquisição de Matéria Prima direto do Produtor/Coop";"FIGO";"NÃO SE APLICA";"Ano Civil / Ano de Exploração";;"Tonelada";"Tonelada";"Valor inválido";0;</t>
  </si>
  <si>
    <t xml:space="preserve">11173380000408;"08/04/2021";"05/07/2021";"Comercialização";"Agrícola";"Aquisição de Matéria Prima direto do Produtor/Coop";"ERVA-MATE";"NÃO SE APLICA";"Ano Civil / Ano de Exploração";;"Tonelada";"Unidade";"Valor inválido";0;3</t>
  </si>
  <si>
    <t xml:space="preserve">11172320000408;"10/07/2017";"31/12/2018";"Comercialização";"Agrícola";"Aquisição de Matéria Prima direto do Produtor/Coop";"CEVADA";"NÃO SE APLICA";"Ano Civil / Ano de Exploração";;"Tonelada";"Tonelada";"Valor inválido";0;3</t>
  </si>
  <si>
    <t xml:space="preserve">11172080000408;"10/07/2017";"31/12/2018";"Comercialização";"Agrícola";"Aquisição de Matéria Prima direto do Produtor/Coop";"CASTANHA-DO-BRASIL";"NÃO SE APLICA";"Ano Civil / Ano de Exploração";;"Tonelada";"Tonelada";"Valor inválido";0;2</t>
  </si>
  <si>
    <t xml:space="preserve">11171860000408;"30/07/2020";"05/07/2021";"Comercialização";"Agrícola";"Aquisição de Matéria Prima direto do Produtor/Coop";"CANOLA";"NÃO SE APLICA";"Ano Civil / Ano de Exploração";;"Tonelada";"Tonelada";"Valor inválido";0;3</t>
  </si>
  <si>
    <t xml:space="preserve">11171840000408;"01/07/2015";"05/07/2021";"Comercialização";"Agrícola";"Aquisição de Matéria Prima direto do Produtor/Coop";"CANA-DE-AÇUCAR";"NÃO SE APLICA";"Ano Civil / Ano de Exploração";;"Tonelada";"Tonelada";"Valor inválido";0;2</t>
  </si>
  <si>
    <t xml:space="preserve">11171180000408;"02/05/2017";"05/07/2021";"Comercialização";"Agrícola";"Aquisição de Matéria Prima direto do Produtor/Coop";"BATATA";"NÃO SE APLICA";"Ano Civil / Ano de Exploração";;"Tonelada";"Tonelada";"Valor inválido";0;</t>
  </si>
  <si>
    <t xml:space="preserve">11171160000408;"01/07/2015";"05/07/2021";"Comercialização";"Agrícola";"Aquisição de Matéria Prima direto do Produtor/Coop";"BANANA";"NÃO SE APLICA";"Ano Civil / Ano de Exploração";;"Tonelada";"Tonelada";"Valor inválido";0;2</t>
  </si>
  <si>
    <t xml:space="preserve">11171000000408;"01/07/2015";"05/07/2021";"Comercialização";"Agrícola";"Aquisição de Matéria Prima direto do Produtor/Coop";"AVEIA";"NÃO SE APLICA";"Ano Civil / Ano de Exploração";;"Tonelada";"Tonelada";"Valor inválido";0;3</t>
  </si>
  <si>
    <t xml:space="preserve">11170640000408;"01/07/2016";"05/07/2021";"Comercialização";"Agrícola";"Aquisição de Matéria Prima direto do Produtor/Coop";"AMENDOIM";"NÃO SE APLICA";"Ano Civil / Ano de Exploração";;"Tonelada";"Tonelada";"Valor inválido";0;1</t>
  </si>
  <si>
    <t xml:space="preserve">11170580000408;"02/10/2020";"05/07/2021";"Comercialização";"Agrícola";"Aquisição de Matéria Prima direto do Produtor/Coop";"ALHO";"NÃO SE APLICA";"Ano Civil / Ano de Exploração";;"Tonelada";"Tonelada";"Valor inválido";0;</t>
  </si>
  <si>
    <t xml:space="preserve">11170160000408;"01/07/2015";"05/07/2021";"Comercialização";"Agrícola";"Aquisição de Matéria Prima direto do Produtor/Coop";"AÇAÍ";"NÃO SE APLICA";"Ano Civil / Ano de Exploração";;"Tonelada";"Tonelada";"Valor inválido";0;</t>
  </si>
  <si>
    <t xml:space="preserve">11170040000408;"01/07/2015";"31/12/2018";"Comercialização";"Agrícola";"Aquisição de Matéria Prima direto do Produtor/Coop";"ABACAXI";"NÃO SE APLICA";"Ano Civil / Ano de Exploração";;"Tonelada";"Tonelada";"Valor inválido";0;</t>
  </si>
  <si>
    <t xml:space="preserve">11174660019408;"01/07/2015";"30/08/2019";"Comercialização";"Agrícola";"Aquisição de Matéria Prima direto do Produtor/Coop";"MADEIRA";"ACÁCIA NEGRA";"Ano Civil / Ano de Exploração";;"Tonelada";"Tonelada";"Valor inválido";0;3</t>
  </si>
  <si>
    <t xml:space="preserve">11171840020408;"01/01/2015";"05/07/2021";"Comercialização";"Agrícola";"Aquisição de Matéria Prima direto do Produtor/Coop";"CANA-DE-AÇUCAR";"AÇUCAR";"Ano Civil / Ano de Exploração";;"Tonelada";"Tonelada";"Valor inválido";0;2</t>
  </si>
  <si>
    <t xml:space="preserve">11171840025408;"01/01/2015";"05/07/2021";"Comercialização";"Agrícola";"Aquisição de Matéria Prima direto do Produtor/Coop";"CANA-DE-AÇUCAR";"ÁLCOOL";"Ano Civil / Ano de Exploração";;"Hectolitro";"Hectolitro";"Valor inválido";0;2</t>
  </si>
  <si>
    <t xml:space="preserve">11171420031408;"02/06/2017";"31/12/2018";"Comercialização";"Agrícola";"Aquisição de Matéria Prima direto do Produtor/Coop";"CACAU";"AMÊNDOA";"Ano Civil / Ano de Exploração";;"Tonelada";"Tonelada";"Valor inválido";0;2</t>
  </si>
  <si>
    <t xml:space="preserve">11171580048408;"01/07/2015";"05/07/2021";"Comercialização";"Agrícola";"Aquisição de Matéria Prima direto do Produtor/Coop";"CAFÉ";"ARÁBICA";"Ano Civil / Ano de Exploração";;"Tonelada";"Tonelada";"Valor inválido";0;</t>
  </si>
  <si>
    <t xml:space="preserve">11176640063408;"25/06/2019";"05/07/2021";"Comercialização";"Agrícola";"Aquisição de Matéria Prima direto do Produtor/Coop";"SERINGUEIRA";"BORRACHA NATURAL";"Ano Civil / Ano de Exploração";;"Quilograma";"Quilograma";"Valor inválido";0;</t>
  </si>
  <si>
    <t xml:space="preserve">11174660086408;"01/07/2015";"30/08/2019";"Comercialização";"Agrícola";"Aquisição de Matéria Prima direto do Produtor/Coop";"MADEIRA";"CARVÃO VEGETAL";"Ano Civil / Ano de Exploração";;"Tonelada";"Tonelada";"Valor inválido";0;3</t>
  </si>
  <si>
    <t xml:space="preserve">11171780089408;"01/07/2015";"31/12/2018";"Comercialização";"Agrícola";"Aquisição de Matéria Prima direto do Produtor/Coop";"CAJU";"CASTANHA";"Ano Civil / Ano de Exploração";;"Tonelada";"Mil Mudas";"Valor inválido";0;</t>
  </si>
  <si>
    <t xml:space="preserve">11170565129408;"01/11/2016";"05/07/2021";"Comercialização";"Agrícola";"Aquisição de Matéria Prima direto do Produtor/Coop";"CAROÇO DE ALGODÃO";"EM CAROÇO";"Ano Civil / Ano de Exploração";;"Tonelada";"Tonelada";"Valor inválido";0;3</t>
  </si>
  <si>
    <t xml:space="preserve">11170560129408;"01/07/2015";"31/12/2018";"Comercialização";"Agrícola";"Aquisição de Matéria Prima direto do Produtor/Coop";"ALGODÃO";"EM CAROÇO";"Ano Civil / Ano de Exploração";;"Tonelada";"Tonelada";"Valor inválido";0;</t>
  </si>
  <si>
    <t xml:space="preserve">11170560136408;"01/07/2015";"05/07/2021";"Comercialização";"Agrícola";"Aquisição de Matéria Prima direto do Produtor/Coop";"ALGODÃO";"EM PLUMA";"Ano Civil / Ano de Exploração";;"Tonelada";"Tonelada";"Valor inválido";0;3</t>
  </si>
  <si>
    <t xml:space="preserve">11174660149408;"01/07/2015";"05/07/2021";"Comercialização";"Agrícola";"Aquisição de Matéria Prima direto do Produtor/Coop";"MADEIRA";"EUCALIPTO";"Ano Civil / Ano de Exploração";;"Tonelada";"Tonelada";"Valor inválido";0;3</t>
  </si>
  <si>
    <t xml:space="preserve">11176720156408;"01/07/2015";"27/09/2018";"Comercialização";"Agrícola";"Aquisição de Matéria Prima direto do Produtor/Coop";"SOJA";"FARELO";"Ano Civil / Ano de Exploração";;"Tonelada";"Tonelada";"Valor inválido";0;</t>
  </si>
  <si>
    <t xml:space="preserve">11177100157408;"20/07/2017";"05/07/2021";"Comercialização";"Agrícola";"Aquisição de Matéria Prima direto do Produtor/Coop";"TRIGO";"FARINHA";"Ano Civil / Ano de Exploração";;"Tonelada";"Tonelada";"Valor inválido";0;</t>
  </si>
  <si>
    <t xml:space="preserve">11174760157408;"01/07/2015";"05/07/2021";"Comercialização";"Agrícola";"Aquisição de Matéria Prima direto do Produtor/Coop";"MANDIOCA (AIPIM</t>
  </si>
  <si>
    <t xml:space="preserve"> MACAXEIRA)";"FARINHA";"Ano Civil / Ano de Exploração";;"Tonelada";"Tonelada";"Valor inválido";0;</t>
  </si>
  <si>
    <t xml:space="preserve">11174760161408;"01/07/2015";"05/07/2021";"Comercialização";"Agrícola";"Aquisição de Matéria Prima direto do Produtor/Coop";"MANDIOCA (AIPIM</t>
  </si>
  <si>
    <t xml:space="preserve">11170560165408;"20/07/2017";"27/09/2018";"Comercialização";"Agrícola";"Aquisição de Matéria Prima direto do Produtor/Coop";"ALGODÃO";"FIO DE ALGODÃO";"Ano Civil / Ano de Exploração";;"Tonelada";"Tonelada";"Valor inválido";0;3</t>
  </si>
  <si>
    <t xml:space="preserve">11174140169408;"01/07/2015";"05/07/2021";"Comercialização";"Agrícola";"Aquisição de Matéria Prima direto do Produtor/Coop";"LARANJA";"FRUTO";"Ano Civil / Ano de Exploração";;"Tonelada";"Tonelada";"Valor inválido";0;</t>
  </si>
  <si>
    <t xml:space="preserve">11175920177408;"20/07/2017";"30/08/2019";"Comercialização";"Agrícola";"Aquisição de Matéria Prima direto do Produtor/Coop";"PIMENTA";"HORTÍCULA";"Ano Civil / Ano de Exploração";;"Tonelada";"Tonelada";"Valor inválido";0;</t>
  </si>
  <si>
    <t xml:space="preserve">11177280181408;"01/07/2015";"05/07/2021";"Comercialização";"Agrícola";"Aquisição de Matéria Prima direto do Produtor/Coop";"UVA";"INDUSTRIAL";"Ano Civil / Ano de Exploração";;"Tonelada";"Tonelada";"Valor inválido";0;</t>
  </si>
  <si>
    <t xml:space="preserve">11176940181408;"01/07/2015";"05/07/2021";"Comercialização";"Agrícola";"Aquisição de Matéria Prima direto do Produtor/Coop";"TOMATE";"INDUSTRIAL";"Ano Civil / Ano de Exploração";;"Tonelada";"Tonelada";"Valor inválido";0;</t>
  </si>
  <si>
    <t xml:space="preserve">11174660239408;"01/07/2015";"05/07/2021";"Comercialização";"Agrícola";"Aquisição de Matéria Prima direto do Produtor/Coop";"MADEIRA";"PINUS";"Ano Civil / Ano de Exploração";;"Tonelada";"Tonelada";"Valor inválido";0;3</t>
  </si>
  <si>
    <t xml:space="preserve">11175080244408;"01/07/2015";"05/07/2021";"Comercialização";"Agrícola";"Aquisição de Matéria Prima direto do Produtor/Coop";"MILHO";"PIPOCA";"Ano Civil / Ano de Exploração";;"Tonelada";"Tonelada";"Valor inválido";0;</t>
  </si>
  <si>
    <t xml:space="preserve">11174760252408;"02/06/2017";"05/07/2021";"Comercialização";"Agrícola";"Aquisição de Matéria Prima direto do Produtor/Coop";"MANDIOCA (AIPIM</t>
  </si>
  <si>
    <t xml:space="preserve"> MACAXEIRA)";"RAIZ";"Ano Civil / Ano de Exploração";;"Tonelada";"Tonelada";"Valor inválido";0;</t>
  </si>
  <si>
    <t xml:space="preserve">11175985259002;"18/03/2021";"05/07/2021";"Comercialização";"Agrícola";"Aquisição de Matéria Prima direto do Produtor/Coop";"PINUS";"RESINAS</t>
  </si>
  <si>
    <t xml:space="preserve"> ESSÊNCIAS E PRODUTOS ANÁLOGOS";"Ano Civil / Ano de Exploração";"Não zoneado";"Hectare";"Tonelada";"Não consorciado";0;3</t>
  </si>
  <si>
    <t xml:space="preserve">11171580260408;"01/07/2015";"05/07/2021";"Comercialização";"Agrícola";"Aquisição de Matéria Prima direto do Produtor/Coop";"CAFÉ";"ROBUSTA (CONILON)";"Ano Civil / Ano de Exploração";;"Tonelada";"Tonelada";"Valor inválido";0;</t>
  </si>
  <si>
    <t xml:space="preserve">11170900300408;"01/07/2015";"05/07/2021";"Comercialização";"Agrícola";"Aquisição de Matéria Prima direto do Produtor/Coop";"ARROZ";"LONGO FINO EM CASCA";"Ano Civil / Ano de Exploração";;"Tonelada";"Tonelada";"Valor inválido";0;3</t>
  </si>
  <si>
    <t xml:space="preserve">11170900301408;"01/07/2015";"31/12/2018";"Comercialização";"Agrícola";"Aquisição de Matéria Prima direto do Produtor/Coop";"ARROZ";"LONGO FINO";"Ano Civil / Ano de Exploração";;"Tonelada";"Tonelada";"Valor inválido";0;3</t>
  </si>
  <si>
    <t xml:space="preserve">11171580314408;"01/07/2015";"31/12/2018";"Comercialização";"Agrícola";"Aquisição de Matéria Prima direto do Produtor/Coop";"CAFÉ";"ARÁBICA</t>
  </si>
  <si>
    <t xml:space="preserve"> GRÃO CRU E COLHIDO NA SAFRA";"Ano Civil / Ano de Exploração";;"Tonelada";"Tonelada";"Valor inválido";0;</t>
  </si>
  <si>
    <t xml:space="preserve">11174660339408;"01/07/2015";"30/08/2019";"Comercialização";"Agrícola";"Aquisição de Matéria Prima direto do Produtor/Coop";"MADEIRA";"CELULOSE";"Ano Civil / Ano de Exploração";;"Tonelada";"Tonelada";"Valor inválido";0;3</t>
  </si>
  <si>
    <t xml:space="preserve">11171880370408;"01/07/2015";"05/07/2021";"Comercialização";"Agrícola";"Aquisição de Matéria Prima direto do Produtor/Coop";"CAPIM";"SEMENTE";"Ano Civil / Ano de Exploração";;"Tonelada";"Tonelada";"Valor inválido";0;3</t>
  </si>
  <si>
    <t xml:space="preserve">11174280372408;"20/07/2017";"27/09/2018";"Comercialização";"Agrícola";"Aquisição de Matéria Prima direto do Produtor/Coop";"LEITE";"EM PÓ";"Ano Civil / Ano de Exploração";;"Tonelada";"Tonelada";"Valor inválido";0;</t>
  </si>
  <si>
    <t xml:space="preserve">11176720378408;"20/07/2017";"27/09/2018";"Comercialização";"Agrícola";"Aquisição de Matéria Prima direto do Produtor/Coop";"SOJA";"ÓLEO";"Ano Civil / Ano de Exploração";;"Litro";"Litro";"Valor inválido";0;</t>
  </si>
  <si>
    <t xml:space="preserve">11174720378408;"20/07/2017";"27/09/2018";"Comercialização";"Agrícola";"Aquisição de Matéria Prima direto do Produtor/Coop";"MAMONA";"ÓLEO";"Ano Civil / Ano de Exploração";;"Tonelada";"Tonelada";"Valor inválido";0;</t>
  </si>
  <si>
    <t xml:space="preserve">11171860378408;"20/07/2017";"27/09/2018";"Comercialização";"Agrícola";"Aquisição de Matéria Prima direto do Produtor/Coop";"CANOLA";"ÓLEO";"Ano Civil / Ano de Exploração";;"Litro";"Litro";"Valor inválido";0;3</t>
  </si>
  <si>
    <t xml:space="preserve">11177100380408;"01/07/2015";"27/09/2018";"Comercialização";"Agrícola";"Aquisição de Matéria Prima direto do Produtor/Coop";"TRIGO";"DOMÉSTICO";"Ano Civil / Ano de Exploração";;"Tonelada";"Tonelada";"Valor inválido";0;</t>
  </si>
  <si>
    <t xml:space="preserve">11177100381408;"01/07/2015";"27/09/2018";"Comercialização";"Agrícola";"Aquisição de Matéria Prima direto do Produtor/Coop";"TRIGO";"PÃO";"Ano Civil / Ano de Exploração";;"Tonelada";"Tonelada";"Valor inválido";0;</t>
  </si>
  <si>
    <t xml:space="preserve">11177100382408;"01/01/2015";"27/09/2018";"Comercialização";"Agrícola";"Aquisição de Matéria Prima direto do Produtor/Coop";"TRIGO";"MELHORADOR";"Ano Civil / Ano de Exploração";;"Tonelada";"Tonelada";"Valor inválido";0;</t>
  </si>
  <si>
    <t xml:space="preserve">11173560411408;"01/07/2015";"05/07/2021";"Comercialização";"Agrícola";"Aquisição de Matéria Prima direto do Produtor/Coop";"FEIJÃO";"Cores";"Ano Civil / Ano de Exploração";;"Tonelada";"Tonelada";"Valor inválido";0;3</t>
  </si>
  <si>
    <t xml:space="preserve">11173560412408;"01/07/2015";"05/07/2021";"Comercialização";"Agrícola";"Aquisição de Matéria Prima direto do Produtor/Coop";"FEIJÃO";"Preto(a)";"Ano Civil / Ano de Exploração";;"Tonelada";"Tonelada";"Valor inválido";0;3</t>
  </si>
  <si>
    <t xml:space="preserve">21305830000408;"01/07/2020";;"Comercialização";"Pecuário(a)";"FGPP-Financiamento para Garantia de Preços ao Prod";"PEIXE";"NÃO SE APLICA";"Ano Civil / Ano de Exploração";;"Tonelada";"Tonelada";"Valor inválido";0;</t>
  </si>
  <si>
    <t xml:space="preserve">21305115000408;"01/07/2020";"30/06/2021";"Comercialização";"Pecuário(a)";"FGPP-Financiamento para Garantia de Preços ao Prod";"MOLUSCOS (Caramujos</t>
  </si>
  <si>
    <t xml:space="preserve"> Lulas etc)";"NÃO SE APLICA";"Ano Civil / Ano de Exploração";;"Tonelada";"Tonelada";"Valor inválido";0;</t>
  </si>
  <si>
    <t xml:space="preserve">21307595000408;"01/07/2020";"30/06/2021";"Comercialização";"Pecuário(a)";"FGPP-Financiamento para Garantia de Preços ao Prod";"Mexilhões";"NÃO SE APLICA";"Ano Civil / Ano de Exploração";;"Tonelada";"Tonelada";"Valor inválido";0;</t>
  </si>
  <si>
    <t xml:space="preserve">21307575000408;"01/07/2020";"30/06/2021";"Comercialização";"Pecuário(a)";"FGPP-Financiamento para Garantia de Preços ao Prod";"Mariscos";"NÃO SE APLICA";"Ano Civil / Ano de Exploração";;"Tonelada";"Tonelada";"Valor inválido";0;</t>
  </si>
  <si>
    <t xml:space="preserve">21307485000408;"01/07/2020";"30/06/2021";"Comercialização";"Pecuário(a)";"FGPP-Financiamento para Garantia de Preços ao Prod";"Camarão e Lagosta";"NÃO SE APLICA";"Ano Civil / Ano de Exploração";;"Tonelada";"Tonelada";"Valor inválido";0;</t>
  </si>
  <si>
    <t xml:space="preserve">21306340000408;"01/07/2020";"30/06/2021";"Comercialização";"Pecuário(a)";"FGPP-Financiamento para Garantia de Preços ao Prod";"RÃ";"NÃO SE APLICA";"Ano Civil / Ano de Exploração";;"Tonelada";"Tonelada";"Valor inválido";0;</t>
  </si>
  <si>
    <t xml:space="preserve">21305860000408;"01/07/2020";"30/06/2023";"Comercialização";"Pecuário(a)";"FGPP-Financiamento para Garantia de Preços ao Prod";"PESCADO";"NÃO SE APLICA";"Ano Civil / Ano de Exploração";;"Tonelada";"Tonelada";"Valor inválido";0;</t>
  </si>
  <si>
    <t xml:space="preserve">21301300074408;"10/04/2025";;"Comercialização";"Pecuário(a)";"FGPP-Financiamento para Garantia de Preços ao Prod";"BOVINOS";"CARNE";"Ano Civil / Ano de Exploração";;"Tonelada";"Tonelada";"Valor inválido";0;</t>
  </si>
  <si>
    <t xml:space="preserve">21301020074408;"10/04/2025";;"Comercialização";"Pecuário(a)";"FGPP-Financiamento para Garantia de Preços ao Prod";"AVES";"CARNE";"Ano Civil / Ano de Exploração";;"Tonelada";"Tonelada";"Valor inválido";0;</t>
  </si>
  <si>
    <t xml:space="preserve">21301280090002;"01/07/2012";;"Comercialização";"Pecuário(a)";"FGPP-Financiamento para Garantia de Preços ao Prod";"BICHO-DA-SEDA";"CASULO";"Ano Civil / Ano de Exploração";"Não zoneado";"Quilograma";"Unidade";"Não consorciado";0;3</t>
  </si>
  <si>
    <t xml:space="preserve">21304280104002;"01/07/2012";"31/03/2014";"Comercialização";"Pecuário(a)";"FGPP-Financiamento para Garantia de Preços ao Prod";"LEITE";"CONDENSADO";"Ano Civil / Ano de Exploração";"Não zoneado";"Quilograma";"Unidade";"Não consorciado";0;3</t>
  </si>
  <si>
    <t xml:space="preserve">21304280118002;"01/07/2012";;"Comercialização";"Pecuário(a)";"FGPP-Financiamento para Garantia de Preços ao Prod";"LEITE";"DE CABRA";"Ano Civil / Ano de Exploração";"Não zoneado";"Litro";"Unidade";"Não consorciado";0;3</t>
  </si>
  <si>
    <t xml:space="preserve">21304280119002;"01/07/2012";;"Comercialização";"Pecuário(a)";"FGPP-Financiamento para Garantia de Preços ao Prod";"LEITE";"DE OVELHA";"Ano Civil / Ano de Exploração";"Não zoneado";"Litro";"Unidade";"Não consorciado";0;3</t>
  </si>
  <si>
    <t xml:space="preserve">21304280125002;"01/07/2012";"31/03/2014";"Comercialização";"Pecuário(a)";"FGPP-Financiamento para Garantia de Preços ao Prod";"LEITE";"DOCE DE";"Ano Civil / Ano de Exploração";"Não zoneado";"Quilograma";"Unidade";"Não consorciado";0;3</t>
  </si>
  <si>
    <t xml:space="preserve">21304280138002;"01/07/2012";"31/03/2014";"Comercialização";"Pecuário(a)";"FGPP-Financiamento para Garantia de Preços ao Prod";"LEITE";"EM PÓ DESNATADO";"Ano Civil / Ano de Exploração";"Não zoneado";"Quilograma";"Unidade";"Não consorciado";0;3</t>
  </si>
  <si>
    <t xml:space="preserve">21304280139002;"01/07/2012";"31/03/2014";"Comercialização";"Pecuário(a)";"FGPP-Financiamento para Garantia de Preços ao Prod";"LEITE";"EM PÓ INTEGRAL";"Ano Civil / Ano de Exploração";"Não zoneado";"Quilograma";"Unidade";"Não consorciado";0;3</t>
  </si>
  <si>
    <t xml:space="preserve">21304280179002;"01/07/2012";;"Comercialização";"Pecuário(a)";"FGPP-Financiamento para Garantia de Preços ao Prod";"LEITE";"IN NATURA";"Ano Civil / Ano de Exploração";"Não zoneado";"Litro";"Unidade";"Não consorciado";0;3</t>
  </si>
  <si>
    <t xml:space="preserve">21304280198002;"01/07/2012";"31/03/2014";"Comercialização";"Pecuário(a)";"FGPP-Financiamento para Garantia de Preços ao Prod";"LEITE";"LONGA VIDA";"Ano Civil / Ano de Exploração";"Não zoneado";"Quilograma";"Unidade";"Não consorciado";0;3</t>
  </si>
  <si>
    <t xml:space="preserve">21304280203002;"01/07/2012";"31/03/2014";"Comercialização";"Pecuário(a)";"FGPP-Financiamento para Garantia de Preços ao Prod";"LEITE";"MANTEIGA SEM SAL";"Ano Civil / Ano de Exploração";"Não zoneado";"Quilograma";"Unidade";"Não consorciado";0;3</t>
  </si>
  <si>
    <t xml:space="preserve">21300060205002;"01/07/2012";;"Comercialização";"Pecuário(a)";"FGPP-Financiamento para Garantia de Preços ao Prod";"ABELHA";"MEL";"Ano Civil / Ano de Exploração";"Não zoneado";"Tonelada";"Unidade";"Não consorciado";0;3</t>
  </si>
  <si>
    <t xml:space="preserve">21304280251002;"01/07/2012";"30/04/2014";"Comercialização";"Pecuário(a)";"FGPP-Financiamento para Garantia de Preços ao Prod";"LEITE";"QUEIJO";"Ano Civil / Ano de Exploração";"Não zoneado";"Quilograma";"Unidade";"Não consorciado";0;3</t>
  </si>
  <si>
    <t xml:space="preserve">21306760281002;"01/07/2012";;"Comercialização";"Pecuário(a)";"FGPP-Financiamento para Garantia de Preços ao Prod";"SUÍNOS";"SUINOCULTURA";"Ano Civil / Ano de Exploração";"Não zoneado";"Cabeça";"Unidade";"Não consorciado";0;3</t>
  </si>
  <si>
    <t xml:space="preserve">21304120327002;"01/07/2012";;"Comercialização";"Pecuário(a)";"FGPP-Financiamento para Garantia de Preços ao Prod";"LÃ";"OVINOS";"Ano Civil / Ano de Exploração";"Não zoneado";"Tonelada";"Unidade";"Não consorciado";0;3</t>
  </si>
  <si>
    <t xml:space="preserve">11307140000032;"01/07/2012";;"Comercialização";"Agrícola";"FGPP-Financiamento para Garantia de Preços ao Prod";"TRITICALE";"NÃO SE APLICA";"Safra de Inverno (3ª Safra)";"Não zoneado";"Quilograma";"Unidade";"Não consorciado";0;3</t>
  </si>
  <si>
    <t xml:space="preserve">11307100000032;"01/07/2012";;"Comercialização";"Agrícola";"FGPP-Financiamento para Garantia de Preços ao Prod";"TRIGO";"NÃO SE APLICA";"Safra de Inverno (3ª Safra)";"Não zoneado";"Quilograma";"Unidade";"Não consorciado";0;3</t>
  </si>
  <si>
    <t xml:space="preserve">11306740000012;"01/07/2012";;"Comercialização";"Agrícola";"FGPP-Financiamento para Garantia de Preços ao Prod";"SORGO";"NÃO SE APLICA";"Safra de Verão (1ª Safra)";"Não zoneado";"Quilograma";"Unidade";"Não consorciado";0;3</t>
  </si>
  <si>
    <t xml:space="preserve">11306720000011;"01/07/2013";;"Comercialização";"Agrícola";"FGPP-Financiamento para Garantia de Preços ao Prod";"SOJA";"NÃO SE APLICA";"Safra de Verão (1ª Safra)";"Zoneado";"Tonelada";"Tonelada";"Não consorciado";0;3</t>
  </si>
  <si>
    <t xml:space="preserve">11306720000012;"01/07/2013";"22/11/2018";"Comercialização";"Agrícola";"FGPP-Financiamento para Garantia de Preços ao Prod";"SOJA";"NÃO SE APLICA";"Safra de Verão (1ª Safra)";"Não zoneado";"Tonelada";"Tonelada";"Não consorciado";0;3</t>
  </si>
  <si>
    <t xml:space="preserve">11306720000018;"21/06/2022";"30/06/2022";"Comercialização";"Agrícola";"FGPP-Financiamento para Garantia de Preços ao Prod";"SOJA";"NÃO SE APLICA";"Safra de Verão (1ª Safra)";;"Tonelada";"Tonelada";"Não consorciado";0;3</t>
  </si>
  <si>
    <t xml:space="preserve">11305880000002;"01/07/2012";;"Comercialização";"Agrícola";"FGPP-Financiamento para Garantia de Preços ao Prod";"PÊSSEGO";"NÃO SE APLICA";"Ano Civil / Ano de Exploração";"Não zoneado";"Tonelada";"Tonelada";"Não consorciado";0;3</t>
  </si>
  <si>
    <t xml:space="preserve">11305120000002;"01/07/2012";;"Comercialização";"Agrícola";"FGPP-Financiamento para Garantia de Preços ao Prod";"MORANGO";"NÃO SE APLICA";"Ano Civil / Ano de Exploração";"Não zoneado";"Tonelada";"Unidade";"Não consorciado";0;4</t>
  </si>
  <si>
    <t xml:space="preserve">11305080000012;"01/07/2012";;"Comercialização";"Agrícola";"FGPP-Financiamento para Garantia de Preços ao Prod";"MILHO";"NÃO SE APLICA";"Safra de Verão (1ª Safra)";"Não zoneado";"Quilograma";"Unidade";"Não consorciado";0;3</t>
  </si>
  <si>
    <t xml:space="preserve">11304920000002;"01/07/2012";;"Comercialização";"Agrícola";"FGPP-Financiamento para Garantia de Preços ao Prod";"MARACUJÁ";"NÃO SE APLICA";"Ano Civil / Ano de Exploração";"Não zoneado";"Tonelada";"Unidade";"Não consorciado";0;2</t>
  </si>
  <si>
    <t xml:space="preserve">11304800000002;"01/07/2012";;"Comercialização";"Agrícola";"FGPP-Financiamento para Garantia de Preços ao Prod";"MANGA";"NÃO SE APLICA";"Ano Civil / Ano de Exploração";"Não zoneado";"Tonelada";"Unidade";"Não consorciado";0;3</t>
  </si>
  <si>
    <t xml:space="preserve">11304700000002;"01/07/2012";;"Comercialização";"Agrícola";"FGPP-Financiamento para Garantia de Preços ao Prod";"MAMÃO";"NÃO SE APLICA";"Ano Civil / Ano de Exploração";"Não zoneado";"Tonelada";"Unidade";"Não consorciado";0;3</t>
  </si>
  <si>
    <t xml:space="preserve">11304680000012;"01/07/2012";"22/11/2018";"Comercialização";"Agrícola";"FGPP-Financiamento para Garantia de Preços ao Prod";"MALVA";"NÃO SE APLICA";"Safra de Verão (1ª Safra)";"Não zoneado";"Quilograma";"Unidade";"Não consorciado";0;3</t>
  </si>
  <si>
    <t xml:space="preserve">11304620000002;"01/07/2012";;"Comercialização";"Agrícola";"FGPP-Financiamento para Garantia de Preços ao Prod";"MAÇÃ";"NÃO SE APLICA";"Ano Civil / Ano de Exploração";"Não zoneado";"Tonelada";"Unidade";"Não consorciado";0;3</t>
  </si>
  <si>
    <t xml:space="preserve">11304100000012;"01/07/2012";;"Comercialização";"Agrícola";"FGPP-Financiamento para Garantia de Preços ao Prod";"JUTA";"NÃO SE APLICA";"Safra de Verão (1ª Safra)";"Não zoneado";"Quilograma";"Unidade";"Não consorciado";0;3</t>
  </si>
  <si>
    <t xml:space="preserve">11303880000012;"01/07/2012";;"Comercialização";"Agrícola";"FGPP-Financiamento para Garantia de Preços ao Prod";"GUARANÁ";"NÃO SE APLICA";"Safra de Verão (1ª Safra)";"Não zoneado";"Quilograma";"Unidade";"Não consorciado";0;3</t>
  </si>
  <si>
    <t xml:space="preserve">11303860000002;"01/07/2012";"22/11/2018";"Comercialização";"Agrícola";"FGPP-Financiamento para Garantia de Preços ao Prod";"GRAVIOLA";"NÃO SE APLICA";"Ano Civil / Ano de Exploração";"Não zoneado";"Tonelada";"Unidade";"Não consorciado";0;3</t>
  </si>
  <si>
    <t xml:space="preserve">11303780000002;"01/07/2012";;"Comercialização";"Agrícola";"FGPP-Financiamento para Garantia de Preços ao Prod";"GOIABA";"NÃO SE APLICA";"Ano Civil / Ano de Exploração";"Não zoneado";"Tonelada";"Unidade";"Não consorciado";0;3</t>
  </si>
  <si>
    <t xml:space="preserve">11303760000012;"01/07/2012";;"Comercialização";"Agrícola";"FGPP-Financiamento para Garantia de Preços ao Prod";"GIRASSOL";"NÃO SE APLICA";"Safra de Verão (1ª Safra)";"Não zoneado";"Quilograma";"Unidade";"Não consorciado";0;3</t>
  </si>
  <si>
    <t xml:space="preserve">11303560000012;"31/01/2013";;"Comercialização";"Agrícola";"FGPP-Financiamento para Garantia de Preços ao Prod";"FEIJÃO";"NÃO SE APLICA";"Safra de Verão (1ª Safra)";"Não zoneado";"Quilograma";"Unidade";"Não consorciado";0;3</t>
  </si>
  <si>
    <t xml:space="preserve">11302620000002;"01/07/2012";"30/06/2017";"Comercialização";"Agrícola";"FGPP-Financiamento para Garantia de Preços ao Prod";"COCO-DA-BAIA";"NÃO SE APLICA";"Ano Civil / Ano de Exploração";"Não zoneado";"Tonelada";"Tonelada";"Não consorciado";0;3</t>
  </si>
  <si>
    <t xml:space="preserve">11302320000032;"01/07/2012";;"Comercialização";"Agrícola";"FGPP-Financiamento para Garantia de Preços ao Prod";"CEVADA";"NÃO SE APLICA";"Safra de Inverno (3ª Safra)";"Não zoneado";"Quilograma";"Unidade";"Não consorciado";0;3</t>
  </si>
  <si>
    <t xml:space="preserve">11301860000032;"01/07/2012";;"Comercialização";"Agrícola";"FGPP-Financiamento para Garantia de Preços ao Prod";"CANOLA";"NÃO SE APLICA";"Safra de Inverno (3ª Safra)";"Não zoneado";"Quilograma";"Unidade";"Não consorciado";0;3</t>
  </si>
  <si>
    <t xml:space="preserve">11301840000408;"01/07/2020";"31/03/2021";"Comercialização";"Agrícola";"FGPP-Financiamento para Garantia de Preços ao Prod";"CANA-DE-AÇUCAR";"NÃO SE APLICA";"Ano Civil / Ano de Exploração";;"Tonelada";"Tonelada";"Valor inválido";0;</t>
  </si>
  <si>
    <t xml:space="preserve">11301160000002;"01/07/2012";;"Comercialização";"Agrícola";"FGPP-Financiamento para Garantia de Preços ao Prod";"BANANA";"NÃO SE APLICA";"Ano Civil / Ano de Exploração";"Não zoneado";"Tonelada";"Unidade";"Não consorciado";0;3</t>
  </si>
  <si>
    <t xml:space="preserve">11301000000032;"01/07/2012";;"Comercialização";"Agrícola";"FGPP-Financiamento para Garantia de Preços ao Prod";"AVEIA";"NÃO SE APLICA";"Safra de Inverno (3ª Safra)";"Não zoneado";"Quilograma";"Unidade";"Não consorciado";0;3</t>
  </si>
  <si>
    <t xml:space="preserve">11300640000012;"01/07/2012";;"Comercialização";"Agrícola";"FGPP-Financiamento para Garantia de Preços ao Prod";"AMENDOIM";"NÃO SE APLICA";"Safra de Verão (1ª Safra)";"Não zoneado";"Quilograma";"Unidade";"Não consorciado";0;3</t>
  </si>
  <si>
    <t xml:space="preserve">11300580000042;"01/07/2012";;"Comercialização";"Agrícola";"FGPP-Financiamento para Garantia de Preços ao Prod";"ALHO";"NÃO SE APLICA";"Fruticultura / Olericultura";"Não zoneado";"Quilograma";"Unidade";"Não consorciado";0;4</t>
  </si>
  <si>
    <t xml:space="preserve">11300560000012;"01/07/2012";;"Comercialização";"Agrícola";"FGPP-Financiamento para Garantia de Preços ao Prod";"ALGODÃO";"NÃO SE APLICA";"Safra de Verão (1ª Safra)";"Não zoneado";"Quilograma";"Unidade";"Não consorciado";0;3</t>
  </si>
  <si>
    <t xml:space="preserve">11300380000012;"01/07/2012";"22/11/2018";"Comercialização";"Agrícola";"FGPP-Financiamento para Garantia de Preços ao Prod";"AGAVE (SISAL)";"NÃO SE APLICA";"Safra de Verão (1ª Safra)";"Não zoneado";"Quilograma";"Quilograma";"Não consorciado";0;3</t>
  </si>
  <si>
    <t xml:space="preserve">11300320000002;"01/07/2012";;"Comercialização";"Agrícola";"FGPP-Financiamento para Garantia de Preços ao Prod";"ACEROLA";"NÃO SE APLICA";"Ano Civil / Ano de Exploração";"Não zoneado";"Tonelada";"Unidade";"Não consorciado";0;3</t>
  </si>
  <si>
    <t xml:space="preserve">11300160000042;"01/01/2014";"30/06/2018";"Comercialização";"Agrícola";"FGPP-Financiamento para Garantia de Preços ao Prod";"AÇAÍ";"NÃO SE APLICA";"Fruticultura / Olericultura";"Não zoneado";"Quilograma";"Quilograma";"Não consorciado";0;3</t>
  </si>
  <si>
    <t xml:space="preserve">11300040000002;"01/07/2012";;"Comercialização";"Agrícola";"FGPP-Financiamento para Garantia de Preços ao Prod";"ABACAXI";"NÃO SE APLICA";"Ano Civil / Ano de Exploração";"Não zoneado";"Tonelada";"Unidade";"Não consorciado";0;3</t>
  </si>
  <si>
    <t xml:space="preserve">11306640063011;"01/01/2014";;"Comercialização";"Agrícola";"FGPP-Financiamento para Garantia de Preços ao Prod";"SERINGUEIRA";"BORRACHA NATURAL";"Safra de Verão (1ª Safra)";"Zoneado";"Quilograma";"Quilograma";"Não consorciado";0;3</t>
  </si>
  <si>
    <t xml:space="preserve">11306640063042;"01/07/2012";;"Comercialização";"Agrícola";"FGPP-Financiamento para Garantia de Preços ao Prod";"SERINGUEIRA";"BORRACHA NATURAL";"Fruticultura / Olericultura";"Não zoneado";"Quilograma";"Unidade";"Não consorciado";0;3</t>
  </si>
  <si>
    <t xml:space="preserve">11301780089011;"01/01/2014";;"Comercialização";"Agrícola";"FGPP-Financiamento para Garantia de Preços ao Prod";"CAJU";"CASTANHA";"Safra de Verão (1ª Safra)";"Zoneado";"Quilograma";"Quilograma";"Não consorciado";0;3</t>
  </si>
  <si>
    <t xml:space="preserve">11301780089042;"01/07/2012";;"Comercialização";"Agrícola";"FGPP-Financiamento para Garantia de Preços ao Prod";"CAJU";"CASTANHA";"Fruticultura / Olericultura";"Não zoneado";"Quilograma";"Unidade";"Não consorciado";0;3</t>
  </si>
  <si>
    <t xml:space="preserve">11300560091022;"01/01/2014";;"Comercialização";"Agrícola";"FGPP-Financiamento para Garantia de Preços ao Prod";"ALGODÃO";"CAROÇO DE";"Safrinha (2ª Safra)";"Não zoneado";"Quilograma";"Quilograma";"Não consorciado";0;3</t>
  </si>
  <si>
    <t xml:space="preserve">11300560091011;"01/01/2014";;"Comercialização";"Agrícola";"FGPP-Financiamento para Garantia de Preços ao Prod";"ALGODÃO";"CAROÇO DE";"Safra de Verão (1ª Safra)";"Zoneado";"Quilograma";"Quilograma";"Não consorciado";0;3</t>
  </si>
  <si>
    <t xml:space="preserve">11300560091012;"01/07/2012";;"Comercialização";"Agrícola";"FGPP-Financiamento para Garantia de Preços ao Prod";"ALGODÃO";"CAROÇO DE";"Safra de Verão (1ª Safra)";"Não zoneado";"Quilograma";"Tonelada";"Não consorciado";0;3</t>
  </si>
  <si>
    <t xml:space="preserve">11302020095002;"01/01/2014";"22/11/2018";"Comercialização";"Agrícola";"FGPP-Financiamento para Garantia de Preços ao Prod";"CARNAÚBA";"CERA DE</t>
  </si>
  <si>
    <t xml:space="preserve"> (TIPO 4)";"Ano Civil / Ano de Exploração";"Não zoneado";"Quilograma";"Quilograma";"Não consorciado";0;3</t>
  </si>
  <si>
    <t xml:space="preserve">11302020095012;"01/07/2012";"22/11/2018";"Comercialização";"Agrícola";"FGPP-Financiamento para Garantia de Preços ao Prod";"CARNAÚBA";"CERA DE</t>
  </si>
  <si>
    <t xml:space="preserve"> (TIPO 4)";"Safra de Verão (1ª Safra)";"Não zoneado";"Quilograma";"Unidade";"Não consorciado";0;3</t>
  </si>
  <si>
    <t xml:space="preserve">11304720126042;"01/07/2012";;"Comercialização";"Agrícola";"FGPP-Financiamento para Garantia de Preços ao Prod";"MAMONA";"EM BAGA";"Fruticultura / Olericultura";"Não zoneado";"Quilograma";"Unidade";"Não consorciado";0;3</t>
  </si>
  <si>
    <t xml:space="preserve">11300560129022;"01/01/2014";;"Comercialização";"Agrícola";"FGPP-Financiamento para Garantia de Preços ao Prod";"ALGODÃO";"EM CAROÇO";"Safrinha (2ª Safra)";"Não zoneado";"Quilograma";"Quilograma";"Não consorciado";0;3</t>
  </si>
  <si>
    <t xml:space="preserve">11300560129011;"01/01/2014";;"Comercialização";"Agrícola";"FGPP-Financiamento para Garantia de Preços ao Prod";"ALGODÃO";"EM CAROÇO";"Safra de Verão (1ª Safra)";"Zoneado";"Arroba";"Tonelada";"Não consorciado";0;3</t>
  </si>
  <si>
    <t xml:space="preserve">11300560129012;"01/07/2012";;"Comercialização";"Agrícola";"FGPP-Financiamento para Garantia de Preços ao Prod";"ALGODÃO";"EM CAROÇO";"Safra de Verão (1ª Safra)";"Não zoneado";"Quilograma";"Unidade";"Não consorciado";0;3</t>
  </si>
  <si>
    <t xml:space="preserve">11302080130042;"01/07/2012";;"Comercialização";"Agrícola";"FGPP-Financiamento para Garantia de Preços ao Prod";"CASTANHA-DO-BRASIL";"EM CASCA - EXTRATIVO";"Fruticultura / Olericultura";"Não zoneado";"Quilograma";"Unidade";"Não consorciado";0;3</t>
  </si>
  <si>
    <t xml:space="preserve">11300560136022;"01/01/2014";;"Comercialização";"Agrícola";"FGPP-Financiamento para Garantia de Preços ao Prod";"ALGODÃO";"EM PLUMA";"Safrinha (2ª Safra)";"Não zoneado";"Quilograma";"Quilograma";"Não consorciado";0;3</t>
  </si>
  <si>
    <t xml:space="preserve">11300560136011;"01/01/2014";;"Comercialização";"Agrícola";"FGPP-Financiamento para Garantia de Preços ao Prod";"ALGODÃO";"EM PLUMA";"Safra de Verão (1ª Safra)";"Zoneado";"Arroba";"Tonelada";"Não consorciado";0;3</t>
  </si>
  <si>
    <t xml:space="preserve">11300560136012;"01/07/2012";;"Comercialização";"Agrícola";"FGPP-Financiamento para Garantia de Preços ao Prod";"ALGODÃO";"EM PLUMA";"Safra de Verão (1ª Safra)";"Não zoneado";"Quilograma";"Unidade";"Não consorciado";0;3</t>
  </si>
  <si>
    <t xml:space="preserve">11304100141012;"01/07/2012";;"Comercialização";"Agrícola";"FGPP-Financiamento para Garantia de Preços ao Prod";"JUTA";"EMBONECADA (SECA E SOLTA)";"Safra de Verão (1ª Safra)";"Não zoneado";"Quilograma";"Unidade";"Não consorciado";0;3</t>
  </si>
  <si>
    <t xml:space="preserve">11304100144012;"01/07/2012";;"Comercialização";"Agrícola";"FGPP-Financiamento para Garantia de Preços ao Prod";"JUTA";"ENFARDADA (PRENSADA)";"Safra de Verão (1ª Safra)";"Não zoneado";"Quilograma";"Unidade";"Não consorciado";0;3</t>
  </si>
  <si>
    <t xml:space="preserve">11304760157012;"01/07/2012";;"Comercialização";"Agrícola";"FGPP-Financiamento para Garantia de Preços ao Prod";"MANDIOCA (AIPIM</t>
  </si>
  <si>
    <t xml:space="preserve">11304760161012;"01/07/2012";;"Comercialização";"Agrícola";"FGPP-Financiamento para Garantia de Preços ao Prod";"MANDIOCA (AIPIM</t>
  </si>
  <si>
    <t xml:space="preserve">11304140169042;"01/01/2014";;"Comercialização";"Agrícola";"FGPP-Financiamento para Garantia de Preços ao Prod";"LARANJA";"FRUTO";"Fruticultura / Olericultura";"Não zoneado";"Quilograma";"Tonelada";"Não consorciado";0;3</t>
  </si>
  <si>
    <t xml:space="preserve">11307280181002;"01/07/2012";;"Comercialização";"Agrícola";"FGPP-Financiamento para Garantia de Preços ao Prod";"UVA";"INDUSTRIAL";"Ano Civil / Ano de Exploração";"Não zoneado";"Quilograma";"Unidade";"Não consorciado";0;3</t>
  </si>
  <si>
    <t xml:space="preserve">11306940181002;"01/07/2012";;"Comercialização";"Agrícola";"FGPP-Financiamento para Garantia de Preços ao Prod";"TOMATE";"INDUSTRIAL";"Ano Civil / Ano de Exploração";"Não zoneado";"Tonelada";"Unidade";"Não consorciado";0;3</t>
  </si>
  <si>
    <t xml:space="preserve">11305080244011;"01/01/2014";;"Comercialização";"Agrícola";"FGPP-Financiamento para Garantia de Preços ao Prod";"MILHO";"PIPOCA";"Safra de Verão (1ª Safra)";"Zoneado";"Quilograma";"Quilograma";"Não consorciado";0;3</t>
  </si>
  <si>
    <t xml:space="preserve">11305080244012;"01/07/2012";;"Comercialização";"Agrícola";"FGPP-Financiamento para Garantia de Preços ao Prod";"MILHO";"PIPOCA";"Safra de Verão (1ª Safra)";"Não zoneado";"Quilograma";"Unidade";"Não consorciado";0;3</t>
  </si>
  <si>
    <t xml:space="preserve">11302020245002;"01/07/2012";;"Comercialização";"Agrícola";"FGPP-Financiamento para Garantia de Preços ao Prod";"CARNAÚBA";"PÓ CERÍFERO DE</t>
  </si>
  <si>
    <t xml:space="preserve">11304760252012;"01/07/2012";;"Comercialização";"Agrícola";"FGPP-Financiamento para Garantia de Preços ao Prod";"MANDIOCA (AIPIM</t>
  </si>
  <si>
    <t xml:space="preserve"> MACAXEIRA)";"RAIZ";"Safra de Verão (1ª Safra)";"Não zoneado";"Quilograma";"Unidade";"Não consorciado";0;3</t>
  </si>
  <si>
    <t xml:space="preserve">11307280280012;"01/07/2012";;"Comercialização";"Agrícola";"FGPP-Financiamento para Garantia de Preços ao Prod";"UVA";"SUCO DE";"Safra de Verão (1ª Safra)";"Não zoneado";"Litro";"Unidade";"Não consorciado";0;3</t>
  </si>
  <si>
    <t xml:space="preserve">11307280289012;"01/07/2012";;"Comercialização";"Agrícola";"FGPP-Financiamento para Garantia de Preços ao Prod";"UVA";"VINHO";"Safra de Verão (1ª Safra)";"Não zoneado";"Litro";"Unidade";"Não consorciado";0;3</t>
  </si>
  <si>
    <t xml:space="preserve">11300900300012;"01/07/2012";;"Comercialização";"Agrícola";"FGPP-Financiamento para Garantia de Preços ao Prod";"ARROZ";"LONGO FINO EM CASCA";"Safra de Verão (1ª Safra)";"Não zoneado";"Quilograma";"Unidade";"Não consorciado";0;3</t>
  </si>
  <si>
    <t xml:space="preserve">11300900301012;"01/07/2012";;"Comercialização";"Agrícola";"FGPP-Financiamento para Garantia de Preços ao Prod";"ARROZ";"LONGO FINO";"Safra de Verão (1ª Safra)";"Não zoneado";"Quilograma";"Unidade";"Não consorciado";0;3</t>
  </si>
  <si>
    <t xml:space="preserve">11300900302012;"01/07/2012";;"Comercialização";"Agrícola";"FGPP-Financiamento para Garantia de Preços ao Prod";"ARROZ";"LONGO EM CASCA";"Safra de Verão (1ª Safra)";"Não zoneado";"Quilograma";"Unidade";"Não consorciado";0;3</t>
  </si>
  <si>
    <t xml:space="preserve">11300900303012;"01/07/2012";;"Comercialização";"Agrícola";"FGPP-Financiamento para Garantia de Preços ao Prod";"ARROZ";"LONGO";"Safra de Verão (1ª Safra)";"Não zoneado";"Quilograma";"Unidade";"Não consorciado";0;3</t>
  </si>
  <si>
    <t xml:space="preserve">11306640313042;"01/07/2012";;"Comercialização";"Agrícola";"FGPP-Financiamento para Garantia de Preços ao Prod";"SERINGUEIRA";"BORRACHA NATURAL - EXTRATIVO";"Fruticultura / Olericultura";"Não zoneado";"Quilograma";"Unidade";"Não consorciado";0;3</t>
  </si>
  <si>
    <t xml:space="preserve">11301580314042;"01/07/2012";;"Comercialização";"Agrícola";"FGPP-Financiamento para Garantia de Preços ao Prod";"CAFÉ";"ARÁBICA</t>
  </si>
  <si>
    <t xml:space="preserve"> GRÃO CRU E COLHIDO NA SAFRA";"Fruticultura / Olericultura";"Não zoneado";"Tonelada";"Tonelada";"Não consorciado";0;3</t>
  </si>
  <si>
    <t xml:space="preserve">11301580315042;"01/07/2012";;"Comercialização";"Agrícola";"FGPP-Financiamento para Garantia de Preços ao Prod";"CAFÉ";"ROBUSTA (CONILON)</t>
  </si>
  <si>
    <t xml:space="preserve">11302020316002;"01/07/2012";"22/11/2018";"Comercialização";"Agrícola";"FGPP-Financiamento para Garantia de Preços ao Prod";"CARNAÚBA";"CERA DE</t>
  </si>
  <si>
    <t xml:space="preserve"> (TIPO 4) - EXTRATIVO";"Ano Civil / Ano de Exploração";"Não zoneado";"Quilograma";"Unidade";"Não consorciado";0;3</t>
  </si>
  <si>
    <t xml:space="preserve">11307210317002;"01/07/2012";"30/06/2017";"Comercialização";"Agrícola";"FGPP-Financiamento para Garantia de Preços ao Prod";"UMBU";"FRUTO - EXTRATIVO";"Ano Civil / Ano de Exploração";"Não zoneado";"Quilograma";"Unidade";"Não consorciado";0;3</t>
  </si>
  <si>
    <t xml:space="preserve">11305810317002;"01/07/2012";"30/06/2017";"Comercialização";"Agrícola";"FGPP-Financiamento para Garantia de Preços ao Prod";"PEQUI";"FRUTO - EXTRATIVO";"Ano Civil / Ano de Exploração";"Não zoneado";"Quilograma";"Unidade";"Não consorciado";0;3</t>
  </si>
  <si>
    <t xml:space="preserve">11304810317002;"01/07/2012";"30/06/2017";"Comercialização";"Agrícola";"FGPP-Financiamento para Garantia de Preços ao Prod";"MANGABA";"FRUTO - EXTRATIVO";"Ano Civil / Ano de Exploração";"Não zoneado";"Quilograma";"Unidade";"Não consorciado";0;3</t>
  </si>
  <si>
    <t xml:space="preserve">11301170317002;"01/07/2012";"30/06/2017";"Comercialização";"Agrícola";"FGPP-Financiamento para Garantia de Preços ao Prod";"BARU";"FRUTO - EXTRATIVO";"Ano Civil / Ano de Exploração";"Não zoneado";"Quilograma";"Unidade";"Não consorciado";0;3</t>
  </si>
  <si>
    <t xml:space="preserve">11300160317002;"01/07/2012";;"Comercialização";"Agrícola";"FGPP-Financiamento para Garantia de Preços ao Prod";"AÇAÍ";"FRUTO - EXTRATIVO";"Ano Civil / Ano de Exploração";"Não zoneado";"Unidade";"Quilograma";"Não consorciado";0;3</t>
  </si>
  <si>
    <t xml:space="preserve">11301420318042;"02/07/2019";;"Comercialização";"Agrícola";"FGPP-Financiamento para Garantia de Preços ao Prod";"CACAU";"AMENDOA - EXTRATIVO";"Fruticultura / Olericultura";"Não zoneado";"Quilograma";"Quilograma";"Não consorciado";0;3</t>
  </si>
  <si>
    <t xml:space="preserve">11301140318002;"01/07/2012";"31/01/2017";"Comercialização";"Agrícola";"FGPP-Financiamento para Garantia de Preços ao Prod";"BABAÇU";"AMENDOA - EXTRATIVO";"Ano Civil / Ano de Exploração";"Não zoneado";"Quilograma";"Unidade";"Não consorciado";0;3</t>
  </si>
  <si>
    <t xml:space="preserve">11304760319012;"01/07/2012";;"Comercialização";"Agrícola";"FGPP-Financiamento para Garantia de Preços ao Prod";"MANDIOCA (AIPIM</t>
  </si>
  <si>
    <t xml:space="preserve">11304760320012;"01/07/2012";;"Comercialização";"Agrícola";"FGPP-Financiamento para Garantia de Preços ao Prod";"MANDIOCA (AIPIM</t>
  </si>
  <si>
    <t xml:space="preserve">11306740321012;"01/07/2012";;"Comercialização";"Agrícola";"FGPP-Financiamento para Garantia de Preços ao Prod";"SORGO";"HÍBRIDO";"Safra de Verão (1ª Safra)";"Não zoneado";"Quilograma";"Unidade";"Não consorciado";0;3</t>
  </si>
  <si>
    <t xml:space="preserve">11305080321012;"01/07/2012";;"Comercialização";"Agrícola";"FGPP-Financiamento para Garantia de Preços ao Prod";"MILHO";"HÍBRIDO";"Safra de Verão (1ª Safra)";"Não zoneado";"Quilograma";"Unidade";"Não consorciado";0;3</t>
  </si>
  <si>
    <t xml:space="preserve">11307280322011;"01/01/2014";;"Comercialização";"Agrícola";"FGPP-Financiamento para Garantia de Preços ao Prod";"UVA";"VARIEDADE";"Safra de Verão (1ª Safra)";"Zoneado";"Quilograma";"Quilograma";"Não consorciado";0;3</t>
  </si>
  <si>
    <t xml:space="preserve">11307140322031;"01/01/2014";;"Comercialização";"Agrícola";"FGPP-Financiamento para Garantia de Preços ao Prod";"TRITICALE";"VARIEDADE";"Safra de Inverno (3ª Safra)";"Zoneado";"Quilograma";"Quilograma";"Não consorciado";0;3</t>
  </si>
  <si>
    <t xml:space="preserve">11307100322031;"01/01/2014";;"Comercialização";"Agrícola";"FGPP-Financiamento para Garantia de Preços ao Prod";"TRIGO";"VARIEDADE";"Safra de Inverno (3ª Safra)";"Zoneado";"Quilograma";"Quilograma";"Não consorciado";0;3</t>
  </si>
  <si>
    <t xml:space="preserve">11306740322012;"01/07/2012";;"Comercialização";"Agrícola";"FGPP-Financiamento para Garantia de Preços ao Prod";"SORGO";"VARIEDADE";"Safra de Verão (1ª Safra)";"Não zoneado";"Quilograma";"Unidade";"Não consorciado";0;3</t>
  </si>
  <si>
    <t xml:space="preserve">11306740322022;"01/01/2014";;"Comercialização";"Agrícola";"FGPP-Financiamento para Garantia de Preços ao Prod";"SORGO";"VARIEDADE";"Safrinha (2ª Safra)";"Não zoneado";"Quilograma";"Quilograma";"Não consorciado";0;3</t>
  </si>
  <si>
    <t xml:space="preserve">11306740322011;"01/01/2014";;"Comercialização";"Agrícola";"FGPP-Financiamento para Garantia de Preços ao Prod";"SORGO";"VARIEDADE";"Safra de Verão (1ª Safra)";"Zoneado";"Quilograma";"Quilograma";"Não consorciado";0;3</t>
  </si>
  <si>
    <t xml:space="preserve">11306720322022;"01/01/2014";"30/06/2017";"Comercialização";"Agrícola";"FGPP-Financiamento para Garantia de Preços ao Prod";"SOJA";"VARIEDADE";"Safrinha (2ª Safra)";"Não zoneado";"Quilograma";"Quilograma";"Não consorciado";0;3</t>
  </si>
  <si>
    <t xml:space="preserve">11305080322012;"01/07/2012";;"Comercialização";"Agrícola";"FGPP-Financiamento para Garantia de Preços ao Prod";"MILHO";"VARIEDADE";"Safra de Verão (1ª Safra)";"Não zoneado";"Quilograma";"Unidade";"Não consorciado";0;3</t>
  </si>
  <si>
    <t xml:space="preserve">11305080322022;"01/01/2014";;"Comercialização";"Agrícola";"FGPP-Financiamento para Garantia de Preços ao Prod";"MILHO";"VARIEDADE";"Safrinha (2ª Safra)";"Não zoneado";"Quilograma";"Quilograma";"Não consorciado";0;3</t>
  </si>
  <si>
    <t xml:space="preserve">11305080322011;"01/01/2014";;"Comercialização";"Agrícola";"FGPP-Financiamento para Garantia de Preços ao Prod";"MILHO";"VARIEDADE";"Safra de Verão (1ª Safra)";"Zoneado";"Quilograma";"Quilograma";"Não consorciado";0;3</t>
  </si>
  <si>
    <t xml:space="preserve">11304760322011;"01/01/2014";;"Comercialização";"Agrícola";"FGPP-Financiamento para Garantia de Preços ao Prod";"MANDIOCA (AIPIM</t>
  </si>
  <si>
    <t xml:space="preserve"> MACAXEIRA)";"VARIEDADE";"Safra de Verão (1ª Safra)";"Zoneado";"Quilograma";"Quilograma";"Não consorciado";0;3</t>
  </si>
  <si>
    <t xml:space="preserve">11304720322011;"01/01/2014";;"Comercialização";"Agrícola";"FGPP-Financiamento para Garantia de Preços ao Prod";"MAMONA";"VARIEDADE";"Safra de Verão (1ª Safra)";"Zoneado";"Quilograma";"Quilograma";"Não consorciado";0;3</t>
  </si>
  <si>
    <t xml:space="preserve">11304100322012;"01/01/2014";;"Comercialização";"Agrícola";"FGPP-Financiamento para Garantia de Preços ao Prod";"JUTA";"VARIEDADE";"Safra de Verão (1ª Safra)";"Não zoneado";"Quilograma";"Quilograma";"Não consorciado";0;3</t>
  </si>
  <si>
    <t xml:space="preserve">11303880322011;"01/01/2014";;"Comercialização";"Agrícola";"FGPP-Financiamento para Garantia de Preços ao Prod";"GUARANÁ";"VARIEDADE";"Safra de Verão (1ª Safra)";"Zoneado";"Quilograma";"Quilograma";"Não consorciado";0;3</t>
  </si>
  <si>
    <t xml:space="preserve">11303760322022;"01/01/2014";;"Comercialização";"Agrícola";"FGPP-Financiamento para Garantia de Preços ao Prod";"GIRASSOL";"VARIEDADE";"Safrinha (2ª Safra)";"Não zoneado";"Quilograma";"Quilograma";"Não consorciado";0;3</t>
  </si>
  <si>
    <t xml:space="preserve">11303760322031;"01/01/2014";;"Comercialização";"Agrícola";"FGPP-Financiamento para Garantia de Preços ao Prod";"GIRASSOL";"VARIEDADE";"Safra de Inverno (3ª Safra)";"Zoneado";"Quilograma";"Quilograma";"Não consorciado";0;3</t>
  </si>
  <si>
    <t xml:space="preserve">11302320322031;"01/01/2014";;"Comercialização";"Agrícola";"FGPP-Financiamento para Garantia de Preços ao Prod";"CEVADA";"VARIEDADE";"Safra de Inverno (3ª Safra)";"Zoneado";"Quilograma";"Quilograma";"Não consorciado";0;3</t>
  </si>
  <si>
    <t xml:space="preserve">11302080322012;"01/01/2014";"30/06/2017";"Comercialização";"Agrícola";"FGPP-Financiamento para Garantia de Preços ao Prod";"CASTANHA-DO-BRASIL";"VARIEDADE";"Safra de Verão (1ª Safra)";"Não zoneado";"Quilograma";"Quilograma";"Não consorciado";0;3</t>
  </si>
  <si>
    <t xml:space="preserve">11301860322031;"01/01/2014";;"Comercialização";"Agrícola";"FGPP-Financiamento para Garantia de Preços ao Prod";"CANOLA";"VARIEDADE";"Safra de Inverno (3ª Safra)";"Zoneado";"Quilograma";"Quilograma";"Não consorciado";0;3</t>
  </si>
  <si>
    <t xml:space="preserve">11301580322011;"01/01/2014";;"Comercialização";"Agrícola";"FGPP-Financiamento para Garantia de Preços ao Prod";"CAFÉ";"VARIEDADE";"Safra de Verão (1ª Safra)";"Zoneado";"Tonelada";"Tonelada";"Não consorciado";0;3</t>
  </si>
  <si>
    <t xml:space="preserve">11301000322031;"01/01/2014";;"Comercialização";"Agrícola";"FGPP-Financiamento para Garantia de Preços ao Prod";"AVEIA";"VARIEDADE";"Safra de Inverno (3ª Safra)";"Zoneado";"Quilograma";"Quilograma";"Não consorciado";0;3</t>
  </si>
  <si>
    <t xml:space="preserve">11300900322011;"01/01/2014";;"Comercialização";"Agrícola";"FGPP-Financiamento para Garantia de Preços ao Prod";"ARROZ";"VARIEDADE";"Safra de Verão (1ª Safra)";"Zoneado";"Quilograma";"Quilograma";"Não consorciado";0;3</t>
  </si>
  <si>
    <t xml:space="preserve">11300640322011;"01/01/2014";;"Comercialização";"Agrícola";"FGPP-Financiamento para Garantia de Preços ao Prod";"AMENDOIM";"VARIEDADE";"Safra de Verão (1ª Safra)";"Zoneado";"Quilograma";"Quilograma";"Não consorciado";0;3</t>
  </si>
  <si>
    <t xml:space="preserve">11300580322012;"01/01/2014";;"Comercialização";"Agrícola";"FGPP-Financiamento para Garantia de Preços ao Prod";"ALHO";"VARIEDADE";"Safra de Verão (1ª Safra)";"Não zoneado";"Quilograma";"Quilograma";"Não consorciado";0;4</t>
  </si>
  <si>
    <t xml:space="preserve">11300380322012;"01/01/2014";"22/11/2018";"Comercialização";"Agrícola";"FGPP-Financiamento para Garantia de Preços ao Prod";"AGAVE (SISAL)";"VARIEDADE";"Safra de Verão (1ª Safra)";"Não zoneado";"Quilograma";"Quilograma";"Não consorciado";0;3</t>
  </si>
  <si>
    <t xml:space="preserve">11305900323002;"01/07/2012";"30/06/2017";"Comercialização";"Agrícola";"FGPP-Financiamento para Garantia de Preços ao Prod";"PIAÇABA (PIAÇAVA)";"FIBRA - EXTRATIVO";"Ano Civil / Ano de Exploração";"Não zoneado";"Quilograma";"Unidade";"Não consorciado";0;3</t>
  </si>
  <si>
    <t xml:space="preserve">11307280324012;"01/07/2012";;"Comercialização";"Agrícola";"FGPP-Financiamento para Garantia de Preços ao Prod";"UVA";"MOSTO";"Safra de Verão (1ª Safra)";"Não zoneado";"Litro";"Unidade";"Não consorciado";0;3</t>
  </si>
  <si>
    <t xml:space="preserve">11307280325012;"01/07/2012";;"Comercialização";"Agrícola";"FGPP-Financiamento para Garantia de Preços ao Prod";"UVA";"ÁLCOOL VÍNICO";"Safra de Verão (1ª Safra)";"Não zoneado";"Litro";"Unidade";"Não consorciado";0;3</t>
  </si>
  <si>
    <t xml:space="preserve">11307280326012;"01/07/2012";;"Comercialização";"Agrícola";"FGPP-Financiamento para Garantia de Preços ao Prod";"UVA";"DESTILADOS DE VINHO";"Safra de Verão (1ª Safra)";"Não zoneado";"Litro";"Unidade";"Não consorciado";0;3</t>
  </si>
  <si>
    <t xml:space="preserve">11301420354042;"01/01/2014";;"Comercialização";"Agrícola";"FGPP-Financiamento para Garantia de Preços ao Prod";"CACAU";"AMENDOA - CULTIVADO";"Fruticultura / Olericultura";"Não zoneado";"Quilograma";"Quilograma";"Não consorciado";0;3</t>
  </si>
  <si>
    <t xml:space="preserve">23989980000002;"01/01/2013";"15/08/2017";"Investimento";"Pecuário(a)";"Renegociação Parcial com Nova Operação - Encerrrad";"RENEGOCIAÇÃO PARCIAL";"NÃO SE APLICA";"Ano Civil / Ano de Exploração";"Não zoneado";"Unidade";"Unidade";"Não consorciado";0;3</t>
  </si>
  <si>
    <t xml:space="preserve">13989980000002;"01/01/2013";"15/08/2017";"Investimento";"Agrícola";"Renegociação Parcial com Nova Operação - Encerrrad";"RENEGOCIAÇÃO PARCIAL";"NÃO SE APLICA";"Ano Civil / Ano de Exploração";"Não zoneado";"Unidade";"Unidade";"Não consorciado";0;3</t>
  </si>
  <si>
    <t xml:space="preserve">22989980000002;"01/01/2013";"15/08/2017";"Custeio";"Pecuário(a)";"Renegociação Parcial com Nova Operação - Encerrrad";"RENEGOCIAÇÃO PARCIAL";"NÃO SE APLICA";"Ano Civil / Ano de Exploração";"Não zoneado";"Unidade";"Unidade";"Não consorciado";0;3</t>
  </si>
  <si>
    <t xml:space="preserve">12989980000002;"01/01/2013";"15/08/2017";"Custeio";"Agrícola";"Renegociação Parcial com Nova Operação - Encerrrad";"RENEGOCIAÇÃO PARCIAL";"NÃO SE APLICA";"Ano Civil / Ano de Exploração";"Não zoneado";"Unidade";"Unidade";"Não consorciado";0;3</t>
  </si>
  <si>
    <t xml:space="preserve">21989980000002;"01/01/2013";"23/10/2017";"Comercialização";"Pecuário(a)";"Renegociação Parcial com Nova Operação - Encerrrad";"RENEGOCIAÇÃO PARCIAL";"NÃO SE APLICA";"Ano Civil / Ano de Exploração";"Não zoneado";"Unidade";"Unidade";"Não consorciado";0;3</t>
  </si>
  <si>
    <t xml:space="preserve">11989980000002;"01/01/2013";"15/08/2017";"Comercialização";"Agrícola";"Renegociação Parcial com Nova Operação - Encerrrad";"RENEGOCIAÇÃO PARCIAL";"NÃO SE APLICA";"Ano Civil / Ano de Exploração";"Não zoneado";"Unidade";"Unidade";"Não consorciado";0;3</t>
  </si>
  <si>
    <t xml:space="preserve">11981580000002;"22/05/2013";"23/10/2017";"Comercialização";"Agrícola";"Renegociação Parcial com Nova Operação - Encerrrad";"CAFÉ";"NÃO SE APLICA";"Ano Civil / Ano de Exploração";"Não zoneado";"Unidade";"Unidade";"Não consorciado";0;3</t>
  </si>
  <si>
    <t xml:space="preserve">23505860072002;"01/01/2014";;"Investimento";"Pecuário(a)";"PESCA";"PESCADO";"CAPTURA (COMPREENDEM OS BENS DE CAPITAL FIXO E SEMIFIXO NECESSÁRIOS À EXPLORAÇÃO DA PESCA)";"Ano Civil / Ano de Exploração";"Não zoneado";"Unidade";"Tonelada";"Não consorciado";0;3</t>
  </si>
  <si>
    <t xml:space="preserve">23507670332002;"07/08/2013";"30/06/2023";"Investimento";"Pecuário(a)";"PESCA";"MESA PARA DESCABEÇAMENTO DE PESCADO";"AQUISIÇÃO";"Ano Civil / Ano de Exploração";"Não zoneado";"Unidade";"Unidade";"Não consorciado";0;3</t>
  </si>
  <si>
    <t xml:space="preserve">23507665332002;"07/08/2013";"30/06/2023";"Investimento";"Pecuário(a)";"PESCA";"MESA PARA RETIRADA DE PELE</t>
  </si>
  <si>
    <t xml:space="preserve"> ESCAMA E CARCAÇA DE PESCADO";"AQUISIÇÃO";"Ano Civil / Ano de Exploração";"Não zoneado";"Unidade";"Unidade";"Não consorciado";0;3</t>
  </si>
  <si>
    <t xml:space="preserve">23507655332002;"07/08/2013";"30/06/2023";"Investimento";"Pecuário(a)";"PESCA";"CLASSIFICADOR DE PESCADO";"AQUISIÇÃO";"Ano Civil / Ano de Exploração";"Não zoneado";"Unidade";"Unidade";"Não consorciado";0;3</t>
  </si>
  <si>
    <t xml:space="preserve">23507650332002;"07/08/2013";"30/06/2023";"Investimento";"Pecuário(a)";"PESCA";"SEPARADOR DE RESÍDUOS";"AQUISIÇÃO";"Ano Civil / Ano de Exploração";"Não zoneado";"Unidade";"Unidade";"Não consorciado";0;3</t>
  </si>
  <si>
    <t xml:space="preserve">23507535332002;"07/08/2013";;"Investimento";"Pecuário(a)";"PESCA";"Embarcação Pequena (até 20 A/B)";"AQUISIÇÃO";"Ano Civil / Ano de Exploração";"Não zoneado";"Unidade";"Unidade";"Não consorciado";0;3</t>
  </si>
  <si>
    <t xml:space="preserve">23507540332002;"07/08/2013";;"Investimento";"Pecuário(a)";"PESCA";"Embarcação Média (acima de 20 e abaixo de 100 A/B)";"AQUISIÇÃO";"Ano Civil / Ano de Exploração";"Não zoneado";"Unidade";"Unidade";"Não consorciado";0;3</t>
  </si>
  <si>
    <t xml:space="preserve">23507545332002;"07/08/2013";;"Investimento";"Pecuário(a)";"PESCA";"Embarcação Grande (a partir de 100 A/B)";"AQUISIÇÃO";"Ano Civil / Ano de Exploração";"Não zoneado";"Unidade";"Unidade";"Não consorciado";0;3</t>
  </si>
  <si>
    <t xml:space="preserve">23507590332002;"07/08/2013";"30/06/2023";"Investimento";"Pecuário(a)";"PESCA";"Mesa para Filetagem";"AQUISIÇÃO";"Ano Civil / Ano de Exploração";"Não zoneado";"Unidade";"Unidade";"Não consorciado";0;3</t>
  </si>
  <si>
    <t xml:space="preserve">23507560332002;"07/08/2013";"30/06/2023";"Investimento";"Pecuário(a)";"PESCA";"Evisceradora";"AQUISIÇÃO";"Ano Civil / Ano de Exploração";"Não zoneado";"Unidade";"Unidade";"Não consorciado";0;3</t>
  </si>
  <si>
    <t xml:space="preserve">23507550332002;"07/08/2013";"30/06/2023";"Investimento";"Pecuário(a)";"PESCA";"Esteira";"AQUISIÇÃO";"Ano Civil / Ano de Exploração";"Não zoneado";"Unidade";"Unidade";"Não consorciado";0;3</t>
  </si>
  <si>
    <t xml:space="preserve">23507530332002;"07/08/2013";"30/06/2023";"Investimento";"Pecuário(a)";"PESCA";"Descascador de Camarão e Lagosta";"AQUISIÇÃO";"Ano Civil / Ano de Exploração";"Não zoneado";"Unidade";"Unidade";"Não consorciado";0;3</t>
  </si>
  <si>
    <t xml:space="preserve">23507525332002;"07/08/2013";"30/06/2023";"Investimento";"Pecuário(a)";"PESCA";"Descamadora de Peixe";"AQUISIÇÃO";"Ano Civil / Ano de Exploração";"Não zoneado";"Unidade";"Unidade";"Não consorciado";0;3</t>
  </si>
  <si>
    <t xml:space="preserve">23507490332002;"07/08/2013";"30/06/2023";"Investimento";"Pecuário(a)";"PESCA";"Caminhões Frigoríficos";"AQUISIÇÃO";"Ano Civil / Ano de Exploração";"Não zoneado";"Unidade";"Unidade";"Não consorciado";0;3</t>
  </si>
  <si>
    <t xml:space="preserve">23507660338002;"07/08/2013";"30/06/2023";"Investimento";"Pecuário(a)";"PESCA";"COZEDOR DE PESCADO";"MELHORAMENTO DAS EXPLORAÇÕES";"Ano Civil / Ano de Exploração";"Não zoneado";"Unidade";"Unidade";"Não consorciado";0;3</t>
  </si>
  <si>
    <t xml:space="preserve">23507635338002;"07/08/2013";;"Investimento";"Pecuário(a)";"PESCA";"Unidade de Beneficiamento ou Processamento";"MELHORAMENTO DAS EXPLORAÇÕES";"Ano Civil / Ano de Exploração";"Não zoneado";"Unidade";"Unidade";"Não consorciado";0;3</t>
  </si>
  <si>
    <t xml:space="preserve">23507565338002;"07/08/2013";"30/06/2023";"Investimento";"Pecuário(a)";"PESCA";"Frigorífico";"MELHORAMENTO DAS EXPLORAÇÕES";"Ano Civil / Ano de Exploração";"Não zoneado";"Unidade";"Unidade";"Não consorciado";0;3</t>
  </si>
  <si>
    <t xml:space="preserve">22505860071002;"01/01/2014";"29/08/2018";"Custeio";"Pecuário(a)";"PESCA";"PESCADO";"CAPTURA (AQUISIÇÃO DE CORDAS</t>
  </si>
  <si>
    <t xml:space="preserve">22505860071408;"30/08/2018";;"Custeio";"Pecuário(a)";"PESCA";"PESCADO";"CAPTURA (AQUISIÇÃO DE CORDAS</t>
  </si>
  <si>
    <t xml:space="preserve">22507615332002;"07/08/2013";"28/08/2018";"Custeio";"Pecuário(a)";"PESCA";"Petrechos para Pesca (anzóis</t>
  </si>
  <si>
    <t xml:space="preserve"> iscas</t>
  </si>
  <si>
    <t xml:space="preserve"> cordas</t>
  </si>
  <si>
    <t xml:space="preserve"> bóias</t>
  </si>
  <si>
    <t xml:space="preserve"> combustivel</t>
  </si>
  <si>
    <t xml:space="preserve"> redes</t>
  </si>
  <si>
    <t xml:space="preserve"> mão-de-obra etc)";"AQUISIÇÃO";"Ano Civil / Ano de Exploração";"Não zoneado";"Unidade";"Quilograma";"Não consorciado";0;3</t>
  </si>
  <si>
    <t xml:space="preserve">22507615332408;"30/08/2018";"30/06/2023";"Custeio";"Pecuário(a)";"PESCA";"Petrechos para Pesca (anzóis</t>
  </si>
  <si>
    <t xml:space="preserve"> mão-de-obra etc)";"AQUISIÇÃO";"Ano Civil / Ano de Exploração";;"Unidade";"Unidade";"Valor inválido";0;</t>
  </si>
  <si>
    <t xml:space="preserve">22507460333002;"07/08/2013";"28/08/2018";"Custeio";"Pecuário(a)";"PESCA";"Armação para Barco de Pesca";"MANUTENÇÃO/AQUISIÇÃO";"Ano Civil / Ano de Exploração";"Não zoneado";"Unidade";"Unidade";"Não consorciado";0;3</t>
  </si>
  <si>
    <t xml:space="preserve">22507460333408;"29/08/2018";"30/06/2023";"Custeio";"Pecuário(a)";"PESCA";"Armação para Barco de Pesca";"MANUTENÇÃO/AQUISIÇÃO";"Ano Civil / Ano de Exploração";;"Unidade";"Unidade";"Valor inválido";0;</t>
  </si>
  <si>
    <t xml:space="preserve">22505865334002;"07/08/2013";"30/06/2023";"Custeio";"Pecuário(a)";"PESCA";"PESCADO (ARMAZENAMENTO</t>
  </si>
  <si>
    <t xml:space="preserve"> ACONDICIONAMENTO E PRESERVACAO</t>
  </si>
  <si>
    <t xml:space="preserve"> INCLUSIVE SEGURO</t>
  </si>
  <si>
    <t xml:space="preserve"> FRETES ETC)";"BENEFICIAMENTO E INDUSTRIALIZAÇÃO";"Ano Civil / Ano de Exploração";"Não zoneado";"Unidade";"Unidade";"Não consorciado";0;3</t>
  </si>
  <si>
    <t xml:space="preserve">22505865336002;"07/08/2013";"29/08/2018";"Custeio";"Pecuário(a)";"PESCA";"PESCADO (ARMAZENAMENTO</t>
  </si>
  <si>
    <t xml:space="preserve"> FRETES ETC)";"MANUTENÇÃO/CRIAÇÃO";"Ano Civil / Ano de Exploração";"Não zoneado";"Tonelada";"Unidade";"Não consorciado";0;3</t>
  </si>
  <si>
    <t xml:space="preserve">22505865336408;"30/08/2018";"30/06/2023";"Custeio";"Pecuário(a)";"PESCA";"PESCADO (ARMAZENAMENTO</t>
  </si>
  <si>
    <t xml:space="preserve"> FRETES ETC)";"MANUTENÇÃO/CRIAÇÃO";"Ano Civil / Ano de Exploração";;"Unidade";"Unidade";"Valor inválido";0;</t>
  </si>
  <si>
    <t xml:space="preserve">21505865103408;"01/07/2023";;"Comercialização";"Pecuário(a)";"PESCA";"PESCADO (ARMAZENAMENTO</t>
  </si>
  <si>
    <t xml:space="preserve"> FRETES ETC)";"COMPREENDE AS DESPESAS POSTERIORES A CAPTURA PRÓPRIA</t>
  </si>
  <si>
    <t xml:space="preserve"> CARRRETOS ETC";"Ano Civil / Ano de Exploração";;"Unidade";"Unidade";"Valor inválido";0;3</t>
  </si>
  <si>
    <t xml:space="preserve">21507610332002;"07/08/2013";;"Comercialização";"Pecuário(a)";"PESCA";"PESCADO IN NATURA";"AQUISIÇÃO";"Ano Civil / Ano de Exploração";"Não zoneado";"Quilograma";"Unidade";"Não consorciado";0;3</t>
  </si>
  <si>
    <t xml:space="preserve">21505865335002;"07/08/2013";"24/09/2018";"Comercialização";"Pecuário(a)";"PESCA";"PESCADO (ARMAZENAMENTO</t>
  </si>
  <si>
    <t xml:space="preserve"> FRETES ETC)";"ESTOCAGEM";"Ano Civil / Ano de Exploração";"Não zoneado";"Tonelada";"Unidade";"Não consorciado";0;3</t>
  </si>
  <si>
    <t xml:space="preserve">21505860353002;"01/01/2014";;"Comercialização";"Pecuário(a)";"PESCA";"PESCADO";"DESCONTO DE NPR  E  DR";"Ano Civil / Ano de Exploração";"Não zoneado";"Tonelada";"Tonelada";"Não consorciado";0;3</t>
  </si>
  <si>
    <t xml:space="preserve">23607675000008;"13/08/2021";"30/06/2023";"Investimento";"Pecuário(a)";"AQUICULTURA";"DEPÓSITO PARA RAÇÕES";"NÃO SE APLICA";"Ano Civil / Ano de Exploração";;"Quantidade";"Quantidade";"Não consorciado";0;</t>
  </si>
  <si>
    <t xml:space="preserve">23607625000002;"15/12/2020";;"Investimento";"Pecuário(a)";"AQUICULTURA";"Tanques Escavados";"NÃO SE APLICA";"Ano Civil / Ano de Exploração";"Não zoneado";"Quantidade";"Quantidade";"Não consorciado";0;</t>
  </si>
  <si>
    <t xml:space="preserve">23607680332002;"07/08/2013";"30/06/2023";"Investimento";"Pecuário(a)";"AQUICULTURA";"DESPOLPADOR DE PESCADO";"AQUISIÇÃO";"Ano Civil / Ano de Exploração";"Não zoneado";"Unidade";"Unidade";"Não consorciado";0;3</t>
  </si>
  <si>
    <t xml:space="preserve">23607535332002;"01/01/2014";;"Investimento";"Pecuário(a)";"AQUICULTURA";"Embarcação Pequena (até 20 A/B)";"AQUISIÇÃO";"Ano Civil / Ano de Exploração";"Não zoneado";"Unidade";"Unidade";"Não consorciado";0;3</t>
  </si>
  <si>
    <t xml:space="preserve">23607600332002;"07/08/2013";;"Investimento";"Pecuário(a)";"AQUICULTURA";"Motobomba";"AQUISIÇÃO";"Ano Civil / Ano de Exploração";"Não zoneado";"Unidade";"Unidade";"Não consorciado";0;3</t>
  </si>
  <si>
    <t xml:space="preserve">23607590332002;"07/08/2013";"30/06/2023";"Investimento";"Pecuário(a)";"AQUICULTURA";"Mesa para Filetagem";"AQUISIÇÃO";"Ano Civil / Ano de Exploração";"Não zoneado";"Unidade";"Unidade";"Não consorciado";0;3</t>
  </si>
  <si>
    <t xml:space="preserve">23607580332002;"07/08/2013";;"Investimento";"Pecuário(a)";"AQUICULTURA";"Matrizes e Reprodutores";"AQUISIÇÃO";"Ano Civil / Ano de Exploração";"Não zoneado";"Unidade";"Unidade";"Não consorciado";0;3</t>
  </si>
  <si>
    <t xml:space="preserve">23607560332002;"07/08/2013";"30/06/2023";"Investimento";"Pecuário(a)";"AQUICULTURA";"Evisceradora";"AQUISIÇÃO";"Ano Civil / Ano de Exploração";"Não zoneado";"Unidade";"Unidade";"Não consorciado";0;3</t>
  </si>
  <si>
    <t xml:space="preserve">23607555332002;"07/08/2013";"30/06/2023";"Investimento";"Pecuário(a)";"AQUICULTURA";"Estufa";"AQUISIÇÃO";"Ano Civil / Ano de Exploração";"Não zoneado";"Unidade";"Unidade";"Não consorciado";0;3</t>
  </si>
  <si>
    <t xml:space="preserve">23607550332002;"07/08/2013";"30/06/2023";"Investimento";"Pecuário(a)";"AQUICULTURA";"Esteira";"AQUISIÇÃO";"Ano Civil / Ano de Exploração";"Não zoneado";"Unidade";"Unidade";"Não consorciado";0;3</t>
  </si>
  <si>
    <t xml:space="preserve">23607530332002;"07/08/2013";"30/06/2023";"Investimento";"Pecuário(a)";"AQUICULTURA";"Descascador de Camarão e Lagosta";"AQUISIÇÃO";"Ano Civil / Ano de Exploração";"Não zoneado";"Unidade";"Unidade";"Não consorciado";0;3</t>
  </si>
  <si>
    <t xml:space="preserve">23607525332002;"07/08/2013";"30/06/2023";"Investimento";"Pecuário(a)";"AQUICULTURA";"Descamadora de Peixe";"AQUISIÇÃO";"Ano Civil / Ano de Exploração";"Não zoneado";"Unidade";"Unidade";"Não consorciado";0;3</t>
  </si>
  <si>
    <t xml:space="preserve">23607490332002;"07/08/2013";"30/06/2023";"Investimento";"Pecuário(a)";"AQUICULTURA";"Caminhões Frigoríficos";"AQUISIÇÃO";"Ano Civil / Ano de Exploração";"Não zoneado";"Unidade";"Unidade";"Não consorciado";0;3</t>
  </si>
  <si>
    <t xml:space="preserve">23607465332002;"07/08/2013";;"Investimento";"Pecuário(a)";"AQUICULTURA";"Aerador";"AQUISIÇÃO";"Ano Civil / Ano de Exploração";"Não zoneado";"Unidade";"Unidade";"Não consorciado";0;3</t>
  </si>
  <si>
    <t xml:space="preserve">23607475337002;"07/08/2013";;"Investimento";"Pecuário(a)";"AQUICULTURA";"Alimentador de Peixe";"MÁQUINAS E EQUIPAMENTOS";"Ano Civil / Ano de Exploração";"Não zoneado";"Unidade";"Unidade";"Não consorciado";0;3</t>
  </si>
  <si>
    <t xml:space="preserve">23607675338002;"07/08/2013";"12/08/2021";"Investimento";"Pecuário(a)";"AQUICULTURA";"DEPÓSITO PARA RAÇÕES";"MELHORAMENTO DAS EXPLORAÇÕES";"Ano Civil / Ano de Exploração";"Não zoneado";"Unidade";"Unidade";"Não consorciado";0;3</t>
  </si>
  <si>
    <t xml:space="preserve">23607635338002;"07/08/2013";;"Investimento";"Pecuário(a)";"AQUICULTURA";"Unidade de Beneficiamento ou Processamento";"MELHORAMENTO DAS EXPLORAÇÕES";"Ano Civil / Ano de Exploração";"Não zoneado";"Unidade";"Unidade";"Não consorciado";0;3</t>
  </si>
  <si>
    <t xml:space="preserve">23607630338002;"07/08/2013";;"Investimento";"Pecuário(a)";"AQUICULTURA";"Tanques Redes";"MELHORAMENTO DAS EXPLORAÇÕES";"Ano Civil / Ano de Exploração";"Não zoneado";"Metro Cúbico";"Unidade";"Não consorciado";0;3</t>
  </si>
  <si>
    <t xml:space="preserve">23607625338002;"07/08/2013";"31/12/2020";"Investimento";"Pecuário(a)";"AQUICULTURA";"Tanques Escavados";"MELHORAMENTO DAS EXPLORAÇÕES";"Ano Civil / Ano de Exploração";"Não zoneado";"Hectare";"Unidade";"Não consorciado";0;3</t>
  </si>
  <si>
    <t xml:space="preserve">23607565338002;"07/08/2013";"30/06/2023";"Investimento";"Pecuário(a)";"AQUICULTURA";"Frigorífico";"MELHORAMENTO DAS EXPLORAÇÕES";"Ano Civil / Ano de Exploração";"Não zoneado";"Unidade";"Unidade";"Não consorciado";0;3</t>
  </si>
  <si>
    <t xml:space="preserve">13607535332002;"01/01/2014";;"Investimento";"Agrícola";"AQUICULTURA";"Embarcação Pequena (até 20 A/B)";"AQUISIÇÃO";"Ano Civil / Ano de Exploração";"Não zoneado";"Unidade";"Unidade";"Não consorciado";0;3</t>
  </si>
  <si>
    <t xml:space="preserve">22607511000408;"01/01/2019";"30/06/2023";"Custeio";"Pecuário(a)";"AQUICULTURA";"OSTRAS";"NÃO SE APLICA";"Ano Civil / Ano de Exploração";;"Hectare (lâmina d'água)";"Unidade";"Valor inválido";0;</t>
  </si>
  <si>
    <t xml:space="preserve">22605050000408;"01/01/2019";"30/06/2023";"Custeio";"Pecuário(a)";"AQUICULTURA";"MEXILHÃO";"NÃO SE APLICA";"Ano Civil / Ano de Exploração";;"Hectare";"Quilograma";"Valor inválido";0;</t>
  </si>
  <si>
    <t xml:space="preserve">22604935000408;"01/01/2019";"30/06/2023";"Custeio";"Pecuário(a)";"AQUICULTURA";"MARISCOS";"NÃO SE APLICA";"Ano Civil / Ano de Exploração";;"Hectare (lâmina d'água)";"Quilograma";"Valor inválido";0;</t>
  </si>
  <si>
    <t xml:space="preserve">22601790000408;"01/01/2019";"30/06/2023";"Custeio";"Pecuário(a)";"AQUICULTURA";"CAMARÃO E/OU LAGOSTA";"NÃO SE APLICA";"Ano Civil / Ano de Exploração";;"Hectare (lâmina d'água)";"Quilograma";"Valor inválido";0;</t>
  </si>
  <si>
    <t xml:space="preserve">22605830000408;"01/01/2019";;"Custeio";"Pecuário(a)";"AQUICULTURA";"PEIXE";"NÃO SE APLICA";"Ano Civil / Ano de Exploração";;"Hectare (lâmina d'água)";"Quilograma";"Valor inválido";0;</t>
  </si>
  <si>
    <t xml:space="preserve">22605115000408;"01/01/2019";"30/06/2023";"Custeio";"Pecuário(a)";"AQUICULTURA";"MOLUSCOS (Caramujos</t>
  </si>
  <si>
    <t xml:space="preserve"> Lulas etc)";"NÃO SE APLICA";"Ano Civil / Ano de Exploração";;"Hectare (lâmina d'água)";"Quilograma";"Valor inválido";0;</t>
  </si>
  <si>
    <t xml:space="preserve">22606340000408;"01/01/2019";"30/06/2023";"Custeio";"Pecuário(a)";"AQUICULTURA";"RÃ";"NÃO SE APLICA";"Ano Civil / Ano de Exploração";;"Hectare";"Quilograma";"Valor inválido";0;</t>
  </si>
  <si>
    <t xml:space="preserve">22605830028408;"01/01/2019";;"Custeio";"Pecuário(a)";"AQUICULTURA";"PEIXE";"ALEVINOS";"Ano Civil / Ano de Exploração";;"Hectare (lâmina d'água)";"Quantidade";"Valor inválido";0;</t>
  </si>
  <si>
    <t xml:space="preserve">22605780044002;"01/01/2014";"09/04/2018";"Custeio";"Pecuário(a)";"AQUICULTURA";"PISCICULTURA (CULTIVO DE PEIXES)";"MANUTENÇÃO DE ALEVINOS/MATRIZES</t>
  </si>
  <si>
    <t xml:space="preserve">DESPESCA ETC";"Ano Civil / Ano de Exploração";"Não zoneado";"Metro Cúbico de Tanque";"Tonelada";"Não consorciado";0;3</t>
  </si>
  <si>
    <t xml:space="preserve">22607585332002;"07/08/2013";"11/09/2019";"Custeio";"Pecuário(a)";"AQUICULTURA";"Medicamentos</t>
  </si>
  <si>
    <t xml:space="preserve"> Rações e Insumos";"AQUISIÇÃO";"Ano Civil / Ano de Exploração";"Não zoneado";"Quilograma";"Unidade";"Não consorciado";0;3</t>
  </si>
  <si>
    <t xml:space="preserve">22607460333002;"07/08/2013";;"Custeio";"Pecuário(a)";"AQUICULTURA";"Armação para Barco de Pesca";"MANUTENÇÃO/AQUISIÇÃO";"Ano Civil / Ano de Exploração";"Não zoneado";"Unidade";"Unidade";"Não consorciado";0;3</t>
  </si>
  <si>
    <t xml:space="preserve">22607570333002;"07/08/2013";;"Custeio";"Pecuário(a)";"AQUICULTURA";"Girinos";"MANUTENÇÃO/AQUISIÇÃO";"Ano Civil / Ano de Exploração";"Não zoneado";"Mil Unidades";"Unidade";"Não consorciado";0;3</t>
  </si>
  <si>
    <t xml:space="preserve">22607470333002;"07/08/2013";"24/11/2015";"Custeio";"Pecuário(a)";"AQUICULTURA";"Alevinos";"MANUTENÇÃO/AQUISIÇÃO";"Ano Civil / Ano de Exploração";"Não zoneado";"Metro Quadrado";"Unidade";"Não consorciado";0;3</t>
  </si>
  <si>
    <t xml:space="preserve">22607480334002;"07/08/2013";;"Custeio";"Pecuário(a)";"AQUICULTURA";"PRODUTOS AQUICOLAS (Armazenamento</t>
  </si>
  <si>
    <t xml:space="preserve"> Acondicionamento e Preservação</t>
  </si>
  <si>
    <t xml:space="preserve"> inclusive Seguro</t>
  </si>
  <si>
    <t xml:space="preserve"> Impostos etc)";"BENEFICIAMENTO E INDUSTRIALIZAÇÃO";"Ano Civil / Ano de Exploração";"Não zoneado";"Unidade";"Unidade";"Não consorciado";0;3</t>
  </si>
  <si>
    <t xml:space="preserve">22607512336002;"01/01/2015";"31/01/2017";"Custeio";"Pecuário(a)";"AQUICULTURA";"OSTREICULTURA";"MANUTENÇÃO/CRIAÇÃO";"Ano Civil / Ano de Exploração";"Não zoneado";"Hectare";"Unidade";"Não consorciado";0;</t>
  </si>
  <si>
    <t xml:space="preserve">22607512336008;"09/01/2017";;"Custeio";"Pecuário(a)";"AQUICULTURA";"OSTREICULTURA";"MANUTENÇÃO/CRIAÇÃO";"Ano Civil / Ano de Exploração";;"Hectare";"Unidade";"Não consorciado";0;</t>
  </si>
  <si>
    <t xml:space="preserve">22607645336002;"07/08/2013";;"Custeio";"Pecuário(a)";"AQUICULTURA";"MALACOCULTURA (Cultivo e Criação de Moluscos)";"MANUTENÇÃO/CRIAÇÃO";"Ano Civil / Ano de Exploração";"Não zoneado";"Hectare";"Tonelada";"Não consorciado";0;3</t>
  </si>
  <si>
    <t xml:space="preserve">22607520336002;"07/08/2013";;"Custeio";"Pecuário(a)";"AQUICULTURA";"RANICULTURA (Cultivo de Rã)";"MANUTENÇÃO/CRIAÇÃO";"Ano Civil / Ano de Exploração";"Não zoneado";"Hectare";"Quilograma";"Não consorciado";0;3</t>
  </si>
  <si>
    <t xml:space="preserve">22607515336002;"07/08/2013";"09/04/2018";"Custeio";"Pecuário(a)";"AQUICULTURA";"PISCICULTURA (Cultivo de Peixe)";"MANUTENÇÃO/CRIAÇÃO";"Ano Civil / Ano de Exploração";"Não zoneado";"Hectare";"Quilograma";"Não consorciado";0;3</t>
  </si>
  <si>
    <t xml:space="preserve">22607510336002;"07/08/2013";"22/10/2015";"Custeio";"Pecuário(a)";"AQUICULTURA";"OSTREICULTURA (Cultivo de Ostras)";"MANUTENÇÃO/CRIAÇÃO";"Ano Civil / Ano de Exploração";"Não zoneado";"Metro Cúbico";"Mil Unidades";"Não consorciado";0;3</t>
  </si>
  <si>
    <t xml:space="preserve">22607505336002;"07/08/2013";;"Custeio";"Pecuário(a)";"AQUICULTURA";"MITILICULTURA (Cultivo de Mexilhão)";"MANUTENÇÃO/CRIAÇÃO";"Ano Civil / Ano de Exploração";"Não zoneado";"Hectare";"Quilograma";"Não consorciado";0;3</t>
  </si>
  <si>
    <t xml:space="preserve">22607500336002;"07/08/2013";;"Custeio";"Pecuário(a)";"AQUICULTURA";"MARICULTURA (Cultivo de Marisco)";"MANUTENÇÃO/CRIAÇÃO";"Ano Civil / Ano de Exploração";"Não zoneado";"Hectare";"Quilograma";"Não consorciado";0;3</t>
  </si>
  <si>
    <t xml:space="preserve">22607495336002;"07/08/2013";;"Custeio";"Pecuário(a)";"AQUICULTURA";"CARCINICULTURA (Cultivo de Camarão e Lagosta)";"MANUTENÇÃO/CRIAÇÃO";"Ano Civil / Ano de Exploração";"Não zoneado";"Hectare";"Quilograma";"Não consorciado";0;3</t>
  </si>
  <si>
    <t xml:space="preserve">22607480336002;"07/08/2013";"30/06/2023";"Custeio";"Pecuário(a)";"AQUICULTURA";"PRODUTOS AQUICOLAS (Armazenamento</t>
  </si>
  <si>
    <t xml:space="preserve"> Impostos etc)";"MANUTENÇÃO/CRIAÇÃO";"Ano Civil / Ano de Exploração";"Não zoneado";"Tonelada";"Unidade";"Não consorciado";0;3</t>
  </si>
  <si>
    <t xml:space="preserve">22607495340002;"07/08/2013";"30/06/2023";"Custeio";"Pecuário(a)";"AQUICULTURA";"CARCINICULTURA (Cultivo de Camarão e Lagosta)";"PRODUÇÃO DE LARVAS E CRIAS";"Ano Civil / Ano de Exploração";"Não zoneado";"Metro Cúbico de Tanque";"Mil Unidades";"Não consorciado";0;3</t>
  </si>
  <si>
    <t xml:space="preserve">22607470342408;"01/07/2015";"30/06/2023";"Custeio";"Pecuário(a)";"AQUICULTURA";"Alevinos";"CRIAÇÃO DE PEIXES EM TANQUES-REDES E/OU SISTEMA FLUXO CONTINUO (RACEWAY)";"Ano Civil / Ano de Exploração";;"Metro Cúbico";"Unidade";"Valor inválido";0;3</t>
  </si>
  <si>
    <t xml:space="preserve">22606000342408;"01/01/2015";"09/04/2018";"Custeio";"Pecuário(a)";"AQUICULTURA";"PISCICULTURA";"CRIAÇÃO DE PEIXES EM TANQUES-REDES E/OU SISTEMA FLUXO CONTINUO (RACEWAY)";"Ano Civil / Ano de Exploração";;"Metro Cúbico";"Quilograma";"Valor inválido";0;3</t>
  </si>
  <si>
    <t xml:space="preserve">22605780342002;"01/01/2014";"26/03/2020";"Custeio";"Pecuário(a)";"AQUICULTURA";"PISCICULTURA (CULTIVO DE PEIXES)";"CRIAÇÃO DE PEIXES EM TANQUES-REDES E/OU SISTEMA FLUXO CONTINUO (RACEWAY)";"Ano Civil / Ano de Exploração";"Não zoneado";"Metro Cúbico de Tanque";"Quilograma";"Não consorciado";0;3</t>
  </si>
  <si>
    <t xml:space="preserve">22607470343408;"01/07/2015";"09/09/2020";"Custeio";"Pecuário(a)";"AQUICULTURA";"Alevinos";"CRIAÇÃO DE PEIXES EM TANQUES ESCAVADOS";"Ano Civil / Ano de Exploração";;"Metro Quadrado";"Unidade";"Valor inválido";0;3</t>
  </si>
  <si>
    <t xml:space="preserve">22606000343408;"01/01/2015";"09/04/2018";"Custeio";"Pecuário(a)";"AQUICULTURA";"PISCICULTURA";"CRIAÇÃO DE PEIXES EM TANQUES ESCAVADOS";"Ano Civil / Ano de Exploração";;"Hectare";"Quilograma";"Valor inválido";0;3</t>
  </si>
  <si>
    <t xml:space="preserve">22605780343002;"01/01/2014";"30/06/2020";"Custeio";"Pecuário(a)";"AQUICULTURA";"PISCICULTURA (CULTIVO DE PEIXES)";"CRIAÇÃO DE PEIXES EM TANQUES ESCAVADOS";"Ano Civil / Ano de Exploração";"Não zoneado";"Hectare (lâmina d'água)";"Quilograma";"Não consorciado";0;3</t>
  </si>
  <si>
    <t xml:space="preserve">22605830888408;"01/01/2019";"30/06/2023";"Custeio";"Pecuário(a)";"AQUICULTURA";"PEIXE";"Alevinoss";"Ano Civil / Ano de Exploração";;"Metro Cúbico de Tanque";"Quantidade";"Valor inválido";0;</t>
  </si>
  <si>
    <t xml:space="preserve">22607511990408;"01/01/2019";"30/06/2023";"Custeio";"Pecuário(a)";"AQUICULTURA";"OSTRAS";"Não é Aplicável";"Ano Civil / Ano de Exploração";;"Metro Cúbico de Tanque";"Quilograma";"Valor inválido";0;</t>
  </si>
  <si>
    <t xml:space="preserve">22605050990408;"01/01/2019";"30/06/2023";"Custeio";"Pecuário(a)";"AQUICULTURA";"MEXILHÃO";"Não é Aplicável";"Ano Civil / Ano de Exploração";;"Metro Cúbico de Tanque";"Quilograma";"Valor inválido";0;</t>
  </si>
  <si>
    <t xml:space="preserve">22604935990408;"01/01/2019";"30/06/2023";"Custeio";"Pecuário(a)";"AQUICULTURA";"MARISCOS";"Não é Aplicável";"Ano Civil / Ano de Exploração";;"Metro Cúbico de Tanque";"Quilograma";"Valor inválido";0;</t>
  </si>
  <si>
    <t xml:space="preserve">22601790990408;"01/01/2019";"30/06/2023";"Custeio";"Pecuário(a)";"AQUICULTURA";"CAMARÃO E/OU LAGOSTA";"Não é Aplicável";"Ano Civil / Ano de Exploração";;"Metro Cúbico de Tanque";"Quilograma";"Valor inválido";0;</t>
  </si>
  <si>
    <t xml:space="preserve">22605830990408;"01/01/2019";"30/06/2023";"Custeio";"Pecuário(a)";"AQUICULTURA";"PEIXE";"Não é Aplicável";"Ano Civil / Ano de Exploração";;"Metro Cúbico de Tanque";"Quilograma";"Valor inválido";0;</t>
  </si>
  <si>
    <t xml:space="preserve">22605115990408;"01/01/2019";"30/06/2023";"Custeio";"Pecuário(a)";"AQUICULTURA";"MOLUSCOS (Caramujos</t>
  </si>
  <si>
    <t xml:space="preserve"> Lulas etc)";"Não é Aplicável";"Ano Civil / Ano de Exploração";;"Metro Cúbico de Tanque";"Quilograma";"Valor inválido";0;</t>
  </si>
  <si>
    <t xml:space="preserve">22606340990408;"01/01/2019";"30/06/2023";"Custeio";"Pecuário(a)";"AQUICULTURA";"RÃ";"Não é Aplicável";"Ano Civil / Ano de Exploração";;"Metro Cúbico de Tanque";"Quilograma";"Valor inválido";0;</t>
  </si>
  <si>
    <t xml:space="preserve">12607640336002;"07/08/2013";;"Custeio";"Agrícola";"AQUICULTURA";"ALGICULTURA (Cultivo de Algas)";"MANUTENÇÃO/CRIAÇÃO";"Ano Civil / Ano de Exploração";"Não zoneado";"Hectare";"Tonelada";"Não consorciado";0;3</t>
  </si>
  <si>
    <t xml:space="preserve">21607480103408;"01/07/2023";;"Comercialização";"Pecuário(a)";"AQUICULTURA";"PRODUTOS AQUICOLAS (Armazenamento</t>
  </si>
  <si>
    <t xml:space="preserve"> Impostos etc)";"COMPREENDE AS DESPESAS POSTERIORES A CAPTURA PRÓPRIA</t>
  </si>
  <si>
    <t xml:space="preserve">21607595332002;"07/08/2013";;"Comercialização";"Pecuário(a)";"AQUICULTURA";"Mexilhões";"AQUISIÇÃO";"Ano Civil / Ano de Exploração";"Não zoneado";"Quilograma";"Unidade";"Não consorciado";0;3</t>
  </si>
  <si>
    <t xml:space="preserve">21607575332002;"07/08/2013";;"Comercialização";"Pecuário(a)";"AQUICULTURA";"Mariscos";"AQUISIÇÃO";"Ano Civil / Ano de Exploração";"Não zoneado";"Quilograma";"Unidade";"Não consorciado";0;3</t>
  </si>
  <si>
    <t xml:space="preserve">21607485332002;"07/08/2013";;"Comercialização";"Pecuário(a)";"AQUICULTURA";"Camarão e Lagosta";"AQUISIÇÃO";"Ano Civil / Ano de Exploração";"Não zoneado";"Quilograma";"Unidade";"Não consorciado";0;3</t>
  </si>
  <si>
    <t xml:space="preserve">21606340332002;"07/08/2013";;"Comercialização";"Pecuário(a)";"AQUICULTURA";"RÃ";"AQUISIÇÃO";"Ano Civil / Ano de Exploração";"Não zoneado";"Quilograma";"Tonelada";"Não consorciado";0;3</t>
  </si>
  <si>
    <t xml:space="preserve">21605780332002;"07/08/2013";;"Comercialização";"Pecuário(a)";"AQUICULTURA";"PISCICULTURA (CULTIVO DE PEIXES)";"AQUISIÇÃO";"Ano Civil / Ano de Exploração";"Não zoneado";"Quilograma";"Unidade";"Não consorciado";0;3</t>
  </si>
  <si>
    <t xml:space="preserve">21605115333002;"07/08/2013";;"Comercialização";"Pecuário(a)";"AQUICULTURA";"MOLUSCOS (Caramujos</t>
  </si>
  <si>
    <t xml:space="preserve"> Lulas etc)";"MANUTENÇÃO/AQUISIÇÃO";"Ano Civil / Ano de Exploração";"Não zoneado";"Tonelada";"Unidade";"Não consorciado";0;3</t>
  </si>
  <si>
    <t xml:space="preserve">21607480335002;"07/08/2013";"24/09/2018";"Comercialização";"Pecuário(a)";"AQUICULTURA";"PRODUTOS AQUICOLAS (Armazenamento</t>
  </si>
  <si>
    <t xml:space="preserve"> Impostos etc)";"ESTOCAGEM";"Ano Civil / Ano de Exploração";"Não zoneado";"Tonelada";"Unidade";"Não consorciado";0;3</t>
  </si>
  <si>
    <t xml:space="preserve">21606340335408;"01/01/2014";"20/11/2014";"Comercialização";"Pecuário(a)";"AQUICULTURA";"RÃ";"ESTOCAGEM";"Ano Civil / Ano de Exploração";;"Quilograma";"Tonelada";"Valor inválido";0;3</t>
  </si>
  <si>
    <t xml:space="preserve">11600570332002;"07/08/2013";;"Comercialização";"Agrícola";"AQUICULTURA";"Algas";"AQUISIÇÃO";"Ano Civil / Ano de Exploração";"Não zoneado";"Tonelada";"Unidade";"Não consorciado";0;3</t>
  </si>
  <si>
    <t xml:space="preserve">23458000312002;"01/01/2015";"13/10/2016";"Investimento";"Pecuário(a)";"COOPERATIVAS DE CRÉDITO (SINGULAR OU CENTRAL) - en";"REPASSE INTERFINANCEIRO";"FINANCIAMENTO A COOPERADO";"Ano Civil / Ano de Exploração";"Não zoneado";"Unidade";"Unidade";"Não consorciado";1;</t>
  </si>
  <si>
    <t xml:space="preserve">13458000312002;"01/01/2015";"30/06/2017";"Investimento";"Agrícola";"COOPERATIVAS DE CRÉDITO (SINGULAR OU CENTRAL) - en";"REPASSE INTERFINANCEIRO";"FINANCIAMENTO A COOPERADO";"Ano Civil / Ano de Exploração";"Não zoneado";"Unidade";"Unidade";"Não consorciado";1;</t>
  </si>
  <si>
    <t xml:space="preserve">22458000312002;"01/01/2015";"30/06/2017";"Custeio";"Pecuário(a)";"COOPERATIVAS DE CRÉDITO (SINGULAR OU CENTRAL) - en";"REPASSE INTERFINANCEIRO";"FINANCIAMENTO A COOPERADO";"Ano Civil / Ano de Exploração";"Não zoneado";"Unidade";"Unidade";"Não consorciado";1;</t>
  </si>
  <si>
    <t xml:space="preserve">12458000312002;"01/01/2015";"30/06/2017";"Custeio";"Agrícola";"COOPERATIVAS DE CRÉDITO (SINGULAR OU CENTRAL) - en";"REPASSE INTERFINANCEIRO";"FINANCIAMENTO A COOPERADO";"Ano Civil / Ano de Exploração";"Não zoneado";"Unidade";"Unidade";"Não consorciado";1;</t>
  </si>
  <si>
    <t xml:space="preserve">12458000312408;"01/09/2016";"01/09/2016";"Custeio";"Agrícola";"COOPERATIVAS DE CRÉDITO (SINGULAR OU CENTRAL) - en";"REPASSE INTERFINANCEIRO";"FINANCIAMENTO A COOPERADO";"Ano Civil / Ano de Exploração";;"Quantidade";"Quantidade";"Valor inválido";1;</t>
  </si>
  <si>
    <t xml:space="preserve">21458000312002;"01/01/2015";"30/06/2017";"Comercialização";"Pecuário(a)";"COOPERATIVAS DE CRÉDITO (SINGULAR OU CENTRAL) - en";"REPASSE INTERFINANCEIRO";"FINANCIAMENTO A COOPERADO";"Ano Civil / Ano de Exploração";"Não zoneado";"Unidade";"Unidade";"Não consorciado";0;</t>
  </si>
  <si>
    <t xml:space="preserve">11458000312002;"01/01/2015";"30/06/2017";"Comercialização";"Agrícola";"COOPERATIVAS DE CRÉDITO (SINGULAR OU CENTRAL) - en";"REPASSE INTERFINANCEIRO";"FINANCIAMENTO A COOPERADO";"Ano Civil / Ano de Exploração";"Não zoneado";"Unidade";"Unidade";"Não consorciado";1;</t>
  </si>
  <si>
    <t xml:space="preserve">22297685366408;"01/07/2015";"31/10/2016";"Custeio";"Pecuário(a)";"CRIA DE ANIMAIS";"SUINOCULTURA";"EXPLORAÇÃO SOB REGIME DE PARCERIA";"Ano Civil / Ano de Exploração";;"Quantidade";"Cabeça";"Valor inválido";0;3</t>
  </si>
  <si>
    <t xml:space="preserve">22316760000408;"14/06/2019";;"Custeio";"Pecuário(a)";"AQUISIÇÃO E MANUTENÇÃO DE ANIMAIS";"SUÍNOS";"NÃO SE APLICA";"Ano Civil / Ano de Exploração";;"Quantidade";"Quilograma";"Valor inválido";0;</t>
  </si>
  <si>
    <t xml:space="preserve">22315580000408;"14/06/2019";;"Custeio";"Pecuário(a)";"AQUISIÇÃO E MANUTENÇÃO DE ANIMAIS";"OVINOS";"NÃO SE APLICA";"Ano Civil / Ano de Exploração";;"Quantidade";"Quilograma";"Valor inválido";0;</t>
  </si>
  <si>
    <t xml:space="preserve">22311920000408;"13/06/2019";;"Custeio";"Pecuário(a)";"AQUISIÇÃO E MANUTENÇÃO DE ANIMAIS";"CAPRINOS";"NÃO SE APLICA";"Ano Civil / Ano de Exploração";;"Quantidade";"Quilograma";"Valor inválido";0;</t>
  </si>
  <si>
    <t xml:space="preserve">22311400000408;"13/06/2019";;"Custeio";"Pecuário(a)";"AQUISIÇÃO E MANUTENÇÃO DE ANIMAIS";"BÚFALOS (BUBALINOS)";"NÃO SE APLICA";"Ano Civil / Ano de Exploração";;"Quantidade";"Quilograma";"Valor inválido";0;</t>
  </si>
  <si>
    <t xml:space="preserve">22311300000408;"13/06/2019";;"Custeio";"Pecuário(a)";"AQUISIÇÃO E MANUTENÇÃO DE ANIMAIS";"BOVINOS";"NÃO SE APLICA";"Ano Civil / Ano de Exploração";;"Unidade Animal (450kg)";"Quilograma (Peso Vivo)";"Valor inválido";0;</t>
  </si>
  <si>
    <t xml:space="preserve">22311020000408;"13/06/2019";;"Custeio";"Pecuário(a)";"AQUISIÇÃO E MANUTENÇÃO DE ANIMAIS";"AVES";"NÃO SE APLICA";"Ano Civil / Ano de Exploração";;"Quantidade";"Quantidade";"Valor inválido";0;</t>
  </si>
  <si>
    <t xml:space="preserve">22311400415408;"01/11/2016";"01/11/2017";"Custeio";"Pecuário(a)";"AQUISIÇÃO E MANUTENÇÃO DE ANIMAIS";"BÚFALOS (BUBALINOS)";"ENGORDA";"Ano Civil / Ano de Exploração";;"Cabeça";"Cabeça";"Valor inválido";0;</t>
  </si>
  <si>
    <t xml:space="preserve">22311300415408;"01/07/2016";"30/06/2019";"Custeio";"Pecuário(a)";"AQUISIÇÃO E MANUTENÇÃO DE ANIMAIS";"BOVINOS";"ENGORDA";"Ano Civil / Ano de Exploração";;"Cabeça";"Quilograma";"Valor inválido";0;</t>
  </si>
  <si>
    <t xml:space="preserve">22311400416408;"01/11/2016";"01/01/2017";"Custeio";"Pecuário(a)";"AQUISIÇÃO E MANUTENÇÃO DE ANIMAIS";"BÚFALOS (BUBALINOS)";"RECRIA";"Ano Civil / Ano de Exploração";;"Cabeça";"Cabeça";"Valor inválido";0;</t>
  </si>
  <si>
    <t xml:space="preserve">22311300416408;"01/07/2016";"30/06/2019";"Custeio";"Pecuário(a)";"AQUISIÇÃO E MANUTENÇÃO DE ANIMAIS";"BOVINOS";"RECRIA";"Ano Civil / Ano de Exploração";;"Cabeça";"Cabeça";"Valor inválido";0;</t>
  </si>
  <si>
    <t xml:space="preserve">22316760419408;"01/07/2016";"30/06/2019";"Custeio";"Pecuário(a)";"AQUISIÇÃO E MANUTENÇÃO DE ANIMAIS";"SUÍNOS";"RECRIA E ENGORDA";"Ano Civil / Ano de Exploração";;"Cabeça";"Cabeça";"Valor inválido";0;</t>
  </si>
  <si>
    <t xml:space="preserve">22315580419408;"01/07/2016";"30/06/2019";"Custeio";"Pecuário(a)";"AQUISIÇÃO E MANUTENÇÃO DE ANIMAIS";"OVINOS";"RECRIA E ENGORDA";"Ano Civil / Ano de Exploração";;"Cabeça";"Cabeça";"Valor inválido";0;</t>
  </si>
  <si>
    <t xml:space="preserve">22311920419408;"01/07/2016";"30/06/2019";"Custeio";"Pecuário(a)";"AQUISIÇÃO E MANUTENÇÃO DE ANIMAIS";"CAPRINOS";"RECRIA E ENGORDA";"Ano Civil / Ano de Exploração";;"Cabeça";"Cabeça";"Valor inválido";0;</t>
  </si>
  <si>
    <t xml:space="preserve">22311400419408;"01/11/2016";"30/06/2019";"Custeio";"Pecuário(a)";"AQUISIÇÃO E MANUTENÇÃO DE ANIMAIS";"BÚFALOS (BUBALINOS)";"RECRIA E ENGORDA";"Ano Civil / Ano de Exploração";;"Cabeça";"Quilograma";"Valor inválido";0;</t>
  </si>
  <si>
    <t xml:space="preserve">22311300419408;"01/07/2016";"31/08/2019";"Custeio";"Pecuário(a)";"AQUISIÇÃO E MANUTENÇÃO DE ANIMAIS";"BOVINOS";"RECRIA E ENGORDA";"Ano Civil / Ano de Exploração";;"Cabeça";"Quilograma";"Valor inválido";0;</t>
  </si>
  <si>
    <t xml:space="preserve">22311020419408;"01/07/2016";"30/06/2019";"Custeio";"Pecuário(a)";"AQUISIÇÃO E MANUTENÇÃO DE ANIMAIS";"AVES";"RECRIA E ENGORDA";"Ano Civil / Ano de Exploração";;"Cabeça";"Cabeça";"Valor inválido";0;</t>
  </si>
  <si>
    <t xml:space="preserve">22311300450408;"16/04/2018";"30/06/2019";"Custeio";"Pecuário(a)";"AQUISIÇÃO E MANUTENÇÃO DE ANIMAIS";"BOVINOS";"ENGORDA EXTENSIVA";"Ano Civil / Ano de Exploração";;"Cabeça";"Quilograma";"Valor inválido";0;</t>
  </si>
  <si>
    <t xml:space="preserve">23417890000408;"22/10/2020";;"Investimento";"Pecuário(a)";"INTEGRALIZAÇÃO DE COTAS PARTES";"INVESTIMENTO FIXO";"NÃO SE APLICA";"Ano Civil / Ano de Exploração";;"Quantidade";"Quantidade";"Valor inválido";0;</t>
  </si>
  <si>
    <t xml:space="preserve">23417700000408;"05/03/2018";;"Investimento";"Pecuário(a)";"INTEGRALIZAÇÃO DE COTAS PARTES";"SANEAMENTO FINANCEIRO";"NÃO SE APLICA";"Ano Civil / Ano de Exploração";;"Unidade";"Unidade";"Valor inválido";0;</t>
  </si>
  <si>
    <t xml:space="preserve">13417890000408;"22/10/2020";;"Investimento";"Agrícola";"INTEGRALIZAÇÃO DE COTAS PARTES";"INVESTIMENTO FIXO";"NÃO SE APLICA";"Ano Civil / Ano de Exploração";;"Quantidade";"Quantidade";"Valor inválido";0;</t>
  </si>
  <si>
    <t xml:space="preserve">13417700000408;"05/03/2018";;"Investimento";"Agrícola";"INTEGRALIZAÇÃO DE COTAS PARTES";"SANEAMENTO FINANCEIRO";"NÃO SE APLICA";"Ano Civil / Ano de Exploração";;"Unidade";"Unidade";"Valor inválido";0;</t>
  </si>
  <si>
    <t xml:space="preserve">22417700000408;"01/12/2016";;"Custeio";"Pecuário(a)";"INTEGRALIZAÇÃO DE COTAS PARTES";"SANEAMENTO FINANCEIRO";"NÃO SE APLICA";"Ano Civil / Ano de Exploração";;"Unidade";"Unidade";"Valor inválido";0;</t>
  </si>
  <si>
    <t xml:space="preserve">22411900000408;"01/12/2016";;"Custeio";"Pecuário(a)";"INTEGRALIZAÇÃO DE COTAS PARTES";"CAPITAL DE GIRO";"NÃO SE APLICA";"Ano Civil / Ano de Exploração";;"Unidade";"Unidade";"Valor inválido";0;</t>
  </si>
  <si>
    <t xml:space="preserve">12417700000408;"01/12/2016";;"Custeio";"Agrícola";"INTEGRALIZAÇÃO DE COTAS PARTES";"SANEAMENTO FINANCEIRO";"NÃO SE APLICA";"Ano Civil / Ano de Exploração";;"Unidade";"Unidade";"Valor inválido";0;</t>
  </si>
  <si>
    <t xml:space="preserve">12411900000408;"01/12/2016";;"Custeio";"Agrícola";"INTEGRALIZAÇÃO DE COTAS PARTES";"CAPITAL DE GIRO";"NÃO SE APLICA";"Ano Civil / Ano de Exploração";;"Unidade";"Unidade";"Valor inválido";0;</t>
  </si>
  <si>
    <t xml:space="preserve">22421900000408;"01/12/2016";;"Custeio";"Pecuário(a)";"TAXA DE RETENÇÃO";"CAPITAL DE GIRO";"NÃO SE APLICA";"Ano Civil / Ano de Exploração";;"Unidade";"Unidade";"Valor inválido";0;</t>
  </si>
  <si>
    <t xml:space="preserve">12421900000408;"01/12/2016";;"Custeio";"Agrícola";"TAXA DE RETENÇÃO";"CAPITAL DE GIRO";"NÃO SE APLICA";"Ano Civil / Ano de Exploração";;"Unidade";"Unidade";"Valor inválido";0;</t>
  </si>
  <si>
    <t xml:space="preserve">22437685000408;"26/10/2016";"17/05/2017";"Custeio";"Pecuário(a)";"EXPLORAÇÃO SOB REGIME DE INTEGRAÇÃO - ENCERRADO";"SUINOCULTURA";"NÃO SE APLICA";"Ano Civil / Ano de Exploração";;"Quantidade";"Tonelada";"Valor inválido";0;</t>
  </si>
  <si>
    <t xml:space="preserve">22431080000408;"26/10/2016";"17/05/2017";"Custeio";"Pecuário(a)";"EXPLORAÇÃO SOB REGIME DE INTEGRAÇÃO - ENCERRADO";"AVICULTURA";"NÃO SE APLICA";"Ano Civil / Ano de Exploração";;"Metro Quadrado";"Tonelada";"Valor inválido";0;</t>
  </si>
  <si>
    <t xml:space="preserve">22431080004408;"27/12/2016";"17/05/2017";"Custeio";"Pecuário(a)";"EXPLORAÇÃO SOB REGIME DE INTEGRAÇÃO - ENCERRADO";"AVICULTURA";"ENGORDA E ABATE";"Ano Civil / Ano de Exploração";;"Cabeça";"Cabeça";"Valor inválido";0;</t>
  </si>
  <si>
    <t xml:space="preserve">22437685074408;"17/05/2017";"31/01/2020";"Custeio";"Pecuário(a)";"EXPLORAÇÃO SOB REGIME DE INTEGRAÇÃO - ENCERRADO";"SUINOCULTURA";"CARNE";"Ano Civil / Ano de Exploração";;"Quantidade";"Tonelada";"Valor inválido";0;</t>
  </si>
  <si>
    <t xml:space="preserve">22431080074408;"17/05/2017";"31/01/2020";"Custeio";"Pecuário(a)";"EXPLORAÇÃO SOB REGIME DE INTEGRAÇÃO - ENCERRADO";"AVICULTURA";"CARNE";"Ano Civil / Ano de Exploração";;"Metro Quadrado";"Tonelada";"Valor inválido";0;</t>
  </si>
  <si>
    <t xml:space="preserve">22437685189408;"09/01/2017";"31/01/2020";"Custeio";"Pecuário(a)";"EXPLORAÇÃO SOB REGIME DE INTEGRAÇÃO - ENCERRADO";"SUINOCULTURA";"LEITÃO";"Ano Civil / Ano de Exploração";;"Quantidade";"Cabeça";"Valor inválido";0;</t>
  </si>
  <si>
    <t xml:space="preserve">22435830342408;"01/07/2018";"31/12/2018";"Custeio";"Pecuário(a)";"EXPLORAÇÃO SOB REGIME DE INTEGRAÇÃO - ENCERRADO";"PEIXE";"CRIAÇÃO DE PEIXES EM TANQUES-REDES E/OU SISTEMA FLUXO CONTINUO (RACEWAY)";"Ano Civil / Ano de Exploração";;"Metro Cúbico de Tanque";"Quilograma";"Valor inválido";0;</t>
  </si>
  <si>
    <t xml:space="preserve">22435830343408;"01/07/2018";"31/12/2018";"Custeio";"Pecuário(a)";"EXPLORAÇÃO SOB REGIME DE INTEGRAÇÃO - ENCERRADO";"PEIXE";"CRIAÇÃO DE PEIXES EM TANQUES ESCAVADOS";"Ano Civil / Ano de Exploração";;"Hectare (lâmina d'água)";"Quilograma";"Valor inválido";0;</t>
  </si>
  <si>
    <t xml:space="preserve">22431080406408;"12/04/2017";"31/01/2020";"Custeio";"Pecuário(a)";"EXPLORAÇÃO SOB REGIME DE INTEGRAÇÃO - ENCERRADO";"AVICULTURA";"OVOS";"Ano Civil / Ano de Exploração";;"Mil Aves (Lote)";"Dúzia";"Valor inválido";0;</t>
  </si>
  <si>
    <t xml:space="preserve">21464932000408;"01/12/2016";;"Comercialização";"Pecuário(a)";"FINANCIAMENTO PARA PROTEÇÃO DE PREÇOS EM OPERAÇÕES";"PAGAMENTO DE TAXAS E EMOLUMENTOS DAS BOLSAS DE MERCADORIAS E FUTURO";"NÃO SE APLICA";"Ano Civil / Ano de Exploração";;"Unidade";"Unidade";"Valor inválido";0;</t>
  </si>
  <si>
    <t xml:space="preserve">21464931000408;"01/12/2016";;"Comercialização";"Pecuário(a)";"FINANCIAMENTO PARA PROTEÇÃO DE PREÇOS EM OPERAÇÕES";"PAGTO DOS PRÊMIOS EM CONTRATOS DE OPÇÃO DE VENDA DE PRODUTOS AGROP EM BOLSAS DE MERC E FUTURO";"NÃO SE APLICA";"Ano Civil / Ano de Exploração";;"Unidade";"Unidade";"Valor inválido";0;</t>
  </si>
  <si>
    <t xml:space="preserve">21464930000408;"01/12/2016";;"Comercialização";"Pecuário(a)";"FINANCIAMENTO PARA PROTEÇÃO DE PREÇOS EM OPERAÇÕES";"MARGENS DE GARANTIA E AJUSTES DIÁRIOS EM VENDAS FUTURAS DE PRODUTOS AGROPECUÁRIOS";"NÃO SE APLICA";"Ano Civil / Ano de Exploração";;"Unidade";"Unidade";"Valor inválido";0;</t>
  </si>
  <si>
    <t xml:space="preserve">11464932000408;"01/12/2016";;"Comercialização";"Agrícola";"FINANCIAMENTO PARA PROTEÇÃO DE PREÇOS EM OPERAÇÕES";"PAGAMENTO DE TAXAS E EMOLUMENTOS DAS BOLSAS DE MERCADORIAS E FUTURO";"NÃO SE APLICA";"Ano Civil / Ano de Exploração";;"Unidade";"Unidade";"Valor inválido";0;</t>
  </si>
  <si>
    <t xml:space="preserve">11464931000408;"01/12/2016";;"Comercialização";"Agrícola";"FINANCIAMENTO PARA PROTEÇÃO DE PREÇOS EM OPERAÇÕES";"PAGTO DOS PRÊMIOS EM CONTRATOS DE OPÇÃO DE VENDA DE PRODUTOS AGROP EM BOLSAS DE MERC E FUTURO";"NÃO SE APLICA";"Ano Civil / Ano de Exploração";;"Unidade";"Unidade";"Valor inválido";0;</t>
  </si>
  <si>
    <t xml:space="preserve">11464930000408;"01/12/2016";;"Comercialização";"Agrícola";"FINANCIAMENTO PARA PROTEÇÃO DE PREÇOS EM OPERAÇÕES";"MARGENS DE GARANTIA E AJUSTES DIÁRIOS EM VENDAS FUTURAS DE PRODUTOS AGROPECUÁRIOS";"NÃO SE APLICA";"Ano Civil / Ano de Exploração";;"Unidade";"Unidade";"Valor inválido";0;</t>
  </si>
  <si>
    <t xml:space="preserve">22356760074408;"14/12/2016";"31/01/2020";"Custeio";"Pecuário(a)";"MANUTENÇÃO/CRIAÇÃO DE ANIMAIS (CRIA)";"SUÍNOS";"CARNE";"Ano Civil / Ano de Exploração";;"Cabeça";"Cabeça";"Valor inválido";0;</t>
  </si>
  <si>
    <t xml:space="preserve">22351300074408;"14/12/2016";"31/01/2020";"Custeio";"Pecuário(a)";"MANUTENÇÃO/CRIAÇÃO DE ANIMAIS (CRIA)";"BOVINOS";"CARNE";"Ano Civil / Ano de Exploração";;"Cabeça";"Cabeça";"Valor inválido";0;</t>
  </si>
  <si>
    <t xml:space="preserve">23707740000408;"14/07/2025";;"Investimento";"Pecuário(a)";"AQUISIÇÃO DE ATIVOS OPERACIONAIS";"QUINTAIS PRODUTIVOS PARA MULHERES RURAIS";"NÃO SE APLICA";"Ano Civil / Ano de Exploração";;"Unidade";"Unidade";"Valor inválido";0;</t>
  </si>
  <si>
    <t xml:space="preserve">23707694000408;"02/04/2024";;"Investimento";"Pecuário(a)";"AQUISIÇÃO DE ATIVOS OPERACIONAIS";"Implantação de tecnologias de energia renovável</t>
  </si>
  <si>
    <t xml:space="preserve">23709000000408;"10/03/2017";"30/09/2017";"Investimento";"Pecuário(a)";"AQUISIÇÃO DE ATIVOS OPERACIONAIS";"NÃO SE APLICA";"NÃO SE APLICA";"Ano Civil / Ano de Exploração";;"Unidade";"Unidade";"Valor inválido";0;</t>
  </si>
  <si>
    <t xml:space="preserve">23706700008408;"02/04/2024";;"Investimento";"Pecuário(a)";"AQUISIÇÃO DE ATIVOS OPERACIONAIS";"SIRGARIAS";"ABRANGE A COMPRA DE EQUIPAMENTO ADEQUADO AO SEU FUNCIONAMENTO";"Ano Civil / Ano de Exploração";;"Unidade";"Unidade";"Valor inválido";0;</t>
  </si>
  <si>
    <t xml:space="preserve">23704000012408;"02/04/2024";;"Investimento";"Pecuário(a)";"AQUISIÇÃO DE ATIVOS OPERACIONAIS";"INSTALAÇÕES PARA INDUSTRIALIZAÇÃO E BENEFICIAMENTO";"ABRANGE A COMPRA DE MAQUINARIA NECESSÁRIA AO SEU FUNCIONAMENTO</t>
  </si>
  <si>
    <t xml:space="preserve">23705555108408;"02/04/2024";;"Investimento";"Pecuário(a)";"AQUISIÇÃO DE ATIVOS OPERACIONAIS";"Confinamento de bovinos "free stall"";"CONSTRUÇÃO OU REFORMA";"Ano Civil / Ano de Exploração";;"Quantidade";"Quantidade";"Valor inválido";0;</t>
  </si>
  <si>
    <t xml:space="preserve">23701175108408;"02/04/2024";;"Investimento";"Pecuário(a)";"AQUISIÇÃO DE ATIVOS OPERACIONAIS";"BASE PARA BALANÇA";"CONSTRUÇÃO OU REFORMA";"Ano Civil / Ano de Exploração";;"Unidade";"Unidade";"Valor inválido";0;</t>
  </si>
  <si>
    <t xml:space="preserve">23707695108408;"06/11/2019";;"Investimento";"Pecuário(a)";"AQUISIÇÃO DE ATIVOS OPERACIONAIS";"BIODIGESTOR</t>
  </si>
  <si>
    <t xml:space="preserve"> TANQUES DE OXIDAÇÃO BIOLÓGICA E TRATAMENTO DE ÁGUA E ESGOTO";"CONSTRUÇÃO OU REFORMA";"Ano Civil / Ano de Exploração";;"Unidade";"Unidade";"Valor inválido";0;</t>
  </si>
  <si>
    <t xml:space="preserve">23703180110408;"01/01/2019";;"Investimento";"Pecuário(a)";"AQUISIÇÃO DE ATIVOS OPERACIONAIS";"ARMAZÉM</t>
  </si>
  <si>
    <t xml:space="preserve"> EXPURGO E DEFESA DOS PRODUTOS GUARDADOS";"Ano Civil / Ano de Exploração";;"Unidade";"Unidade";"Valor inválido";0;</t>
  </si>
  <si>
    <t xml:space="preserve">23700440182408;"06/04/2021";;"Investimento";"Pecuário(a)";"AQUISIÇÃO DE ATIVOS OPERACIONAIS";"AGROINDÚSTRIA";"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";"Ano Civil / Ano de Exploração";;"Unidade";"Unidade";"Valor inválido";0;</t>
  </si>
  <si>
    <t xml:space="preserve">23705540957408;"02/04/2024";;"Investimento";"Pecuário(a)";"AQUISIÇÃO DE ATIVOS OPERACIONAIS";"SISTEMAS DE CAPTAÇÃO</t>
  </si>
  <si>
    <t xml:space="preserve">13707740000408;"14/07/2025";;"Investimento";"Agrícola";"AQUISIÇÃO DE ATIVOS OPERACIONAIS";"QUINTAIS PRODUTIVOS PARA MULHERES RURAIS";"NÃO SE APLICA";"Ano Civil / Ano de Exploração";;"Unidade";"Unidade";"Valor inválido";0;</t>
  </si>
  <si>
    <t xml:space="preserve">13707694000408;"02/04/2024";;"Investimento";"Agrícola";"AQUISIÇÃO DE ATIVOS OPERACIONAIS";"Implantação de tecnologias de energia renovável</t>
  </si>
  <si>
    <t xml:space="preserve">13709000000408;"10/03/2017";"30/09/2017";"Investimento";"Agrícola";"AQUISIÇÃO DE ATIVOS OPERACIONAIS";"NÃO SE APLICA";"NÃO SE APLICA";"Ano Civil / Ano de Exploração";;"Unidade";"Unidade";"Valor inválido";0;</t>
  </si>
  <si>
    <t xml:space="preserve">13707695000408;"01/01/2019";;"Investimento";"Agrícola";"AQUISIÇÃO DE ATIVOS OPERACIONAIS";"BIODIGESTOR</t>
  </si>
  <si>
    <t xml:space="preserve"> TANQUES DE OXIDAÇÃO BIOLÓGICA E TRATAMENTO DE ÁGUA E ESGOTO";"NÃO SE APLICA";"Ano Civil / Ano de Exploração";;"Unidade";"Unidade";"Valor inválido";0;</t>
  </si>
  <si>
    <t xml:space="preserve">13707180000408;"02/04/2024";;"Investimento";"Agrícola";"AQUISIÇÃO DE ATIVOS OPERACIONAIS";"TULHA";"NÃO SE APLICA";"Ano Civil / Ano de Exploração";;"Unidade";"Unidade";"Valor inválido";0;</t>
  </si>
  <si>
    <t xml:space="preserve">13706920000408;"02/04/2024";;"Investimento";"Agrícola";"AQUISIÇÃO DE ATIVOS OPERACIONAIS";"TERREIROS";"NÃO SE APLICA";"Ano Civil / Ano de Exploração";;"Unidade";"Unidade";"Valor inválido";0;</t>
  </si>
  <si>
    <t xml:space="preserve">13706580000408;"02/04/2024";;"Investimento";"Agrícola";"AQUISIÇÃO DE ATIVOS OPERACIONAIS";"SECADOR";"NÃO SE APLICA";"Ano Civil / Ano de Exploração";;"Unidade";"Unidade";"Valor inválido";0;</t>
  </si>
  <si>
    <t xml:space="preserve">13704000012408;"02/04/2024";;"Investimento";"Agrícola";"AQUISIÇÃO DE ATIVOS OPERACIONAIS";"INSTALAÇÕES PARA INDUSTRIALIZAÇÃO E BENEFICIAMENTO";"ABRANGE A COMPRA DE MAQUINARIA NECESSÁRIA AO SEU FUNCIONAMENTO</t>
  </si>
  <si>
    <t xml:space="preserve">13700440087408;"01/01/2019";;"Investimento";"Agrícola";"AQUISIÇÃO DE ATIVOS OPERACIONAIS";"AGROINDÚSTRIA";"CASEIRA (CONSTRUÇÃO OU  REFORMA  DE  FÁBRICAS CASEIRAS DE DOCES</t>
  </si>
  <si>
    <t xml:space="preserve"> LICORES ETC. ABRANGE A COMPRA DE EQUIPAMENTOS E UTENSÍLIOS NECESSÁRIOS AO SEU FUNCIONAMENTO.";"Ano Civil / Ano de Exploração";;"Unidade";"Unidade";"Valor inválido";0;</t>
  </si>
  <si>
    <t xml:space="preserve">13701175108408;"02/04/2024";;"Investimento";"Agrícola";"AQUISIÇÃO DE ATIVOS OPERACIONAIS";"BASE PARA BALANÇA";"CONSTRUÇÃO OU REFORMA";"Ano Civil / Ano de Exploração";;"Unidade";"Unidade";"Valor inválido";0;</t>
  </si>
  <si>
    <t xml:space="preserve">13703180110408;"01/01/2019";;"Investimento";"Agrícola";"AQUISIÇÃO DE ATIVOS OPERACIONAIS";"ARMAZÉM</t>
  </si>
  <si>
    <t xml:space="preserve">13700440183408;"01/01/2019";;"Investimento";"Agrícola";"AQUISIÇÃO DE ATIVOS OPERACIONAIS";"AGROINDÚSTRIA";"INSTALAÇÃO COMPLETA PARA BENEFICIAMENTO OU INDUSTRIALIZAÇÃO DE PRODUTOS AGROPECUÁRIOS QUANDO REALIZADA POR COOPERATIVA OU PELO PRODUTOR EM SUA PROPRIEDADE RURAL (ABRANGE A CONSTRUÇÃO DAS INSTALAÇÕES E/OU COMPRA DOS EQUIPAMENTOS NECESSÁRIOS AO SEU PLENO FUNCIONAMENTO)";"Ano Civil / Ano de Exploração";;"Unidade";"Unidade";"Valor inválido";0;</t>
  </si>
  <si>
    <t xml:space="preserve">13703680900408;"01/07/2025";;"Investimento";"Agrícola";"AQUISIÇÃO DE ATIVOS OPERACIONAIS";"FUMO";"ABRANGE AS DESPESAS OU AQUISIÇÕES DE BENS DE INVESTIMENTO NECESSÁRIOS AO SEU ADEQUADO FUNCIONAMENTO";"Ano Civil / Ano de Exploração";;"Unidade";"Unidade";"Valor inválido";0;</t>
  </si>
  <si>
    <t xml:space="preserve">13707690990408;"02/04/2024";;"Investimento";"Agrícola";"AQUISIÇÃO DE ATIVOS OPERACIONAIS";"TENDA</t>
  </si>
  <si>
    <t xml:space="preserve">13703550990408;"02/04/2024";;"Investimento";"Agrícola";"AQUISIÇÃO DE ATIVOS OPERACIONAIS";"HIDROPONIA/FAZENDA VERTICAL (ALVENARIA</t>
  </si>
  <si>
    <t xml:space="preserve">14052090000408;"30/07/2018";;"Industrialização";"Agrícola";"AQUISIÇÃO DE INSUMOS PARA INDÚSTRIA FAMILIAR";"CASTANHA DE BARU";"NÃO SE APLICA";"Ano Civil / Ano de Exploração";;"Tonelada";"Tonelada";"Valor inválido";0;3</t>
  </si>
  <si>
    <t xml:space="preserve">14055680000408;"23/02/2022";;"Industrialização";"Agrícola";"AQUISIÇÃO DE INSUMOS PARA INDÚSTRIA FAMILIAR";"PALMITO (PUPUNHA</t>
  </si>
  <si>
    <t xml:space="preserve">14054920000408;"30/07/2018";;"Industrialização";"Agrícola";"AQUISIÇÃO DE INSUMOS PARA INDÚSTRIA FAMILIAR";"MARACUJÁ";"NÃO SE APLICA";"Ano Civil / Ano de Exploração";;"Tonelada";"Tonelada";"Valor inválido";0;2</t>
  </si>
  <si>
    <t xml:space="preserve">14054800000408;"30/07/2018";;"Industrialização";"Agrícola";"AQUISIÇÃO DE INSUMOS PARA INDÚSTRIA FAMILIAR";"MANGA";"NÃO SE APLICA";"Ano Civil / Ano de Exploração";;"Tonelada";"Tonelada";"Valor inválido";0;3</t>
  </si>
  <si>
    <t xml:space="preserve">14053780000408;"30/07/2018";;"Industrialização";"Agrícola";"AQUISIÇÃO DE INSUMOS PARA INDÚSTRIA FAMILIAR";"GOIABA";"NÃO SE APLICA";"Ano Civil / Ano de Exploração";;"Tonelada";"Tonelada";"Valor inválido";0;3</t>
  </si>
  <si>
    <t xml:space="preserve">14052980000408;"23/02/2022";;"Industrialização";"Agrícola";"AQUISIÇÃO DE INSUMOS PARA INDÚSTRIA FAMILIAR";"CUPUAÇU";"NÃO SE APLICA";"Ano Civil / Ano de Exploração";;"Tonelada";"Tonelada";"Valor inválido";0;</t>
  </si>
  <si>
    <t xml:space="preserve">14052080000408;"18/12/2017";;"Industrialização";"Agrícola";"AQUISIÇÃO DE INSUMOS PARA INDÚSTRIA FAMILIAR";"CASTANHA-DO-BRASIL";"NÃO SE APLICA";"Ano Civil / Ano de Exploração";;"Quilograma";"Quilograma";"Valor inválido";0;</t>
  </si>
  <si>
    <t xml:space="preserve">14050320000408;"30/07/2018";;"Industrialização";"Agrícola";"AQUISIÇÃO DE INSUMOS PARA INDÚSTRIA FAMILIAR";"ACEROLA";"NÃO SE APLICA";"Ano Civil / Ano de Exploração";;"Tonelada";"Tonelada";"Valor inválido";0;3</t>
  </si>
  <si>
    <t xml:space="preserve">14050160000408;"23/02/2022";;"Industrialização";"Agrícola";"AQUISIÇÃO DE INSUMOS PARA INDÚSTRIA FAMILIAR";"AÇAÍ";"NÃO SE APLICA";"Ano Civil / Ano de Exploração";;"Tonelada";"Tonelada";"Valor inválido";0;</t>
  </si>
  <si>
    <t xml:space="preserve">22050840002408;"27/03/2017";"05/04/2017";"Custeio";"Pecuário(a)";"AQUISIÇÃO DE INSUMOS PARA INDÚSTRIA FAMILIAR";"AQUISIÇÃO DE INSUMOS";"ABRANGE A AQUISIÇÃO DE INSUMOS E BENS DE CUSTEIO";"Ano Civil / Ano de Exploração";;"Unidade";"Unidade";"Valor inválido";0;</t>
  </si>
  <si>
    <t xml:space="preserve">22050420444408;"17/08/2017";;"Custeio";"Pecuário(a)";"AQUISIÇÃO DE INSUMOS PARA INDÚSTRIA FAMILIAR";"AGROARTESANATO";"Custeio de Artesanato e Serviços Afins";"Ano Civil / Ano de Exploração";;"Unidade";"Unidade";"Valor inválido";0;</t>
  </si>
  <si>
    <t xml:space="preserve">12050840002408;"27/03/2017";"05/04/2017";"Custeio";"Agrícola";"AQUISIÇÃO DE INSUMOS PARA INDÚSTRIA FAMILIAR";"AQUISIÇÃO DE INSUMOS";"ABRANGE A AQUISIÇÃO DE INSUMOS E BENS DE CUSTEIO";"Ano Civil / Ano de Exploração";;"Unidade";"Unidade";"Valor inválido";0;</t>
  </si>
  <si>
    <t xml:space="preserve">12050420444408;"16/08/2017";;"Custeio";"Agrícola";"AQUISIÇÃO DE INSUMOS PARA INDÚSTRIA FAMILIAR";"AGROARTESANATO";"Custeio de Artesanato e Serviços Afins";"Ano Civil / Ano de Exploração";;"Unidade";"Unidade";"Valor inválido";0;</t>
  </si>
  <si>
    <t xml:space="preserve">22951790000408;"09/04/2020";"30/10/2020";"Custeio";"Pecuário(a)";"COVID-19 - Resolução 4801/2020 - Encerrado";"CAMARÃO E/OU LAGOSTA";"NÃO SE APLICA";"Ano Civil / Ano de Exploração";;"Hectare (lâmina d'água)";"Quilograma";"Valor inválido";0;</t>
  </si>
  <si>
    <t xml:space="preserve">22955830000408;"09/04/2020";"30/10/2020";"Custeio";"Pecuário(a)";"COVID-19 - Resolução 4801/2020 - Encerrado";"PEIXE";"NÃO SE APLICA";"Ano Civil / Ano de Exploração";;"Hectare (lâmina d'água)";"Quilograma";"Valor inválido";0;</t>
  </si>
  <si>
    <t xml:space="preserve">22955860071408;"09/04/2020";"30/10/2020";"Custeio";"Pecuário(a)";"COVID-19 - Resolução 4801/2020 - Encerrado";"PESCADO";"CAPTURA (AQUISIÇÃO DE CORDAS</t>
  </si>
  <si>
    <t xml:space="preserve">22955580074408;"09/04/2020";"30/10/2020";"Custeio";"Pecuário(a)";"COVID-19 - Resolução 4801/2020 - Encerrado";"OVINOS";"CARNE";"Ano Civil / Ano de Exploração";;"Quantidade";"Quilograma";"Valor inválido";0;</t>
  </si>
  <si>
    <t xml:space="preserve">22951920074408;"09/04/2020";"30/10/2020";"Custeio";"Pecuário(a)";"COVID-19 - Resolução 4801/2020 - Encerrado";"CAPRINOS";"CARNE";"Ano Civil / Ano de Exploração";;"Quantidade";"Quilograma";"Valor inválido";0;</t>
  </si>
  <si>
    <t xml:space="preserve">22951300190408;"09/04/2020";"30/10/2020";"Custeio";"Pecuário(a)";"COVID-19 - Resolução 4801/2020 - Encerrado";"BOVINOS";"LEITE";"Ano Civil / Ano de Exploração";;"Quantidade";"Litro";"Valor inválido";0;</t>
  </si>
  <si>
    <t xml:space="preserve">22950060205408;"09/04/2020";"30/10/2020";"Custeio";"Pecuário(a)";"COVID-19 - Resolução 4801/2020 - Encerrado";"ABELHA";"MEL";"Ano Civil / Ano de Exploração";;"Quantidade";"Quilograma";"Valor inválido";0;</t>
  </si>
  <si>
    <t xml:space="preserve">22955830990408;"09/04/2020";"30/10/2020";"Custeio";"Pecuário(a)";"COVID-19 - Resolução 4801/2020 - Encerrado";"PEIXE";"Não é Aplicável";"Ano Civil / Ano de Exploração";;"Metro Cúbico de Tanque";"Quilograma";"Valor inválido";0;</t>
  </si>
  <si>
    <t xml:space="preserve">12955290000042;"24/06/2020";"30/10/2020";"Custeio";"Agrícola";"COVID-19 - Resolução 4801/2020 - Encerrado";"OLERÍCOLAS";"NÃO SE APLICA";"Fruticultura / Olericultura";"Não zoneado";"Hectare";"Tonelada";"Não consorciado";0;4</t>
  </si>
  <si>
    <t xml:space="preserve">12955290000043;"24/06/2020";"30/10/2020";"Custeio";"Agrícola";"COVID-19 - Resolução 4801/2020 - Encerrado";"OLERÍCOLAS";"NÃO SE APLICA";"Fruticultura / Olericultura";;"Hectare";"Tonelada";"Não consorciado";0;4</t>
  </si>
  <si>
    <t xml:space="preserve">12955290000052;"24/06/2020";"30/10/2020";"Custeio";"Agrícola";"COVID-19 - Resolução 4801/2020 - Encerrado";"OLERÍCOLAS";"NÃO SE APLICA";"Irrigadas";"Não zoneado";"Hectare";"Tonelada";"Não consorciado";0;4</t>
  </si>
  <si>
    <t xml:space="preserve">12957100000031;"09/04/2020";"30/10/2020";"Custeio";"Agrícola";"COVID-19 - Resolução 4801/2020 - Encerrado";"TRIGO";"NÃO SE APLICA";"Safra de Inverno (3ª Safra)";"Zoneado";"Hectare";"Tonelada";"Não consorciado";0;3</t>
  </si>
  <si>
    <t xml:space="preserve">12956780000042;"09/04/2020";"30/10/2020";"Custeio";"Agrícola";"COVID-19 - Resolução 4801/2020 - Encerrado";"TANGERINA";"NÃO SE APLICA";"Fruticultura / Olericultura";"Não zoneado";"Hectare";"Tonelada";"Não consorciado";0;2</t>
  </si>
  <si>
    <t xml:space="preserve">12956780000043;"09/04/2020";"30/10/2020";"Custeio";"Agrícola";"COVID-19 - Resolução 4801/2020 - Encerrado";"TANGERINA";"NÃO SE APLICA";"Fruticultura / Olericultura";;"Hectare";"Tonelada";"Não consorciado";0;2</t>
  </si>
  <si>
    <t xml:space="preserve">12956720000011;"09/04/2020";"09/04/2020";"Custeio";"Agrícola";"COVID-19 - Resolução 4801/2020 - Encerrado";"SOJA";"NÃO SE APLICA";"Safra de Verão (1ª Safra)";"Zoneado";"Hectare";"Tonelada";"Não consorciado";0;3</t>
  </si>
  <si>
    <t xml:space="preserve">12956720000012;"09/04/2020";"09/04/2020";"Custeio";"Agrícola";"COVID-19 - Resolução 4801/2020 - Encerrado";"SOJA";"NÃO SE APLICA";"Safra de Verão (1ª Safra)";"Não zoneado";"Hectare";"Tonelada";"Não consorciado";0;3</t>
  </si>
  <si>
    <t xml:space="preserve">12956720000051;"09/04/2020";"09/04/2020";"Custeio";"Agrícola";"COVID-19 - Resolução 4801/2020 - Encerrado";"SOJA";"NÃO SE APLICA";"Irrigadas";"Zoneado";"Hectare";"Tonelada";"Não consorciado";0;3</t>
  </si>
  <si>
    <t xml:space="preserve">12956720000052;"09/04/2020";"09/04/2020";"Custeio";"Agrícola";"COVID-19 - Resolução 4801/2020 - Encerrado";"SOJA";"NÃO SE APLICA";"Irrigadas";"Não zoneado";"Hectare";"Tonelada";"Não consorciado";0;3</t>
  </si>
  <si>
    <t xml:space="preserve">12955080000012;"09/04/2020";"30/10/2020";"Custeio";"Agrícola";"COVID-19 - Resolução 4801/2020 - Encerrado";"MILHO";"NÃO SE APLICA";"Safra de Verão (1ª Safra)";"Não zoneado";"Hectare";"Tonelada";"Não consorciado";0;3</t>
  </si>
  <si>
    <t xml:space="preserve">12955080000021;"09/04/2020";"30/10/2020";"Custeio";"Agrícola";"COVID-19 - Resolução 4801/2020 - Encerrado";"MILHO";"NÃO SE APLICA";"Safrinha (2ª Safra)";"Zoneado";"Hectare";"Tonelada";"Não consorciado";0;3</t>
  </si>
  <si>
    <t xml:space="preserve">12955080000022;"09/04/2020";"30/10/2020";"Custeio";"Agrícola";"COVID-19 - Resolução 4801/2020 - Encerrado";"MILHO";"NÃO SE APLICA";"Safrinha (2ª Safra)";"Não zoneado";"Hectare";"Tonelada";"Não consorciado";0;3</t>
  </si>
  <si>
    <t xml:space="preserve">12955080000051;"09/04/2020";"30/10/2020";"Custeio";"Agrícola";"COVID-19 - Resolução 4801/2020 - Encerrado";"MILHO";"NÃO SE APLICA";"Irrigadas";"Zoneado";"Hectare";"Tonelada";"Não consorciado";0;3</t>
  </si>
  <si>
    <t xml:space="preserve">12955080000052;"09/04/2020";"30/10/2020";"Custeio";"Agrícola";"COVID-19 - Resolução 4801/2020 - Encerrado";"MILHO";"NÃO SE APLICA";"Irrigadas";"Não zoneado";"Hectare";"Tonelada";"Não consorciado";0;3</t>
  </si>
  <si>
    <t xml:space="preserve">12955080000821;"09/04/2020";"30/10/2020";"Custeio";"Agrícola";"COVID-19 - Resolução 4801/2020 - Encerrado";"MILHO";"NÃO SE APLICA";"Safrinha (2ª Safra)";"Zoneado";"Hectare";"Tonelada";"Consorciado";0;3</t>
  </si>
  <si>
    <t xml:space="preserve">12955080000011;"09/04/2020";"30/10/2020";"Custeio";"Agrícola";"COVID-19 - Resolução 4801/2020 - Encerrado";"MILHO";"NÃO SE APLICA";"Safra de Verão (1ª Safra)";"Zoneado";"Hectare";"Tonelada";"Não consorciado";0;3</t>
  </si>
  <si>
    <t xml:space="preserve">12954760000011;"09/04/2020";"30/10/2020";"Custeio";"Agrícola";"COVID-19 - Resolução 4801/2020 - Encerrado";"MANDIOCA (AIPIM</t>
  </si>
  <si>
    <t xml:space="preserve"> MACAXEIRA)";"NÃO SE APLICA";"Safra de Verão (1ª Safra)";"Zoneado";"Hectare";"Tonelada";"Não consorciado";0;3</t>
  </si>
  <si>
    <t xml:space="preserve">12954620000041;"09/04/2020";"09/04/2020";"Custeio";"Agrícola";"COVID-19 - Resolução 4801/2020 - Encerrado";"MAÇÃ";"NÃO SE APLICA";"Fruticultura / Olericultura";"Zoneado";"Hectare";"Tonelada";"Não consorciado";0;2</t>
  </si>
  <si>
    <t xml:space="preserve">12954140000041;"09/04/2020";"30/10/2020";"Custeio";"Agrícola";"COVID-19 - Resolução 4801/2020 - Encerrado";"LARANJA";"NÃO SE APLICA";"Fruticultura / Olericultura";"Zoneado";"Hectare";"Tonelada";"Não consorciado";0;2</t>
  </si>
  <si>
    <t xml:space="preserve">12954140000042;"09/04/2020";"30/10/2020";"Custeio";"Agrícola";"COVID-19 - Resolução 4801/2020 - Encerrado";"LARANJA";"NÃO SE APLICA";"Fruticultura / Olericultura";"Não zoneado";"Hectare";"Tonelada";"Não consorciado";0;2</t>
  </si>
  <si>
    <t xml:space="preserve">12954140000043;"09/04/2020";"30/10/2020";"Custeio";"Agrícola";"COVID-19 - Resolução 4801/2020 - Encerrado";"LARANJA";"NÃO SE APLICA";"Fruticultura / Olericultura";;"Hectare";"Tonelada";"Não consorciado";0;2</t>
  </si>
  <si>
    <t xml:space="preserve">12954140000052;"09/04/2020";"30/10/2020";"Custeio";"Agrícola";"COVID-19 - Resolução 4801/2020 - Encerrado";"LARANJA";"NÃO SE APLICA";"Irrigadas";"Não zoneado";"Hectare";"Tonelada";"Não consorciado";0;2</t>
  </si>
  <si>
    <t xml:space="preserve">12953960000042;"09/04/2020";"30/10/2020";"Custeio";"Agrícola";"COVID-19 - Resolução 4801/2020 - Encerrado";"INHAME";"NÃO SE APLICA";"Fruticultura / Olericultura";"Não zoneado";"Hectare";"Tonelada";"Não consorciado";0;4</t>
  </si>
  <si>
    <t xml:space="preserve">12953960000043;"09/04/2020";"30/10/2020";"Custeio";"Agrícola";"COVID-19 - Resolução 4801/2020 - Encerrado";"INHAME";"NÃO SE APLICA";"Fruticultura / Olericultura";;"Hectare";"Tonelada";"Não consorciado";0;4</t>
  </si>
  <si>
    <t xml:space="preserve">12953960000052;"09/04/2020";"30/10/2020";"Custeio";"Agrícola";"COVID-19 - Resolução 4801/2020 - Encerrado";"INHAME";"NÃO SE APLICA";"Irrigadas";"Não zoneado";"Hectare";"Tonelada";"Não consorciado";0;4</t>
  </si>
  <si>
    <t xml:space="preserve">12953680000012;"09/04/2020";"09/04/2020";"Custeio";"Agrícola";"COVID-19 - Resolução 4801/2020 - Encerrado";"FUMO";"NÃO SE APLICA";"Safra de Verão (1ª Safra)";"Não zoneado";"Hectare";"Tonelada";"Não consorciado";0;3</t>
  </si>
  <si>
    <t xml:space="preserve">12953680000013;"09/04/2020";"09/04/2020";"Custeio";"Agrícola";"COVID-19 - Resolução 4801/2020 - Encerrado";"FUMO";"NÃO SE APLICA";"Safra de Verão (1ª Safra)";;"Hectare";"Tonelada";"Não consorciado";0;3</t>
  </si>
  <si>
    <t xml:space="preserve">12953560000011;"09/04/2020";"30/10/2020";"Custeio";"Agrícola";"COVID-19 - Resolução 4801/2020 - Encerrado";"FEIJÃO";"NÃO SE APLICA";"Safra de Verão (1ª Safra)";"Zoneado";"Hectare";"Tonelada";"Não consorciado";0;3</t>
  </si>
  <si>
    <t xml:space="preserve">12953560000021;"09/04/2020";"30/10/2020";"Custeio";"Agrícola";"COVID-19 - Resolução 4801/2020 - Encerrado";"FEIJÃO";"NÃO SE APLICA";"Safrinha (2ª Safra)";"Zoneado";"Hectare";"Tonelada";"Não consorciado";0;3</t>
  </si>
  <si>
    <t xml:space="preserve">12953560000051;"09/04/2020";"30/10/2020";"Custeio";"Agrícola";"COVID-19 - Resolução 4801/2020 - Encerrado";"FEIJÃO";"NÃO SE APLICA";"Irrigadas";"Zoneado";"Hectare";"Tonelada";"Não consorciado";0;3</t>
  </si>
  <si>
    <t xml:space="preserve">12953560000052;"09/04/2020";"30/10/2020";"Custeio";"Agrícola";"COVID-19 - Resolução 4801/2020 - Encerrado";"FEIJÃO";"NÃO SE APLICA";"Irrigadas";"Não zoneado";"Hectare";"Tonelada";"Não consorciado";0;3</t>
  </si>
  <si>
    <t xml:space="preserve">12952680000042;"06/08/2020";"30/10/2020";"Custeio";"Agrícola";"COVID-19 - Resolução 4801/2020 - Encerrado";"COGUMELO";"NÃO SE APLICA";"Fruticultura / Olericultura";"Não zoneado";"Hectare";"Tonelada";"Não consorciado";0;1</t>
  </si>
  <si>
    <t xml:space="preserve">12952280000042;"23/06/2020";"30/10/2020";"Custeio";"Agrícola";"COVID-19 - Resolução 4801/2020 - Encerrado";"CENOURA";"NÃO SE APLICA";"Fruticultura / Olericultura";"Não zoneado";"Hectare";"Tonelada";"Não consorciado";0;4</t>
  </si>
  <si>
    <t xml:space="preserve">12952280000043;"23/06/2020";"30/10/2020";"Custeio";"Agrícola";"COVID-19 - Resolução 4801/2020 - Encerrado";"CENOURA";"NÃO SE APLICA";"Fruticultura / Olericultura";;"Hectare";"Tonelada";"Não consorciado";0;4</t>
  </si>
  <si>
    <t xml:space="preserve">12952280000052;"23/06/2020";"30/10/2020";"Custeio";"Agrícola";"COVID-19 - Resolução 4801/2020 - Encerrado";"CENOURA";"NÃO SE APLICA";"Irrigadas";"Não zoneado";"Hectare";"Tonelada";"Não consorciado";0;4</t>
  </si>
  <si>
    <t xml:space="preserve">12952200000042;"09/04/2020";"30/10/2020";"Custeio";"Agrícola";"COVID-19 - Resolução 4801/2020 - Encerrado";"CEBOLA";"NÃO SE APLICA";"Fruticultura / Olericultura";"Não zoneado";"Hectare";"Tonelada";"Não consorciado";0;1</t>
  </si>
  <si>
    <t xml:space="preserve">12952200000043;"09/04/2020";"30/10/2020";"Custeio";"Agrícola";"COVID-19 - Resolução 4801/2020 - Encerrado";"CEBOLA";"NÃO SE APLICA";"Fruticultura / Olericultura";;"Hectare";"Tonelada";"Não consorciado";0;1</t>
  </si>
  <si>
    <t xml:space="preserve">12952200000052;"09/04/2020";"30/10/2020";"Custeio";"Agrícola";"COVID-19 - Resolução 4801/2020 - Encerrado";"CEBOLA";"NÃO SE APLICA";"Irrigadas";"Não zoneado";"Hectare";"Tonelada";"Não consorciado";0;1</t>
  </si>
  <si>
    <t xml:space="preserve">12952020000002;"09/04/2020";"30/10/2020";"Custeio";"Agrícola";"COVID-19 - Resolução 4801/2020 - Encerrado";"CARNAÚBA";"NÃO SE APLICA";"Ano Civil / Ano de Exploração";"Não zoneado";"Hectare";"Tonelada";"Não consorciado";0;3</t>
  </si>
  <si>
    <t xml:space="preserve">12951840000011;"09/04/2020";"09/04/2020";"Custeio";"Agrícola";"COVID-19 - Resolução 4801/2020 - Encerrado";"CANA-DE-AÇUCAR";"NÃO SE APLICA";"Safra de Verão (1ª Safra)";"Zoneado";"Hectare";"Tonelada";"Não consorciado";0;2</t>
  </si>
  <si>
    <t xml:space="preserve">12951840000012;"09/04/2020";"09/04/2020";"Custeio";"Agrícola";"COVID-19 - Resolução 4801/2020 - Encerrado";"CANA-DE-AÇUCAR";"NÃO SE APLICA";"Safra de Verão (1ª Safra)";"Não zoneado";"Hectare";"Tonelada";"Não consorciado";0;2</t>
  </si>
  <si>
    <t xml:space="preserve">12951260000042;"23/06/2020";"30/10/2020";"Custeio";"Agrícola";"COVID-19 - Resolução 4801/2020 - Encerrado";"BETERRABA";"NÃO SE APLICA";"Fruticultura / Olericultura";"Não zoneado";"Hectare";"Tonelada";"Não consorciado";0;4</t>
  </si>
  <si>
    <t xml:space="preserve">12951260000043;"23/06/2020";"30/10/2020";"Custeio";"Agrícola";"COVID-19 - Resolução 4801/2020 - Encerrado";"BETERRABA";"NÃO SE APLICA";"Fruticultura / Olericultura";;"Hectare";"Tonelada";"Não consorciado";0;4</t>
  </si>
  <si>
    <t xml:space="preserve">12951260000052;"23/06/2020";"30/10/2020";"Custeio";"Agrícola";"COVID-19 - Resolução 4801/2020 - Encerrado";"BETERRABA";"NÃO SE APLICA";"Irrigadas";"Não zoneado";"Hectare";"Tonelada";"Não consorciado";0;4</t>
  </si>
  <si>
    <t xml:space="preserve">12951220000042;"09/04/2020";"30/10/2020";"Custeio";"Agrícola";"COVID-19 - Resolução 4801/2020 - Encerrado";"BATATA-INGLESA";"NÃO SE APLICA";"Fruticultura / Olericultura";"Não zoneado";"Hectare";"Tonelada";"Não consorciado";0;1</t>
  </si>
  <si>
    <t xml:space="preserve">12951220000043;"09/04/2020";"30/10/2020";"Custeio";"Agrícola";"COVID-19 - Resolução 4801/2020 - Encerrado";"BATATA-INGLESA";"NÃO SE APLICA";"Fruticultura / Olericultura";;"Hectare";"Tonelada";"Não consorciado";0;1</t>
  </si>
  <si>
    <t xml:space="preserve">12951220000052;"09/04/2020";"30/10/2020";"Custeio";"Agrícola";"COVID-19 - Resolução 4801/2020 - Encerrado";"BATATA-INGLESA";"NÃO SE APLICA";"Irrigadas";"Não zoneado";"Hectare";"Tonelada";"Não consorciado";0;1</t>
  </si>
  <si>
    <t xml:space="preserve">12951200000042;"09/04/2020";"30/10/2020";"Custeio";"Agrícola";"COVID-19 - Resolução 4801/2020 - Encerrado";"BATATA-DOCE";"NÃO SE APLICA";"Fruticultura / Olericultura";"Não zoneado";"Hectare";"Tonelada";"Não consorciado";0;4</t>
  </si>
  <si>
    <t xml:space="preserve">12951200000043;"09/04/2020";"30/10/2020";"Custeio";"Agrícola";"COVID-19 - Resolução 4801/2020 - Encerrado";"BATATA-DOCE";"NÃO SE APLICA";"Fruticultura / Olericultura";;"Hectare";"Tonelada";"Não consorciado";0;4</t>
  </si>
  <si>
    <t xml:space="preserve">12951160000041;"09/04/2020";"30/10/2020";"Custeio";"Agrícola";"COVID-19 - Resolução 4801/2020 - Encerrado";"BANANA";"NÃO SE APLICA";"Fruticultura / Olericultura";"Zoneado";"Hectare";"Tonelada";"Não consorciado";0;2</t>
  </si>
  <si>
    <t xml:space="preserve">12951160000051;"09/04/2020";"30/10/2020";"Custeio";"Agrícola";"COVID-19 - Resolução 4801/2020 - Encerrado";"BANANA";"NÃO SE APLICA";"Irrigadas";"Zoneado";"Hectare";"Tonelada";"Não consorciado";0;2</t>
  </si>
  <si>
    <t xml:space="preserve">12951160000052;"09/04/2020";"30/10/2020";"Custeio";"Agrícola";"COVID-19 - Resolução 4801/2020 - Encerrado";"BANANA";"NÃO SE APLICA";"Irrigadas";"Não zoneado";"Hectare";"Tonelada";"Não consorciado";0;2</t>
  </si>
  <si>
    <t xml:space="preserve">12950900000011;"09/04/2020";"30/10/2020";"Custeio";"Agrícola";"COVID-19 - Resolução 4801/2020 - Encerrado";"ARROZ";"NÃO SE APLICA";"Safra de Verão (1ª Safra)";"Zoneado";"Hectare";"Tonelada";"Não consorciado";0;3</t>
  </si>
  <si>
    <t xml:space="preserve">12950900000012;"09/04/2020";"30/10/2020";"Custeio";"Agrícola";"COVID-19 - Resolução 4801/2020 - Encerrado";"ARROZ";"NÃO SE APLICA";"Safra de Verão (1ª Safra)";"Não zoneado";"Hectare";"Tonelada";"Não consorciado";0;3</t>
  </si>
  <si>
    <t xml:space="preserve">12950900000051;"09/04/2020";"30/10/2020";"Custeio";"Agrícola";"COVID-19 - Resolução 4801/2020 - Encerrado";"ARROZ";"NÃO SE APLICA";"Irrigadas";"Zoneado";"Hectare";"Tonelada";"Não consorciado";0;3</t>
  </si>
  <si>
    <t xml:space="preserve">12950900000052;"09/04/2020";"30/10/2020";"Custeio";"Agrícola";"COVID-19 - Resolução 4801/2020 - Encerrado";"ARROZ";"NÃO SE APLICA";"Irrigadas";"Não zoneado";"Hectare";"Tonelada";"Não consorciado";0;3</t>
  </si>
  <si>
    <t xml:space="preserve">12950580000042;"22/05/2020";"30/10/2020";"Custeio";"Agrícola";"COVID-19 - Resolução 4801/2020 - Encerrado";"ALHO";"NÃO SE APLICA";"Fruticultura / Olericultura";"Não zoneado";"Hectare";"Tonelada";"Não consorciado";0;1</t>
  </si>
  <si>
    <t xml:space="preserve">12950040000041;"09/04/2020";"30/10/2020";"Custeio";"Agrícola";"COVID-19 - Resolução 4801/2020 - Encerrado";"ABACAXI";"NÃO SE APLICA";"Fruticultura / Olericultura";"Zoneado";"Hectare";"Tonelada";"Não consorciado";0;2</t>
  </si>
  <si>
    <t xml:space="preserve">12950040000051;"09/04/2020";"30/10/2020";"Custeio";"Agrícola";"COVID-19 - Resolução 4801/2020 - Encerrado";"ABACAXI";"NÃO SE APLICA";"Irrigadas";"Zoneado";"Hectare";"Tonelada";"Não consorciado";0;2</t>
  </si>
  <si>
    <t xml:space="preserve">12950040000043;"09/04/2020";"30/10/2020";"Custeio";"Agrícola";"COVID-19 - Resolução 4801/2020 - Encerrado";"ABACAXI";"NÃO SE APLICA";"Fruticultura / Olericultura";;"Hectare";"Tonelada";"Não consorciado";0;2</t>
  </si>
  <si>
    <t xml:space="preserve">12951840021011;"09/04/2020";"09/04/2020";"Custeio";"Agrícola";"COVID-19 - Resolução 4801/2020 - Encerrado";"CANA-DE-AÇUCAR";"AÇUCAR E ÁLCOOL";"Safra de Verão (1ª Safra)";"Zoneado";"Hectare";"Tonelada";"Não consorciado";0;2</t>
  </si>
  <si>
    <t xml:space="preserve">12951580048041;"09/04/2020";"09/04/2020";"Custeio";"Agrícola";"COVID-19 - Resolução 4801/2020 - Encerrado";"CAFÉ";"ARÁBICA";"Fruticultura / Olericultura";"Zoneado";"Hectare";"Tonelada";"Não consorciado";0;2</t>
  </si>
  <si>
    <t xml:space="preserve">12951580048042;"09/04/2020";"09/04/2020";"Custeio";"Agrícola";"COVID-19 - Resolução 4801/2020 - Encerrado";"CAFÉ";"ARÁBICA";"Fruticultura / Olericultura";"Não zoneado";"Hectare";"Tonelada";"Não consorciado";0;2</t>
  </si>
  <si>
    <t xml:space="preserve">12951580048043;"09/04/2020";"09/04/2020";"Custeio";"Agrícola";"COVID-19 - Resolução 4801/2020 - Encerrado";"CAFÉ";"ARÁBICA";"Fruticultura / Olericultura";;"Hectare";"Tonelada";"Não consorciado";0;2</t>
  </si>
  <si>
    <t xml:space="preserve">12951580048051;"09/04/2020";"09/04/2020";"Custeio";"Agrícola";"COVID-19 - Resolução 4801/2020 - Encerrado";"CAFÉ";"ARÁBICA";"Irrigadas";"Zoneado";"Hectare";"Tonelada";"Não consorciado";0;2</t>
  </si>
  <si>
    <t xml:space="preserve">12956940148042;"09/04/2020";"30/10/2020";"Custeio";"Agrícola";"COVID-19 - Resolução 4801/2020 - Encerrado";"TOMATE";"ESTAQUEADO";"Fruticultura / Olericultura";"Não zoneado";"Hectare";"Tonelada";"Não consorciado";0;1</t>
  </si>
  <si>
    <t xml:space="preserve">12956940148043;"09/04/2020";"30/10/2020";"Custeio";"Agrícola";"COVID-19 - Resolução 4801/2020 - Encerrado";"TOMATE";"ESTAQUEADO";"Fruticultura / Olericultura";;"Hectare";"Tonelada";"Não consorciado";0;1</t>
  </si>
  <si>
    <t xml:space="preserve">12956940148052;"09/04/2020";"30/10/2020";"Custeio";"Agrícola";"COVID-19 - Resolução 4801/2020 - Encerrado";"TOMATE";"ESTAQUEADO";"Irrigadas";"Não zoneado";"Hectare";"Tonelada";"Não consorciado";0;1</t>
  </si>
  <si>
    <t xml:space="preserve">12956740174021;"09/04/2020";"09/04/2020";"Custeio";"Agrícola";"COVID-19 - Resolução 4801/2020 - Encerrado";"SORGO";"GRANÍFERO";"Safrinha (2ª Safra)";"Zoneado";"Hectare";"Tonelada";"Não consorciado";0;3</t>
  </si>
  <si>
    <t xml:space="preserve">12950560176011;"09/04/2020";"09/04/2020";"Custeio";"Agrícola";"COVID-19 - Resolução 4801/2020 - Encerrado";"ALGODÃO";"HERBÁCEO";"Safra de Verão (1ª Safra)";"Zoneado";"Hectare";"Tonelada";"Não consorciado";0;3</t>
  </si>
  <si>
    <t xml:space="preserve">12950560176051;"09/04/2020";"09/04/2020";"Custeio";"Agrícola";"COVID-19 - Resolução 4801/2020 - Encerrado";"ALGODÃO";"HERBÁCEO";"Irrigadas";"Zoneado";"Hectare";"Tonelada";"Não consorciado";0;3</t>
  </si>
  <si>
    <t xml:space="preserve">12950560176052;"09/04/2020";"09/04/2020";"Custeio";"Agrícola";"COVID-19 - Resolução 4801/2020 - Encerrado";"ALGODÃO";"HERBÁCEO";"Irrigadas";"Não zoneado";"Hectare";"Tonelada";"Não consorciado";0;3</t>
  </si>
  <si>
    <t xml:space="preserve">12953600227052;"09/04/2020";"30/10/2020";"Custeio";"Agrícola";"COVID-19 - Resolução 4801/2020 - Encerrado";"FLORES";"ORQUÍDEA";"Irrigadas";"Não zoneado";"Hectare";"Quantidade";"Não consorciado";0;1</t>
  </si>
  <si>
    <t xml:space="preserve">12951580260041;"09/04/2020";"09/04/2020";"Custeio";"Agrícola";"COVID-19 - Resolução 4801/2020 - Encerrado";"CAFÉ";"ROBUSTA (CONILON)";"Fruticultura / Olericultura";"Zoneado";"Hectare";"Tonelada";"Não consorciado";0;2</t>
  </si>
  <si>
    <t xml:space="preserve">12951580260051;"09/04/2020";"09/04/2020";"Custeio";"Agrícola";"COVID-19 - Resolução 4801/2020 - Encerrado";"CAFÉ";"ROBUSTA (CONILON)";"Irrigadas";"Zoneado";"Hectare";"Tonelada";"Não consorciado";0;2</t>
  </si>
  <si>
    <t xml:space="preserve">12951580260043;"09/04/2020";"09/04/2020";"Custeio";"Agrícola";"COVID-19 - Resolução 4801/2020 - Encerrado";"CAFÉ";"ROBUSTA (CONILON)";"Fruticultura / Olericultura";;"Hectare";"Tonelada";"Não consorciado";0;2</t>
  </si>
  <si>
    <t xml:space="preserve">12953600261052;"09/04/2020";"30/10/2020";"Custeio";"Agrícola";"COVID-19 - Resolução 4801/2020 - Encerrado";"FLORES";"ROSA";"Irrigadas";"Não zoneado";"Hectare";"Quantidade";"Não consorciado";0;1</t>
  </si>
  <si>
    <t xml:space="preserve">12957280371051;"09/04/2020";"09/04/2020";"Custeio";"Agrícola";"COVID-19 - Resolução 4801/2020 - Encerrado";"UVA";"DE MESA";"Irrigadas";"Zoneado";"Hectare";"Tonelada";"Não consorciado";0;2</t>
  </si>
  <si>
    <t xml:space="preserve">12954760371011;"09/04/2020";"30/10/2020";"Custeio";"Agrícola";"COVID-19 - Resolução 4801/2020 - Encerrado";"MANDIOCA (AIPIM</t>
  </si>
  <si>
    <t xml:space="preserve"> MACAXEIRA)";"DE MESA";"Safra de Verão (1ª Safra)";"Zoneado";"Hectare";"Tonelada";"Não consorciado";0;3</t>
  </si>
  <si>
    <t xml:space="preserve">12957280470011;"09/04/2020";"09/04/2020";"Custeio";"Agrícola";"COVID-19 - Resolução 4801/2020 - Encerrado";"UVA";"INDUSTRIAL - Clima Subtropical FRIO";"Safra de Verão (1ª Safra)";"Zoneado";"Hectare";"Tonelada";"Não consorciado";0;2</t>
  </si>
  <si>
    <t xml:space="preserve">12957280472011;"09/04/2020";"09/04/2020";"Custeio";"Agrícola";"COVID-19 - Resolução 4801/2020 - Encerrado";"UVA";"DE MESA - Clima Subtropical FRIO";"Safra de Verão (1ª Safra)";"Zoneado";"Hectare";"Tonelada";"Não consorciado";0;2</t>
  </si>
  <si>
    <t xml:space="preserve">12957280473011;"09/04/2020";"09/04/2020";"Custeio";"Agrícola";"COVID-19 - Resolução 4801/2020 - Encerrado";"UVA";"DE MESA - Clima Subtropical AMENO";"Safra de Verão (1ª Safra)";"Zoneado";"Hectare";"Tonelada";"Não consorciado";0;2</t>
  </si>
  <si>
    <t xml:space="preserve">12953600995052;"09/04/2020";"30/10/2020";"Custeio";"Agrícola";"COVID-19 - Resolução 4801/2020 - Encerrado";"FLORES";"FLORES DIVERSAS";"Irrigadas";"Não zoneado";"Hectare";"Quantidade";"Não consorciado";0;1</t>
  </si>
  <si>
    <t xml:space="preserve">22965760000408;"16/04/2020";"15/02/2021";"Custeio";"Pecuário(a)";"ESTIAGEM - Resolução 4802/2020 - Encerrado";"PASTAGEM";"NÃO SE APLICA";"Ano Civil / Ano de Exploração";;"Hectare";"Cabeça";"Valor inválido";0;</t>
  </si>
  <si>
    <t xml:space="preserve">22965580000002;"22/06/2020";"15/02/2021";"Custeio";"Pecuário(a)";"ESTIAGEM - Resolução 4802/2020 - Encerrado";"OVINOS";"NÃO SE APLICA";"Ano Civil / Ano de Exploração";"Não zoneado";"Quantidade";"Quilograma";"Não consorciado";0;</t>
  </si>
  <si>
    <t xml:space="preserve">22963830074408;"16/04/2020";"15/02/2021";"Custeio";"Pecuário(a)";"ESTIAGEM - Resolução 4802/2020 - Encerrado";"GALINÁCEOS";"CARNE";"Ano Civil / Ano de Exploração";;"Hectare";"Quilograma";"Valor inválido";0;</t>
  </si>
  <si>
    <t xml:space="preserve">22966760074408;"16/04/2020";"15/02/2021";"Custeio";"Pecuário(a)";"ESTIAGEM - Resolução 4802/2020 - Encerrado";"SUÍNOS";"CARNE";"Ano Civil / Ano de Exploração";;"Quantidade";"Quilograma";"Valor inválido";0;</t>
  </si>
  <si>
    <t xml:space="preserve">22961920074408;"16/04/2020";"15/02/2021";"Custeio";"Pecuário(a)";"ESTIAGEM - Resolução 4802/2020 - Encerrado";"CAPRINOS";"CARNE";"Ano Civil / Ano de Exploração";;"Quantidade";"Quilograma";"Valor inválido";0;</t>
  </si>
  <si>
    <t xml:space="preserve">22961300190408;"14/04/2020";"15/02/2021";"Custeio";"Pecuário(a)";"ESTIAGEM - Resolução 4802/2020 - Encerrado";"BOVINOS";"LEITE";"Ano Civil / Ano de Exploração";;"Quantidade";"Litro";"Valor inválido";0;</t>
  </si>
  <si>
    <t xml:space="preserve">22960060205408;"16/04/2020";"15/02/2021";"Custeio";"Pecuário(a)";"ESTIAGEM - Resolução 4802/2020 - Encerrado";"ABELHA";"MEL";"Ano Civil / Ano de Exploração";;"Quantidade";"Quilograma";"Valor inválido";0;</t>
  </si>
  <si>
    <t xml:space="preserve">22967515343002;"16/04/2020";"15/02/2021";"Custeio";"Pecuário(a)";"ESTIAGEM - Resolução 4802/2020 - Encerrado";"PISCICULTURA (Cultivo de Peixe)";"CRIAÇÃO DE PEIXES EM TANQUES ESCAVADOS";"Ano Civil / Ano de Exploração";"Não zoneado";"Hectare (lâmina d'água)";"Quilograma";"Não consorciado";0;</t>
  </si>
  <si>
    <t xml:space="preserve">22963830406408;"16/06/2020";"15/02/2021";"Custeio";"Pecuário(a)";"ESTIAGEM - Resolução 4802/2020 - Encerrado";"GALINÁCEOS";"OVOS";"Ano Civil / Ano de Exploração";;"Quantidade";"Quantidade";"Valor inválido";0;</t>
  </si>
  <si>
    <t xml:space="preserve">22960420444408;"16/04/2020";"15/02/2021";"Custeio";"Pecuário(a)";"ESTIAGEM - Resolução 4802/2020 - Encerrado";"AGROARTESANATO";"Custeio de Artesanato e Serviços Afins";"Ano Civil / Ano de Exploração";;"Unidade";"Unidade";"Valor inválido";0;</t>
  </si>
  <si>
    <t xml:space="preserve">22961300951408;"14/04/2020";"15/02/2021";"Custeio";"Pecuário(a)";"ESTIAGEM - Resolução 4802/2020 - Encerrado";"BOVINOS";"Carnes";"Ano Civil / Ano de Exploração";;"Quantidade";"Quantidade";"Valor inválido";0;</t>
  </si>
  <si>
    <t xml:space="preserve">12967100000031;"14/04/2020";"15/02/2021";"Custeio";"Agrícola";"ESTIAGEM - Resolução 4802/2020 - Encerrado";"TRIGO";"NÃO SE APLICA";"Safra de Inverno (3ª Safra)";"Zoneado";"Hectare";"Tonelada";"Não consorciado";0;3</t>
  </si>
  <si>
    <t xml:space="preserve">12966780000043;"16/04/2020";"15/02/2021";"Custeio";"Agrícola";"ESTIAGEM - Resolução 4802/2020 - Encerrado";"TANGERINA";"NÃO SE APLICA";"Fruticultura / Olericultura";;"Hectare";"Tonelada";"Não consorciado";0;2</t>
  </si>
  <si>
    <t xml:space="preserve">12966720000011;"14/04/2020";"15/02/2021";"Custeio";"Agrícola";"ESTIAGEM - Resolução 4802/2020 - Encerrado";"SOJA";"NÃO SE APLICA";"Safra de Verão (1ª Safra)";"Zoneado";"Hectare";"Tonelada";"Não consorciado";0;3</t>
  </si>
  <si>
    <t xml:space="preserve">12966720000013;"09/02/2021";"15/02/2021";"Custeio";"Agrícola";"ESTIAGEM - Resolução 4802/2020 - Encerrado";"SOJA";"NÃO SE APLICA";"Safra de Verão (1ª Safra)";;"Hectare";"Tonelada";"Não consorciado";0;3</t>
  </si>
  <si>
    <t xml:space="preserve">12966720000012;"09/02/2021";"15/02/2021";"Custeio";"Agrícola";"ESTIAGEM - Resolução 4802/2020 - Encerrado";"SOJA";"NÃO SE APLICA";"Safra de Verão (1ª Safra)";"Não zoneado";"Hectare";"Tonelada";"Não consorciado";0;3</t>
  </si>
  <si>
    <t xml:space="preserve">12965960000052;"16/04/2020";"15/02/2021";"Custeio";"Agrícola";"ESTIAGEM - Resolução 4802/2020 - Encerrado";"PIMENTÃO";"NÃO SE APLICA";"Irrigadas";"Não zoneado";"Hectare";"Tonelada";"Não consorciado";0;4</t>
  </si>
  <si>
    <t xml:space="preserve">12965880000043;"16/04/2020";"15/02/2021";"Custeio";"Agrícola";"ESTIAGEM - Resolução 4802/2020 - Encerrado";"PÊSSEGO";"NÃO SE APLICA";"Fruticultura / Olericultura";;"Hectare";"Tonelada";"Não consorciado";0;2</t>
  </si>
  <si>
    <t xml:space="preserve">12965880000042;"16/04/2020";"15/02/2021";"Custeio";"Agrícola";"ESTIAGEM - Resolução 4802/2020 - Encerrado";"PÊSSEGO";"NÃO SE APLICA";"Fruticultura / Olericultura";"Não zoneado";"Hectare";"Tonelada";"Não consorciado";0;2</t>
  </si>
  <si>
    <t xml:space="preserve">12965120000052;"16/04/2020";"15/02/2021";"Custeio";"Agrícola";"ESTIAGEM - Resolução 4802/2020 - Encerrado";"MORANGO";"NÃO SE APLICA";"Irrigadas";"Não zoneado";"Hectare";"Tonelada";"Não consorciado";0;4</t>
  </si>
  <si>
    <t xml:space="preserve">12965080000011;"14/04/2020";"15/02/2021";"Custeio";"Agrícola";"ESTIAGEM - Resolução 4802/2020 - Encerrado";"MILHO";"NÃO SE APLICA";"Safra de Verão (1ª Safra)";"Zoneado";"Hectare";"Tonelada";"Não consorciado";0;3</t>
  </si>
  <si>
    <t xml:space="preserve">12965080000021;"14/04/2020";"15/02/2021";"Custeio";"Agrícola";"ESTIAGEM - Resolução 4802/2020 - Encerrado";"MILHO";"NÃO SE APLICA";"Safrinha (2ª Safra)";"Zoneado";"Hectare";"Tonelada";"Não consorciado";0;3</t>
  </si>
  <si>
    <t xml:space="preserve">12965080000013;"09/02/2021";"15/02/2021";"Custeio";"Agrícola";"ESTIAGEM - Resolução 4802/2020 - Encerrado";"MILHO";"NÃO SE APLICA";"Safra de Verão (1ª Safra)";;"Hectare";"Tonelada";"Não consorciado";0;3</t>
  </si>
  <si>
    <t xml:space="preserve">12965080000012;"09/02/2021";"15/02/2021";"Custeio";"Agrícola";"ESTIAGEM - Resolução 4802/2020 - Encerrado";"MILHO";"NÃO SE APLICA";"Safra de Verão (1ª Safra)";"Não zoneado";"Hectare";"Tonelada";"Não consorciado";0;3</t>
  </si>
  <si>
    <t xml:space="preserve">12964760000011;"16/04/2020";"15/02/2021";"Custeio";"Agrícola";"ESTIAGEM - Resolução 4802/2020 - Encerrado";"MANDIOCA (AIPIM</t>
  </si>
  <si>
    <t xml:space="preserve">12964620000041;"16/04/2020";"15/02/2021";"Custeio";"Agrícola";"ESTIAGEM - Resolução 4802/2020 - Encerrado";"MAÇÃ";"NÃO SE APLICA";"Fruticultura / Olericultura";"Zoneado";"Hectare";"Tonelada";"Não consorciado";0;2</t>
  </si>
  <si>
    <t xml:space="preserve">12964460000042;"31/08/2020";"15/02/2021";"Custeio";"Agrícola";"ESTIAGEM - Resolução 4802/2020 - Encerrado";"LIMÃO";"NÃO SE APLICA";"Fruticultura / Olericultura";"Não zoneado";"Hectare";"Tonelada";"Não consorciado";0;2</t>
  </si>
  <si>
    <t xml:space="preserve">12964140000043;"16/04/2020";"15/02/2021";"Custeio";"Agrícola";"ESTIAGEM - Resolução 4802/2020 - Encerrado";"LARANJA";"NÃO SE APLICA";"Fruticultura / Olericultura";;"Hectare";"Tonelada";"Não consorciado";0;2</t>
  </si>
  <si>
    <t xml:space="preserve">12963680000012;"16/04/2020";"15/02/2021";"Custeio";"Agrícola";"ESTIAGEM - Resolução 4802/2020 - Encerrado";"FUMO";"NÃO SE APLICA";"Safra de Verão (1ª Safra)";"Não zoneado";"Hectare";"Tonelada";"Não consorciado";0;3</t>
  </si>
  <si>
    <t xml:space="preserve">12963560000011;"16/04/2020";"15/02/2021";"Custeio";"Agrícola";"ESTIAGEM - Resolução 4802/2020 - Encerrado";"FEIJÃO";"NÃO SE APLICA";"Safra de Verão (1ª Safra)";"Zoneado";"Hectare";"Tonelada";"Não consorciado";0;3</t>
  </si>
  <si>
    <t xml:space="preserve">12963560000021;"16/04/2020";"15/02/2021";"Custeio";"Agrícola";"ESTIAGEM - Resolução 4802/2020 - Encerrado";"FEIJÃO";"NÃO SE APLICA";"Safrinha (2ª Safra)";"Zoneado";"Hectare";"Tonelada";"Não consorciado";0;3</t>
  </si>
  <si>
    <t xml:space="preserve">12963500000002;"22/06/2020";"15/02/2021";"Custeio";"Agrícola";"ESTIAGEM - Resolução 4802/2020 - Encerrado";"EUCALIPTO";"NÃO SE APLICA";"Ano Civil / Ano de Exploração";"Não zoneado";"Hectare";"Metro Cúbico";"Não consorciado";0;</t>
  </si>
  <si>
    <t xml:space="preserve">12963500000003;"29/06/2020";"15/02/2021";"Custeio";"Agrícola";"ESTIAGEM - Resolução 4802/2020 - Encerrado";"EUCALIPTO";"NÃO SE APLICA";"Ano Civil / Ano de Exploração";;"Hectare";"Metro Cúbico";"Não consorciado";0;</t>
  </si>
  <si>
    <t xml:space="preserve">12963380000043;"16/04/2020";"15/02/2021";"Custeio";"Agrícola";"ESTIAGEM - Resolução 4802/2020 - Encerrado";"ERVA-MATE";"NÃO SE APLICA";"Fruticultura / Olericultura";;"Hectare";"Tonelada";"Não consorciado";0;2</t>
  </si>
  <si>
    <t xml:space="preserve">12962320000031;"16/04/2020";"15/02/2021";"Custeio";"Agrícola";"ESTIAGEM - Resolução 4802/2020 - Encerrado";"CEVADA";"NÃO SE APLICA";"Safra de Inverno (3ª Safra)";"Zoneado";"Hectare";"Tonelada";"Não consorciado";0;3</t>
  </si>
  <si>
    <t xml:space="preserve">12962200000052;"15/04/2020";"15/02/2021";"Custeio";"Agrícola";"ESTIAGEM - Resolução 4802/2020 - Encerrado";"CEBOLA";"NÃO SE APLICA";"Irrigadas";"Não zoneado";"Hectare";"Tonelada";"Não consorciado";0;1</t>
  </si>
  <si>
    <t xml:space="preserve">12961860000031;"16/04/2020";"15/02/2021";"Custeio";"Agrícola";"ESTIAGEM - Resolução 4802/2020 - Encerrado";"CANOLA";"NÃO SE APLICA";"Safra de Inverno (3ª Safra)";"Zoneado";"Hectare";"Tonelada";"Não consorciado";0;3</t>
  </si>
  <si>
    <t xml:space="preserve">12961840000011;"16/04/2020";"15/02/2021";"Custeio";"Agrícola";"ESTIAGEM - Resolução 4802/2020 - Encerrado";"CANA-DE-AÇUCAR";"NÃO SE APLICA";"Safra de Verão (1ª Safra)";"Zoneado";"Hectare";"Tonelada";"Não consorciado";0;2</t>
  </si>
  <si>
    <t xml:space="preserve">12961360000043;"16/04/2020";"15/02/2021";"Custeio";"Agrícola";"ESTIAGEM - Resolução 4802/2020 - Encerrado";"BRÓCOLOS (BRÓCOLIS)";"NÃO SE APLICA";"Fruticultura / Olericultura";;"Hectare";"Unidade";"Não consorciado";0;4</t>
  </si>
  <si>
    <t xml:space="preserve">12961220000042;"31/08/2020";"15/02/2021";"Custeio";"Agrícola";"ESTIAGEM - Resolução 4802/2020 - Encerrado";"BATATA-INGLESA";"NÃO SE APLICA";"Fruticultura / Olericultura";"Não zoneado";"Hectare";"Tonelada";"Não consorciado";0;1</t>
  </si>
  <si>
    <t xml:space="preserve">12961160000041;"16/04/2020";"15/02/2021";"Custeio";"Agrícola";"ESTIAGEM - Resolução 4802/2020 - Encerrado";"BANANA";"NÃO SE APLICA";"Fruticultura / Olericultura";"Zoneado";"Hectare";"Tonelada";"Não consorciado";0;2</t>
  </si>
  <si>
    <t xml:space="preserve">12961000000031;"16/04/2020";"15/02/2021";"Custeio";"Agrícola";"ESTIAGEM - Resolução 4802/2020 - Encerrado";"AVEIA";"NÃO SE APLICA";"Safra de Inverno (3ª Safra)";"Zoneado";"Hectare";"Tonelada";"Não consorciado";0;3</t>
  </si>
  <si>
    <t xml:space="preserve">12960900000051;"15/04/2020";"15/02/2021";"Custeio";"Agrícola";"ESTIAGEM - Resolução 4802/2020 - Encerrado";"ARROZ";"NÃO SE APLICA";"Irrigadas";"Zoneado";"Hectare";"Tonelada";"Não consorciado";0;3</t>
  </si>
  <si>
    <t xml:space="preserve">12960620000043;"16/04/2020";"15/02/2021";"Custeio";"Agrícola";"ESTIAGEM - Resolução 4802/2020 - Encerrado";"AMEIXA";"NÃO SE APLICA";"Fruticultura / Olericultura";;"Hectare";"Tonelada";"Não consorciado";0;2</t>
  </si>
  <si>
    <t xml:space="preserve">12960520000052;"16/04/2020";"15/02/2021";"Custeio";"Agrícola";"ESTIAGEM - Resolução 4802/2020 - Encerrado";"ALFACE";"NÃO SE APLICA";"Irrigadas";"Não zoneado";"Hectare";"Unidade";"Não consorciado";0;4</t>
  </si>
  <si>
    <t xml:space="preserve">12960120000002;"22/06/2020";"15/02/2021";"Custeio";"Agrícola";"ESTIAGEM - Resolução 4802/2020 - Encerrado";"ACÁCIA NEGRA";"NÃO SE APLICA";"Ano Civil / Ano de Exploração";"Não zoneado";"Hectare";"Metro Cúbico";"Não consorciado";0;</t>
  </si>
  <si>
    <t xml:space="preserve">12960120000003;"29/06/2020";"15/02/2021";"Custeio";"Agrícola";"ESTIAGEM - Resolução 4802/2020 - Encerrado";"ACÁCIA NEGRA";"NÃO SE APLICA";"Ano Civil / Ano de Exploração";;"Hectare";"Metro Cúbico";"Não consorciado";0;</t>
  </si>
  <si>
    <t xml:space="preserve">12961580048041;"14/04/2020";"15/02/2021";"Custeio";"Agrícola";"ESTIAGEM - Resolução 4802/2020 - Encerrado";"CAFÉ";"ARÁBICA";"Fruticultura / Olericultura";"Zoneado";"Hectare";"Tonelada";"Não consorciado";0;2</t>
  </si>
  <si>
    <t xml:space="preserve">12966940148052;"16/04/2020";"15/02/2021";"Custeio";"Agrícola";"ESTIAGEM - Resolução 4802/2020 - Encerrado";"TOMATE";"ESTAQUEADO";"Irrigadas";"Não zoneado";"Hectare";"Tonelada";"Não consorciado";0;1</t>
  </si>
  <si>
    <t xml:space="preserve">12960580216052;"16/04/2020";"15/02/2021";"Custeio";"Agrícola";"ESTIAGEM - Resolução 4802/2020 - Encerrado";"ALHO";"NOBRE";"Irrigadas";"Não zoneado";"Hectare";"Tonelada";"Não consorciado";0;4</t>
  </si>
  <si>
    <t xml:space="preserve">12961580260051;"15/04/2020";"30/10/2020";"Custeio";"Agrícola";"ESTIAGEM - Resolução 4802/2020 - Encerrado";"CAFÉ";"ROBUSTA (CONILON)";"Irrigadas";"Zoneado";"Hectare";"Tonelada";"Não consorciado";0;2</t>
  </si>
  <si>
    <t xml:space="preserve">12960420444408;"16/04/2020";"15/02/2021";"Custeio";"Agrícola";"ESTIAGEM - Resolução 4802/2020 - Encerrado";"AGROARTESANATO";"Custeio de Artesanato e Serviços Afins";"Ano Civil / Ano de Exploração";;"Unidade";"Unidade";"Valor inválido";0;</t>
  </si>
  <si>
    <t xml:space="preserve">12967280470011;"15/04/2020";"15/02/2021";"Custeio";"Agrícola";"ESTIAGEM - Resolução 4802/2020 - Encerrado";"UVA";"INDUSTRIAL - Clima Subtropical FRIO";"Safra de Verão (1ª Safra)";"Zoneado";"Hectare";"Tonelada";"Não consorciado";0;2</t>
  </si>
  <si>
    <t xml:space="preserve">12967280472011;"16/04/2020";"30/10/2020";"Custeio";"Agrícola";"ESTIAGEM - Resolução 4802/2020 - Encerrado";"UVA";"DE MESA - Clima Subtropical FRIO";"Safra de Verão (1ª Safra)";"Zoneado";"Hectare";"Tonelada";"Não consorciado";0;2</t>
  </si>
  <si>
    <t xml:space="preserve">22565100000408;"15/06/2020";;"Custeio";"Pecuário(a)";"MINHOCULTURA";"MINHOCA";"NÃO SE APLICA";"Ano Civil / Ano de Exploração";;"Metro Quadrado";"Quilograma";"Valor inválido";0;</t>
  </si>
  <si>
    <t xml:space="preserve">23326662000408;"10/10/2024";"31/12/2099";"Investimento";"Pecuário(a)";"IMPLANTAÇÃO E MELHORAMENTO";"SISTEMAS DE PRODUÇÃO ORGÂNICA";"NÃO SE APLICA";"Ano Civil / Ano de Exploração";;"Hectare";"Hectare";"Valor inválido";0;</t>
  </si>
  <si>
    <t xml:space="preserve">23326462000408;"10/10/2024";"31/12/2099";"Investimento";"Pecuário(a)";"IMPLANTAÇÃO E MELHORAMENTO";"RESÍDUOS DE PRODUÇÃO ANIMAL";"NÃO SE APLICA";"Ano Civil / Ano de Exploração";;"Hectare";"Hectare";"Valor inválido";0;</t>
  </si>
  <si>
    <t xml:space="preserve">23324002000408;"10/10/2024";"31/12/2099";"Investimento";"Pecuário(a)";"IMPLANTAÇÃO E MELHORAMENTO";"INTEGRAÇÃO LAVOURA-PECUÁRIA-FLORESTA";"NÃO SE APLICA";"Ano Civil / Ano de Exploração";;"Hectare";"Hectare";"Valor inválido";0;</t>
  </si>
  <si>
    <t xml:space="preserve">23326411000408;"10/10/2024";"31/12/2099";"Investimento";"Pecuário(a)";"IMPLANTAÇÃO E MELHORAMENTO";"RECUPERAÇÃO AMBIENTAL";"NÃO SE APLICA";"Ano Civil / Ano de Exploração";;"Hectare";"Hectare";"Valor inválido";0;</t>
  </si>
  <si>
    <t xml:space="preserve">13326662000408;"10/10/2024";"31/12/2099";"Investimento";"Agrícola";"IMPLANTAÇÃO E MELHORAMENTO";"SISTEMAS DE PRODUÇÃO ORGÂNICA";"NÃO SE APLICA";"Ano Civil / Ano de Exploração";;"Hectare";"Hectare";"Valor inválido";0;</t>
  </si>
  <si>
    <t xml:space="preserve">13322703000408;"10/10/2024";"31/12/2099";"Investimento";"Agrícola";"IMPLANTAÇÃO E MELHORAMENTO";"CONSERVAÇÃO DE SOLOS";"NÃO SE APLICA";"Ano Civil / Ano de Exploração";;"Hectare";"Hectare";"Valor inválido";0;</t>
  </si>
  <si>
    <t xml:space="preserve">13321293000408;"10/10/2024";"31/12/2099";"Investimento";"Agrícola";"IMPLANTAÇÃO E MELHORAMENTO";"BIOINSUMO";"NÃO SE APLICA";"Ano Civil / Ano de Exploração";;"Hectare";"Hectare";"Valor inválido";0;</t>
  </si>
  <si>
    <t xml:space="preserve">13325641000408;"10/10/2024";"31/12/2099";"Investimento";"Agrícola";"IMPLANTAÇÃO E MELHORAMENTO";"PALMÁCEA";"NÃO SE APLICA";"Ano Civil / Ano de Exploração";;"Hectare";"Hectare";"Valor inválido";0;</t>
  </si>
  <si>
    <t xml:space="preserve">13324002000408;"10/10/2024";"31/12/2099";"Investimento";"Agrícola";"IMPLANTAÇÃO E MELHORAMENTO";"INTEGRAÇÃO LAVOURA-PECUÁRIA-FLORESTA";"NÃO SE APLICA";"Ano Civil / Ano de Exploração";;"Hectare";"Hectare";"Valor inválido";0;</t>
  </si>
  <si>
    <t xml:space="preserve">13323841000408;"10/10/2024";"31/12/2099";"Investimento";"Agrícola";"IMPLANTAÇÃO E MELHORAMENTO";"GRÃOS";"NÃO SE APLICA";"Ano Civil / Ano de Exploração";;"Hectare";"Hectare";"Valor inválido";0;</t>
  </si>
  <si>
    <t xml:space="preserve">13326411000408;"10/10/2024";"31/12/2099";"Investimento";"Agrícola";"IMPLANTAÇÃO E MELHORAMENTO";"RECUPERAÇÃO AMBIENTAL";"NÃO SE APLICA";"Ano Civil / Ano de Exploração";;"Hectare";"Hectare";"Valor inválido";0;</t>
  </si>
  <si>
    <t xml:space="preserve">13324660000408;"10/10/2024";"31/12/2099";"Investimento";"Agrícola";"IMPLANTAÇÃO E MELHORAMENTO";"MADEIRA";"NÃO SE APLICA";"Ano Civil / Ano de Exploração";;"Hectare";"Hectare";"Valor inválido";0;</t>
  </si>
  <si>
    <t xml:space="preserve">13323920000408;"10/10/2024";"31/12/2099";"Investimento";"Agrícola";"IMPLANTAÇÃO E MELHORAMENTO";"HORTALIÇAS";"NÃO SE APLICA";"Ano Civil / Ano de Exploração";;"Hectare";"Hectare";"Valor inválido";0;</t>
  </si>
  <si>
    <t xml:space="preserve">13321840000408;"10/10/2024";"31/12/2099";"Investimento";"Agrícola";"IMPLANTAÇÃO E MELHORAMENTO";"CANA-DE-AÇUCAR";"NÃO SE APLICA";"Ano Civil / Ano de Exploração";;"Hectare";"Hectare";"Valor inválido";0;</t>
  </si>
  <si>
    <t xml:space="preserve">13325760989408;"10/10/2024";"31/12/2099";"Investimento";"Agrícola";"IMPLANTAÇÃO E MELHORAMENTO";"PASTAGEM";"RECUPERAÇÃO DE PASTAGEM DEGRADADA";"Ano Civil / Ano de Exploração";;"Hectare";"Hectare";"Valor inválido";0;</t>
  </si>
  <si>
    <t xml:space="preserve">23071900000408;"09/09/2025";"30/06/2026";"Investimento";"Pecuário(a)";"Crédito de Investimento para Agregação de Renda MC";"CAPITAL DE GIRO";"NÃO SE APLICA";"Ano Civil / Ano de Exploração";;"Unidade";"Unidade";"Valor inválido";0;</t>
  </si>
  <si>
    <t xml:space="preserve">13071900000408;"09/09/2025";"30/06/2026";"Investimento";"Agrícola";"Crédito de Investimento para Agregação de Renda MC";"CAPITAL DE GIRO";"NÃO SE APLICA";"Ano Civil / Ano de Exploração";;"Unidade";"Unidade";"Valor inválido";0;</t>
  </si>
  <si>
    <t xml:space="preserve">23049000000408;"17/12/2025";;"Investimento";"Pecuário(a)";"Crédito para Cooperativa Pronaf MCR 10-3-1A";"NÃO SE APLICA";"NÃO SE APLICA";"Ano Civil / Ano de Exploração";;"Unidade";"Unidade";"Valor inválido";0;</t>
  </si>
  <si>
    <t xml:space="preserve">13049000000408;"11/12/2025";;"Investimento";"Agrícola";"Crédito para Cooperativa Pronaf MCR 10-3-1A";"NÃO SE APLICA";"NÃO SE APLICA";"Ano Civil / Ano de Exploração";;"Unidade";"Unidade";"Valor inválido";0;</t>
  </si>
  <si>
    <t xml:space="preserve">13041900000408;"11/12/2025";;"Investimento";"Agrícola";"Crédito para Cooperativa Pronaf MCR 10-3-1A";"CAPITAL DE GIRO";"NÃO SE APLICA";"Ano Civil / Ano de Exploração";;"Unidade";"Unidade";"Valor inválido";0;</t>
  </si>
  <si>
    <t xml:space="preserve">11336720000408;"17/08/2017";"13/09/2017";"Comercialização";"Agrícola";"Financiamento para Aquisição da Produção/Materia P";"SOJA";"NÃO SE APLICA";"Ano Civil / Ano de Exploração";;"Tonelada";"Tonelada";"Valor inválido";0;3</t>
  </si>
  <si>
    <t xml:space="preserve">23105760168408;"22/11/2018";"30/11/2021";"Investimento";"Pecuário(a)";"PASTAGEM";"PASTAGEM";"FORMAÇÃO";"Ano Civil / Ano de Exploração";;"Hectare";"Unidade";"Valor inválido";0;3</t>
  </si>
  <si>
    <t xml:space="preserve">23105640330408;"24/09/2020";"30/11/2021";"Investimento";"Pecuário(a)";"PASTAGEM";"PALMA";"FORRAGEIRA";"Ano Civil / Ano de Exploração";;"Hectare";"Unidade";"Valor inválido";0;</t>
  </si>
  <si>
    <t xml:space="preserve">23105760989408;"16/03/2021";"30/11/2021";"Investimento";"Pecuário(a)";"PASTAGEM";"PASTAGEM";"RECUPERAÇÃO DE PASTAGEM DEGRADADA";"Ano Civil / Ano de Exploração";;"Hectare";"Quantidade";"Valor inválido";0;</t>
  </si>
  <si>
    <t xml:space="preserve">13105760168408;"27/10/2021";;"Investimento";"Agrícola";"PASTAGEM";"PASTAGEM";"FORMAÇÃO";"Ano Civil / Ano de Exploração";;"Hectare";"Tonelada";"Valor inválido";0;</t>
  </si>
  <si>
    <t xml:space="preserve">13105760989408;"27/10/2021";;"Investimento";"Agrícola";"PASTAGEM";"PASTAGEM";"RECUPERAÇÃO DE PASTAGEM DEGRADADA";"Ano Civil / Ano de Exploração";;"Hectare";"Tonelada";"Valor inválido";0;</t>
  </si>
  <si>
    <t xml:space="preserve">22105760000408;"12/09/2017";"30/11/2021";"Custeio";"Pecuário(a)";"PASTAGEM";"PASTAGEM";"NÃO SE APLICA";"Ano Civil / Ano de Exploração";;"Hectare";"Cabeça";"Valor inválido";0;</t>
  </si>
  <si>
    <t xml:space="preserve">12105760000408;"27/10/2021";;"Custeio";"Agrícola";"PASTAGEM";"PASTAGEM";"NÃO SE APLICA";"Ano Civil / Ano de Exploração";;"Hectare";"Tonelada";"Valor inválido";0;</t>
  </si>
  <si>
    <t xml:space="preserve">13115985000408;"26/09/2017";;"Investimento";"Agrícola";"FLORESTAMENTO E REFLORESTAMENTO";"PINUS";"NÃO SE APLICA";"Ano Civil / Ano de Exploração";;"Hectare";"Metro Cúbico";"Valor inválido";0;2</t>
  </si>
  <si>
    <t xml:space="preserve">13116411000408;"01/09/2022";;"Investimento";"Agrícola";"FLORESTAMENTO E REFLORESTAMENTO";"RECUPERAÇÃO AMBIENTAL";"NÃO SE APLICA";"Ano Civil / Ano de Exploração";;"Hectare";"Tonelada";"Valor inválido";0;2</t>
  </si>
  <si>
    <t xml:space="preserve">13117777000408;"27/07/2020";;"Investimento";"Agrícola";"FLORESTAMENTO E REFLORESTAMENTO";"Kiri (Paulownia spp)";"NÃO SE APLICA";"Ano Civil / Ano de Exploração";;"Hectare";"Metro Cúbico";"Valor inválido";0;2</t>
  </si>
  <si>
    <t xml:space="preserve">13115720000408;"05/12/2017";;"Investimento";"Agrícola";"FLORESTAMENTO E REFLORESTAMENTO";"PARICÁ";"NÃO SE APLICA";"Ano Civil / Ano de Exploração";;"Hectare";"Tonelada";"Valor inválido";0;2</t>
  </si>
  <si>
    <t xml:space="preserve">13113500000408;"26/09/2017";;"Investimento";"Agrícola";"FLORESTAMENTO E REFLORESTAMENTO";"EUCALIPTO";"NÃO SE APLICA";"Ano Civil / Ano de Exploração";;"Hectare";"Metro Cúbico";"Valor inválido";0;2</t>
  </si>
  <si>
    <t xml:space="preserve">13110860000408;"14/08/2023";;"Investimento";"Agrícola";"FLORESTAMENTO E REFLORESTAMENTO";"ARAUCÁRIA";"NÃO SE APLICA";"Ano Civil / Ano de Exploração";;"Hectare";"Metro Cúbico";"Valor inválido";0;2</t>
  </si>
  <si>
    <t xml:space="preserve">13110160000408;"11/12/2017";;"Investimento";"Agrícola";"FLORESTAMENTO E REFLORESTAMENTO";"AÇAÍ";"NÃO SE APLICA";"Ano Civil / Ano de Exploração";;"Hectare";"Tonelada";"Valor inválido";0;2</t>
  </si>
  <si>
    <t xml:space="preserve">13110120000408;"26/09/2017";;"Investimento";"Agrícola";"FLORESTAMENTO E REFLORESTAMENTO";"ACÁCIA NEGRA";"NÃO SE APLICA";"Ano Civil / Ano de Exploração";;"Hectare";"Tonelada";"Valor inválido";0;2</t>
  </si>
  <si>
    <t xml:space="preserve">12113630000052;"07/03/2018";"30/06/2023";"Custeio";"Agrícola";"FLORESTAMENTO E REFLORESTAMENTO";"FLORESTAMENTO - TRATOS CULTURAIS";"NÃO SE APLICA";"Irrigadas";"Não zoneado";"Hectare";"Metro Cúbico";"Não consorciado";0;3</t>
  </si>
  <si>
    <t xml:space="preserve">12113630000002;"19/10/2017";;"Custeio";"Agrícola";"FLORESTAMENTO E REFLORESTAMENTO";"FLORESTAMENTO - TRATOS CULTURAIS";"NÃO SE APLICA";"Ano Civil / Ano de Exploração";"Não zoneado";"Hectare";"Metro Cúbico";"Não consorciado";0;3</t>
  </si>
  <si>
    <t xml:space="preserve">12113630000003;"11/07/2019";;"Custeio";"Agrícola";"FLORESTAMENTO E REFLORESTAMENTO";"FLORESTAMENTO - TRATOS CULTURAIS";"NÃO SE APLICA";"Ano Civil / Ano de Exploração";;"Hectare";"Metro Cúbico";"Não consorciado";0;3</t>
  </si>
  <si>
    <t xml:space="preserve">12115985000408;"18/09/2019";;"Custeio";"Agrícola";"FLORESTAMENTO E REFLORESTAMENTO";"PINUS";"NÃO SE APLICA";"Ano Civil / Ano de Exploração";;"Hectare";"Quantidade";"Valor inválido";0;2</t>
  </si>
  <si>
    <t xml:space="preserve">12119500000408;"04/03/2022";;"Custeio";"Agrícola";"FLORESTAMENTO E REFLORESTAMENTO";"COLHEITA</t>
  </si>
  <si>
    <t xml:space="preserve"> DESTOCA E LIMPEZA DE FLORESTA PLANTADA";"NÃO SE APLICA";"Ano Civil / Ano de Exploração";;"Hectare";"Metro Cúbico";"Valor inválido";0;</t>
  </si>
  <si>
    <t xml:space="preserve">12113500000408;"18/09/2019";;"Custeio";"Agrícola";"FLORESTAMENTO E REFLORESTAMENTO";"EUCALIPTO";"NÃO SE APLICA";"Ano Civil / Ano de Exploração";;"Hectare";"Quantidade";"Valor inválido";0;2</t>
  </si>
  <si>
    <t xml:space="preserve">12110120000052;"11/02/2020";"30/06/2023";"Custeio";"Agrícola";"FLORESTAMENTO E REFLORESTAMENTO";"ACÁCIA NEGRA";"NÃO SE APLICA";"Irrigadas";"Não zoneado";"Hectare";"Unidade";"Não consorciado";0;2</t>
  </si>
  <si>
    <t xml:space="preserve">12113500213408;"04/10/2018";"18/09/2019";"Custeio";"Agrícola";"FLORESTAMENTO E REFLORESTAMENTO";"EUCALIPTO";"MUDAS";"Ano Civil / Ano de Exploração";;"Hectare";"Unidade";"Valor inválido";0;3</t>
  </si>
  <si>
    <t xml:space="preserve">12115985259002;"14/01/2020";;"Custeio";"Agrícola";"FLORESTAMENTO E REFLORESTAMENTO";"PINUS";"RESINAS</t>
  </si>
  <si>
    <t xml:space="preserve"> ESSÊNCIAS E PRODUTOS ANÁLOGOS";"Ano Civil / Ano de Exploração";"Não zoneado";"Hectare";"Tonelada";"Não consorciado";0;2</t>
  </si>
  <si>
    <t xml:space="preserve">12115985259003;"03/08/2022";;"Custeio";"Agrícola";"FLORESTAMENTO E REFLORESTAMENTO";"PINUS";"RESINAS</t>
  </si>
  <si>
    <t xml:space="preserve">12116550451002;"05/02/2021";;"Custeio";"Agrícola";"FLORESTAMENTO E REFLORESTAMENTO";"SANSÃO-DO-CAMPO";"TRATOS CULTURAIS";"Ano Civil / Ano de Exploração";"Não zoneado";"Hectare";"Metro Cúbico";"Não consorciado";0;</t>
  </si>
  <si>
    <t xml:space="preserve">12111390451002;"26/08/2019";;"Custeio";"Agrícola";"FLORESTAMENTO E REFLORESTAMENTO";"Bambu";"TRATOS CULTURAIS";"Ano Civil / Ano de Exploração";"Não zoneado";"Hectare";"Metro Cúbico";"Não consorciado";0;2</t>
  </si>
  <si>
    <t xml:space="preserve">12113500451002;"28/08/2019";;"Custeio";"Agrícola";"FLORESTAMENTO E REFLORESTAMENTO";"EUCALIPTO";"TRATOS CULTURAIS";"Ano Civil / Ano de Exploração";"Não zoneado";"Hectare";"Metro Cúbico";"Não consorciado";0;2</t>
  </si>
  <si>
    <t xml:space="preserve">12110120451802;"28/08/2019";;"Custeio";"Agrícola";"FLORESTAMENTO E REFLORESTAMENTO";"ACÁCIA NEGRA";"TRATOS CULTURAIS";"Ano Civil / Ano de Exploração";"Não zoneado";"Hectare";"Metro Cúbico";"Consorciado";0;2</t>
  </si>
  <si>
    <t xml:space="preserve">12110120451002;"04/10/2021";;"Custeio";"Agrícola";"FLORESTAMENTO E REFLORESTAMENTO";"ACÁCIA NEGRA";"TRATOS CULTURAIS";"Ano Civil / Ano de Exploração";"Não zoneado";"Hectare";"Metro Cúbico";"Não consorciado";0;2</t>
  </si>
  <si>
    <t xml:space="preserve">23471900038408;"06/10/2017";;"Investimento";"Pecuário(a)";"FINANCIAMENTO PROCAP-AGRO";"CAPITAL DE GIRO";"ANTECIPAÇÃO DE RECURSOS À PRÓPRIA COOPERATIVA PARA AQUISIÇÃO DE BENS DE CUSTEIO";"Ano Civil / Ano de Exploração";;"Quantidade";"Quantidade";"Valor inválido";0;</t>
  </si>
  <si>
    <t xml:space="preserve">13471900038408;"06/10/2017";;"Investimento";"Agrícola";"FINANCIAMENTO PROCAP-AGRO";"CAPITAL DE GIRO";"ANTECIPAÇÃO DE RECURSOS À PRÓPRIA COOPERATIVA PARA AQUISIÇÃO DE BENS DE CUSTEIO";"Ano Civil / Ano de Exploração";;"Unidade";"Unidade";"Valor inválido";0;</t>
  </si>
  <si>
    <t xml:space="preserve">23803120000408;"04/10/2018";"04/10/2018";"Investimento";"Pecuário(a)";"PESQUISA E ASSISTÊNCIA AGROPECUÁRIA";"Prestação de Assesoria Técnica e Empresarial / Consultoria e Elaboração de projetos e treinamentos";"NÃO SE APLICA";"Ano Civil / Ano de Exploração";;"Unidade";"Unidade";"Valor inválido";0;</t>
  </si>
  <si>
    <t xml:space="preserve">13803120000408;"04/10/2018";"04/10/2018";"Investimento";"Agrícola";"PESQUISA E ASSISTÊNCIA AGROPECUÁRIA";"Prestação de Assesoria Técnica e Empresarial / Consultoria e Elaboração de projetos e treinamentos";"NÃO SE APLICA";"Ano Civil / Ano de Exploração";;"Unidade";"Unidade";"Valor inválido";0;3</t>
  </si>
  <si>
    <t xml:space="preserve">22803120000408;"30/08/2018";"22/10/2018";"Custeio";"Pecuário(a)";"PESQUISA E ASSISTÊNCIA AGROPECUÁRIA";"Prestação de Assesoria Técnica e Empresarial / Consultoria e Elaboração de projetos e treinamentos";"NÃO SE APLICA";"Ano Civil / Ano de Exploração";;"Unidade";"Quantidade";"Valor inválido";0;</t>
  </si>
  <si>
    <t xml:space="preserve">12803120000408;"30/08/2018";"22/10/2018";"Custeio";"Agrícola";"PESQUISA E ASSISTÊNCIA AGROPECUÁRIA";"Prestação de Assesoria Técnica e Empresarial / Consultoria e Elaboração de projetos e treinamentos";"NÃO SE APLICA";"Ano Civil / Ano de Exploração";;"Unidade";"Quantidade";"Valor inválido";0;</t>
  </si>
  <si>
    <t xml:space="preserve">00000000000000;"01/01/2013";;;;"Indicador de renegociação";"Indicador de renegociação";"NÃO SE APLICA";"Ano Civil / Ano de Exploração";;"Unidade";"Unidade";"Não consorciado";0;3</t>
  </si>
  <si>
    <t xml:space="preserve">23370859000008;"22/07/2021";;"Investimento";"Pecuário(a)";"BOVINOCULTURA";"Aquisição de sêmen</t>
  </si>
  <si>
    <t xml:space="preserve"> óvulos e embriões de animais";"NÃO SE APLICA";"Ano Civil / Ano de Exploração";;"Quantidade";"Litro";"Não consorciado";0;</t>
  </si>
  <si>
    <t xml:space="preserve">23371900038408;"02/01/2024";"28/06/2024";"Investimento";"Pecuário(a)";"BOVINOCULTURA";"CAPITAL DE GIRO";"ANTECIPAÇÃO DE RECURSOS À PRÓPRIA COOPERATIVA PARA AQUISIÇÃO DE BENS DE CUSTEIO";"Ano Civil / Ano de Exploração";;"Quantidade";"Quantidade";"Valor inválido";0;</t>
  </si>
  <si>
    <t xml:space="preserve">22371300074408;"01/01/2019";;"Custeio";"Pecuário(a)";"BOVINOCULTURA";"BOVINOS";"CARNE";"Ano Civil / Ano de Exploração";;"Unidade Animal (450kg)";"Quilograma (Peso Vivo)";"Valor inválido";0;</t>
  </si>
  <si>
    <t xml:space="preserve">22371300190408;"01/01/2019";;"Custeio";"Pecuário(a)";"BOVINOCULTURA";"BOVINOS";"LEITE";"Ano Civil / Ano de Exploração";;"Quantidade";"Litro";"Valor inválido";0;</t>
  </si>
  <si>
    <t xml:space="preserve">22371300277008;"08/01/2019";;"Custeio";"Pecuário(a)";"BOVINOCULTURA";"BOVINOS";"SÊMEN";"Ano Civil / Ano de Exploração";;"Quantidade";"Litro";"Não consorciado";0;</t>
  </si>
  <si>
    <t xml:space="preserve">22371300951408;"01/01/2019";;"Custeio";"Pecuário(a)";"BOVINOCULTURA";"BOVINOS";"Carnes";"Ano Civil / Ano de Exploração";;"Unidade Animal (450kg)";"Cabeça";"Valor inválido";0;</t>
  </si>
  <si>
    <t xml:space="preserve">22371300952408;"01/01/2019";;"Custeio";"Pecuário(a)";"BOVINOCULTURA";"BOVINOS";"Leites";"Ano Civil / Ano de Exploração";;"Quantidade";"Quantidade";"Valor inválido";0;</t>
  </si>
  <si>
    <t xml:space="preserve">22386760074408;"01/01/2019";;"Custeio";"Pecuário(a)";"SUINOCULTURA";"SUÍNOS";"CARNE";"Ano Civil / Ano de Exploração";;"Quantidade";"Quilograma";"Valor inválido";0;</t>
  </si>
  <si>
    <t xml:space="preserve">22386760189408;"01/01/2019";;"Custeio";"Pecuário(a)";"SUINOCULTURA";"SUÍNOS";"LEITÃO";"Ano Civil / Ano de Exploração";;"Quantidade";"Quantidade";"Valor inválido";0;</t>
  </si>
  <si>
    <t xml:space="preserve">22386760277408;"01/01/2019";;"Custeio";"Pecuário(a)";"SUINOCULTURA";"SUÍNOS";"SÊMEN";"Ano Civil / Ano de Exploração";;"Quantidade";"Litro";"Valor inválido";0;</t>
  </si>
  <si>
    <t xml:space="preserve">22386760951408;"01/01/2019";;"Custeio";"Pecuário(a)";"SUINOCULTURA";"SUÍNOS";"Carnes";"Ano Civil / Ano de Exploração";;"Quantidade";"Quantidade";"Valor inválido";0;</t>
  </si>
  <si>
    <t xml:space="preserve">22393835074408;"01/01/2019";;"Custeio";"Pecuário(a)";"AVICULTURA";"AVES EXCETO GALINÁCEOS";"CARNE";"Ano Civil / Ano de Exploração";;"Quantidade";"Quilograma";"Valor inválido";0;</t>
  </si>
  <si>
    <t xml:space="preserve">22393830074408;"01/01/2019";;"Custeio";"Pecuário(a)";"AVICULTURA";"GALINÁCEOS";"CARNE";"Ano Civil / Ano de Exploração";;"Quantidade";"Quilograma";"Valor inválido";0;</t>
  </si>
  <si>
    <t xml:space="preserve">22393835344408;"01/01/2019";;"Custeio";"Pecuário(a)";"AVICULTURA";"AVES EXCETO GALINÁCEOS";"OVOS DE PEQUENO PORTE (PRODUÇÃO DE)";"Ano Civil / Ano de Exploração";;"Quantidade";"Quantidade";"Valor inválido";0;</t>
  </si>
  <si>
    <t xml:space="preserve">22393830345408;"01/01/2019";;"Custeio";"Pecuário(a)";"AVICULTURA";"GALINÁCEOS";"OVOS FÉRTEIS (PRODUÇÃO DE)";"Ano Civil / Ano de Exploração";;"Quantidade";"Quantidade";"Valor inválido";0;</t>
  </si>
  <si>
    <t xml:space="preserve">22393830347408;"01/01/2019";;"Custeio";"Pecuário(a)";"AVICULTURA";"GALINÁCEOS";"MATRIZES DE POSTURA (PRODUÇÃO DE)";"Ano Civil / Ano de Exploração";;"Hectare";"Quantidade";"Valor inválido";0;</t>
  </si>
  <si>
    <t xml:space="preserve">22393830406408;"01/01/2019";;"Custeio";"Pecuário(a)";"AVICULTURA";"GALINÁCEOS";"OVOS";"Ano Civil / Ano de Exploração";;"Quantidade";"Quantidade";"Valor inválido";0;</t>
  </si>
  <si>
    <t xml:space="preserve">22393830422408;"01/01/2019";;"Custeio";"Pecuário(a)";"AVICULTURA";"GALINÁCEOS";"PINTINHO";"Ano Civil / Ano de Exploração";;"Quantidade";"Quantidade";"Valor inválido";0;</t>
  </si>
  <si>
    <t xml:space="preserve">22393830951008;"25/05/2021";"31/07/2021";"Custeio";"Pecuário(a)";"AVICULTURA";"GALINÁCEOS";"Carnes";"Ano Civil / Ano de Exploração";;"Quantidade";"Quilograma";"Não consorciado";0;</t>
  </si>
  <si>
    <t xml:space="preserve">22550821205408;"14/08/2023";;"Custeio";"Pecuário(a)";"APICULTURA";"MELIPONICULTURA";"MEL";"Ano Civil / Ano de Exploração";;"Quantidade";"Quilograma";"Valor inválido";0;</t>
  </si>
  <si>
    <t xml:space="preserve">22550060205408;"01/01/2019";;"Custeio";"Pecuário(a)";"APICULTURA";"ABELHA";"MEL";"Ano Civil / Ano de Exploração";;"Quantidade";"Quilograma";"Valor inválido";0;</t>
  </si>
  <si>
    <t xml:space="preserve">22550060460408;"01/01/2019";;"Custeio";"Pecuário(a)";"APICULTURA";"ABELHA";"Geléia Real";"Ano Civil / Ano de Exploração";;"Quantidade";"Quilograma";"Valor inválido";0;</t>
  </si>
  <si>
    <t xml:space="preserve">22651280276408;"01/01/2019";;"Custeio";"Pecuário(a)";"SERICICULTURA";"BICHO-DA-SEDA";"SEDA";"Ano Civil / Ano de Exploração";;"Hectare";"Quilograma";"Valor inválido";0;</t>
  </si>
  <si>
    <t xml:space="preserve">22671920074408;"01/01/2019";;"Custeio";"Pecuário(a)";"CAPRINOCULTURA";"CAPRINOS";"CARNE";"Ano Civil / Ano de Exploração";;"Quantidade";"Quilograma";"Valor inválido";0;</t>
  </si>
  <si>
    <t xml:space="preserve">22671920084408;"01/01/2019";;"Custeio";"Pecuário(a)";"CAPRINOCULTURA";"CAPRINOS";"CARNE E LEITE";"Ano Civil / Ano de Exploração";;"Quantidade";"Quilograma";"Valor inválido";0;</t>
  </si>
  <si>
    <t xml:space="preserve">22671920190408;"01/01/2019";;"Custeio";"Pecuário(a)";"CAPRINOCULTURA";"CAPRINOS";"LEITE";"Ano Civil / Ano de Exploração";;"Quantidade";"Litro";"Valor inválido";0;</t>
  </si>
  <si>
    <t xml:space="preserve">22671920951408;"01/01/2019";;"Custeio";"Pecuário(a)";"CAPRINOCULTURA";"CAPRINOS";"Carnes";"Ano Civil / Ano de Exploração";;"Quantidade";"Quantidade";"Valor inválido";0;</t>
  </si>
  <si>
    <t xml:space="preserve">22671920952408;"01/01/2019";;"Custeio";"Pecuário(a)";"CAPRINOCULTURA";"CAPRINOS";"Leites";"Ano Civil / Ano de Exploração";;"Quantidade";"Quantidade";"Valor inválido";0;</t>
  </si>
  <si>
    <t xml:space="preserve">22752640000408;"01/01/2019";;"Custeio";"Pecuário(a)";"CUNICULTURA E DEMAIS ROEDORES";"COELHO";"NÃO SE APLICA";"Ano Civil / Ano de Exploração";;"Quantidade";"Quantidade";"Valor inválido";0;</t>
  </si>
  <si>
    <t xml:space="preserve">22752400000408;"01/01/2019";;"Custeio";"Pecuário(a)";"CUNICULTURA E DEMAIS ROEDORES";"CHINCHILAS";"NÃO SE APLICA";"Ano Civil / Ano de Exploração";;"Quantidade";"Quantidade";"Valor inválido";0;</t>
  </si>
  <si>
    <t xml:space="preserve">22631400074408;"01/01/2019";;"Custeio";"Pecuário(a)";"BUBALINOCULTURA";"BÚFALOS (BUBALINOS)";"CARNE";"Ano Civil / Ano de Exploração";;"Quantidade";"Quilograma";"Valor inválido";0;</t>
  </si>
  <si>
    <t xml:space="preserve">22631400190408;"01/01/2019";;"Custeio";"Pecuário(a)";"BUBALINOCULTURA";"BÚFALOS (BUBALINOS)";"LEITE";"Ano Civil / Ano de Exploração";;"Quantidade";"Litro";"Valor inválido";0;</t>
  </si>
  <si>
    <t xml:space="preserve">22631400951408;"01/01/2019";;"Custeio";"Pecuário(a)";"BUBALINOCULTURA";"BÚFALOS (BUBALINOS)";"Carnes";"Ano Civil / Ano de Exploração";;"Quantidade";"Quantidade";"Valor inválido";0;</t>
  </si>
  <si>
    <t xml:space="preserve">22631400952408;"01/01/2019";;"Custeio";"Pecuário(a)";"BUBALINOCULTURA";"BÚFALOS (BUBALINOS)";"Leites";"Ano Civil / Ano de Exploração";;"Quantidade";"Quantidade";"Valor inválido";0;</t>
  </si>
  <si>
    <t xml:space="preserve">22733320000408;"01/01/2019";;"Custeio";"Pecuário(a)";"EQUINOCULTURA";"EQUINOS";"NÃO SE APLICA";"Ano Civil / Ano de Exploração";;"Quantidade";"Quantidade";"Valor inválido";0;</t>
  </si>
  <si>
    <t xml:space="preserve">22775580074408;"01/01/2019";;"Custeio";"Pecuário(a)";"OVINOCULTURA";"OVINOS";"CARNE";"Ano Civil / Ano de Exploração";;"Quantidade";"Quilograma";"Valor inválido";0;</t>
  </si>
  <si>
    <t xml:space="preserve">22775580083408;"01/01/2019";;"Custeio";"Pecuário(a)";"OVINOCULTURA";"OVINOS";"CARNE E LÃ";"Ano Civil / Ano de Exploração";;"Quantidade";"Quilograma";"Valor inválido";0;</t>
  </si>
  <si>
    <t xml:space="preserve">22775580190408;"01/01/2019";;"Custeio";"Pecuário(a)";"OVINOCULTURA";"OVINOS";"LEITE";"Ano Civil / Ano de Exploração";;"Quantidade";"Litro";"Valor inválido";0;</t>
  </si>
  <si>
    <t xml:space="preserve">22775580455408;"01/01/2019";;"Custeio";"Pecuário(a)";"OVINOCULTURA";"OVINOS";"LÂ";"Ano Civil / Ano de Exploração";;"Quantidade";"Quilograma";"Valor inválido";0;</t>
  </si>
  <si>
    <t xml:space="preserve">22775580951408;"01/01/2019";;"Custeio";"Pecuário(a)";"OVINOCULTURA";"OVINOS";"Carnes";"Ano Civil / Ano de Exploração";;"Quantidade";"Quantidade";"Valor inválido";0;</t>
  </si>
  <si>
    <t xml:space="preserve">22775580952408;"01/01/2019";;"Custeio";"Pecuário(a)";"OVINOCULTURA";"OVINOS";"Leites";"Ano Civil / Ano de Exploração";;"Quantidade";"Quantidade";"Valor inválido";0;</t>
  </si>
  <si>
    <t xml:space="preserve">23853700045408;"01/01/2019";;"Investimento";"Pecuário(a)";"AQUISIÇÃO DE PROPRIEDADES RURAIS";"FUNDIÁRIOS";"AQUISIÇÃO DE PEQUENA PROPRIEDADE";"Ano Civil / Ano de Exploração";;"Quantidade";"Unidade";"Valor inválido";0;</t>
  </si>
  <si>
    <t xml:space="preserve">13853700045408;"01/01/2019";;"Investimento";"Agrícola";"AQUISIÇÃO DE PROPRIEDADES RURAIS";"FUNDIÁRIOS";"AQUISIÇÃO DE PEQUENA PROPRIEDADE";"Ano Civil / Ano de Exploração";;"Quantidade";"Unidade";"Valor inválido";0;</t>
  </si>
  <si>
    <t xml:space="preserve">13853700250408;"01/01/2019";;"Investimento";"Agrícola";"AQUISIÇÃO DE PROPRIEDADES RURAIS";"FUNDIÁRIOS";"PROJETO DE COLONIZAÇÃO PARTICULAR";"Ano Civil / Ano de Exploração";;"Hectare";"Unidade";"Valor inválido";0;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Custeio</t>
  </si>
  <si>
    <t xml:space="preserve">EXTRATIVISMO DE ESPÉCIES NATIVAS</t>
  </si>
  <si>
    <t xml:space="preserve">Exceto quando no Sistema de Produção, o "Tipo de Cultivo" seja "Criação em Tanques Redes/Fluxo Contínuo (18)" ou "Criação em áreas marinhas delimitadas (21)".</t>
  </si>
  <si>
    <t xml:space="preserve">APICULTURA</t>
  </si>
  <si>
    <t xml:space="preserve">Investimento</t>
  </si>
  <si>
    <t xml:space="preserve">AQUISIÇÃO DE INSUMOS PARA INDÚSTRIA FAMILIAR</t>
  </si>
  <si>
    <t xml:space="preserve">MÁQUINAS, EQUIPAMENTOS, MATERIAIS E UTENSÍLIOS</t>
  </si>
  <si>
    <t xml:space="preserve">AQUISIÇÃO DE ANIMAIS</t>
  </si>
  <si>
    <t xml:space="preserve">AQUISIÇÃO DE VEÍCULOS</t>
  </si>
  <si>
    <t xml:space="preserve">AQUISIÇÃO DE ANIMAIS DE SERVIÇO</t>
  </si>
  <si>
    <t xml:space="preserve">ATENDIMENTO A COOPERADOS (MCR 5-2)</t>
  </si>
  <si>
    <t xml:space="preserve">AQUISIÇÃO DE ANIMAIS DE SERVIÇO (USO AGRICULTURA)</t>
  </si>
  <si>
    <t xml:space="preserve">INTEGRALIZAÇÃO DE COTAS PARTES</t>
  </si>
  <si>
    <t xml:space="preserve">AQUISIÇÃO DE ATIVOS OPERACIONAIS</t>
  </si>
  <si>
    <t xml:space="preserve">FINANCIAMENTO PROCAP-AGRO</t>
  </si>
  <si>
    <t xml:space="preserve">PESCA</t>
  </si>
  <si>
    <t xml:space="preserve">Aquisição de Matéria Prima direto do Produtor/Coop</t>
  </si>
  <si>
    <t xml:space="preserve">AQUISIÇÃO DE PROPRIEDADES RURAIS</t>
  </si>
  <si>
    <t xml:space="preserve">AQUISIÇÃO E MANUTENÇÃO DE ANIMAIS</t>
  </si>
  <si>
    <t xml:space="preserve">AVICULTURA</t>
  </si>
  <si>
    <t xml:space="preserve">BENEFICIAMENTO OU INDUSTRIALIZAÇÃO</t>
  </si>
  <si>
    <t xml:space="preserve">BOVINOCULTURA</t>
  </si>
  <si>
    <t xml:space="preserve">BUBALINOCULTURA</t>
  </si>
  <si>
    <t xml:space="preserve">CAPRINOCULTURA</t>
  </si>
  <si>
    <t xml:space="preserve">COOPERATIVAS DE CRÉDITO (SINGULAR OU CENTRAL) - en</t>
  </si>
  <si>
    <t xml:space="preserve">COVID-19 - Resolução 4801/2020</t>
  </si>
  <si>
    <t xml:space="preserve">CPR (CÉDULA DE PRODUTO RURAL)</t>
  </si>
  <si>
    <t xml:space="preserve">CRIA DE ANIMAIS</t>
  </si>
  <si>
    <t xml:space="preserve">CUNICULTURA E DEMAIS ROEDORES</t>
  </si>
  <si>
    <t xml:space="preserve">DESCONTO (NPR E DR)</t>
  </si>
  <si>
    <t xml:space="preserve">EQUINOCULTURA</t>
  </si>
  <si>
    <t xml:space="preserve">ESTIAGEM - Resolução 4802/2020</t>
  </si>
  <si>
    <t xml:space="preserve">ESTOCAGEM</t>
  </si>
  <si>
    <t xml:space="preserve">EXPLORAÇÃO SOB REGIME DE INTEGRAÇÃO - ENCERRADO</t>
  </si>
  <si>
    <t xml:space="preserve">FAC - Financiamento para Aquisição de Café</t>
  </si>
  <si>
    <t xml:space="preserve">FEE (EX-LEC)</t>
  </si>
  <si>
    <t xml:space="preserve">FEPM (EX-EGF) - encerrado</t>
  </si>
  <si>
    <t xml:space="preserve">FGPP-Financiamento para Garantia de Preços ao Prod</t>
  </si>
  <si>
    <t xml:space="preserve">Financiamento para Aquisição da Produção/Materia P</t>
  </si>
  <si>
    <t xml:space="preserve">FINANCIAMENTO PARA PROTEÇÃO DE PREÇOS EM OPERAÇÕES</t>
  </si>
  <si>
    <t xml:space="preserve">FLORESTAMENTO E REFLORESTAMENTO</t>
  </si>
  <si>
    <t xml:space="preserve">FORMAÇÃO DE CULTURAS PERENES</t>
  </si>
  <si>
    <t xml:space="preserve">Indicador de renegociação</t>
  </si>
  <si>
    <t xml:space="preserve">LAVOURA</t>
  </si>
  <si>
    <t xml:space="preserve">MANUTENÇÃO/CRIAÇÃO DE ANIMAIS (CRIA)</t>
  </si>
  <si>
    <t xml:space="preserve">MANUTENÇÃO/CRIAÇÃO DE ANIMAIS (RECRIA E ENGORDA)</t>
  </si>
  <si>
    <t xml:space="preserve">MELHORAMENTO DAS EXPLORAÇÕES</t>
  </si>
  <si>
    <t xml:space="preserve">MINHOCULTURA</t>
  </si>
  <si>
    <t xml:space="preserve">OVINOCULTURA</t>
  </si>
  <si>
    <t xml:space="preserve">PASTAGEM</t>
  </si>
  <si>
    <t xml:space="preserve">PESQUISA E ASSISTÊNCIA AGROPECUÁRIA</t>
  </si>
  <si>
    <t xml:space="preserve">PRÉ-COMERCIALIZAÇÃO - encerrado</t>
  </si>
  <si>
    <t xml:space="preserve">Renegociação Parcial com Nova Operação - Encerrrad</t>
  </si>
  <si>
    <t xml:space="preserve">Renegociação Total com Nova Operação - Encerrado</t>
  </si>
  <si>
    <t xml:space="preserve">SERICICULTURA</t>
  </si>
  <si>
    <t xml:space="preserve">SERVIÇOS PROFISSIONAIS/TÉCNICOS</t>
  </si>
  <si>
    <t xml:space="preserve">SUINOCULTURA</t>
  </si>
  <si>
    <t xml:space="preserve">TAXA DE RETENÇÃO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NÃO</v>
      </c>
      <c r="B2" s="11" t="s">
        <v>22</v>
      </c>
      <c r="C2" s="12" t="s">
        <v>23</v>
      </c>
      <c r="D2" s="1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 t="str">
        <f aca="false">IF(X2=1,Geodésicas!$H$2,"")</f>
        <v/>
      </c>
      <c r="R2" s="14" t="n">
        <f aca="false">IF(ISERROR(VLOOKUP(E2,Geodésicas!A:A,1,0)),0,1)</f>
        <v>0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NÃO</v>
      </c>
    </row>
    <row r="3" customFormat="false" ht="15" hidden="false" customHeight="false" outlineLevel="0" collapsed="false">
      <c r="A3" s="10" t="str">
        <f aca="false">IF(B3="","",Y3)</f>
        <v>NÃO</v>
      </c>
      <c r="B3" s="11" t="s">
        <v>24</v>
      </c>
      <c r="C3" s="12" t="s">
        <v>25</v>
      </c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 t="str">
        <f aca="false">IF(X3=1,Geodésicas!$H$2,"")</f>
        <v/>
      </c>
      <c r="R3" s="14" t="n">
        <f aca="false">IF(ISERROR(VLOOKUP(E3,Geodésicas!A:A,1,0)),0,1)</f>
        <v>0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NÃO</v>
      </c>
    </row>
    <row r="4" customFormat="false" ht="15" hidden="false" customHeight="false" outlineLevel="0" collapsed="false">
      <c r="A4" s="10" t="str">
        <f aca="false">IF(B4="","",Y4)</f>
        <v>NÃO</v>
      </c>
      <c r="B4" s="11" t="s">
        <v>26</v>
      </c>
      <c r="C4" s="12" t="s">
        <v>27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 t="str">
        <f aca="false">IF(X4=1,Geodésicas!$H$2,"")</f>
        <v/>
      </c>
      <c r="R4" s="14" t="n">
        <f aca="false">IF(ISERROR(VLOOKUP(E4,Geodésicas!A:A,1,0)),0,1)</f>
        <v>0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NÃO</v>
      </c>
    </row>
    <row r="5" customFormat="false" ht="15" hidden="false" customHeight="false" outlineLevel="0" collapsed="false">
      <c r="A5" s="10" t="str">
        <f aca="false">IF(B5="","",Y5)</f>
        <v>NÃO</v>
      </c>
      <c r="B5" s="11" t="s">
        <v>28</v>
      </c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str">
        <f aca="false">IF(X5=1,Geodésicas!$H$2,"")</f>
        <v/>
      </c>
      <c r="R5" s="14" t="n">
        <f aca="false">IF(ISERROR(VLOOKUP(E5,Geodésicas!A:A,1,0)),0,1)</f>
        <v>0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NÃO</v>
      </c>
    </row>
    <row r="6" customFormat="false" ht="15" hidden="false" customHeight="false" outlineLevel="0" collapsed="false">
      <c r="A6" s="10" t="str">
        <f aca="false">IF(B6="","",Y6)</f>
        <v>NÃO</v>
      </c>
      <c r="B6" s="11" t="s">
        <v>29</v>
      </c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 t="str">
        <f aca="false">IF(X6=1,Geodésicas!$H$2,"")</f>
        <v/>
      </c>
      <c r="R6" s="14" t="n">
        <f aca="false">IF(ISERROR(VLOOKUP(E6,Geodésicas!A:A,1,0)),0,1)</f>
        <v>0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NÃO</v>
      </c>
    </row>
    <row r="7" customFormat="false" ht="15" hidden="false" customHeight="false" outlineLevel="0" collapsed="false">
      <c r="A7" s="10" t="str">
        <f aca="false">IF(B7="","",Y7)</f>
        <v>NÃO</v>
      </c>
      <c r="B7" s="11" t="s">
        <v>30</v>
      </c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str">
        <f aca="false">IF(X7=1,Geodésicas!$H$2,"")</f>
        <v/>
      </c>
      <c r="R7" s="14" t="n">
        <f aca="false">IF(ISERROR(VLOOKUP(E7,Geodésicas!A:A,1,0)),0,1)</f>
        <v>0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NÃO</v>
      </c>
    </row>
    <row r="8" customFormat="false" ht="15" hidden="false" customHeight="false" outlineLevel="0" collapsed="false">
      <c r="A8" s="10" t="str">
        <f aca="false">IF(B8="","",Y8)</f>
        <v>NÃO</v>
      </c>
      <c r="B8" s="11" t="s">
        <v>31</v>
      </c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tr">
        <f aca="false">IF(X8=1,Geodésicas!$H$2,"")</f>
        <v/>
      </c>
      <c r="R8" s="14" t="n">
        <f aca="false">IF(ISERROR(VLOOKUP(E8,Geodésicas!A:A,1,0)),0,1)</f>
        <v>0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NÃO</v>
      </c>
    </row>
    <row r="9" customFormat="false" ht="15" hidden="false" customHeight="false" outlineLevel="0" collapsed="false">
      <c r="A9" s="10" t="str">
        <f aca="false">IF(B9="","",Y9)</f>
        <v>NÃO</v>
      </c>
      <c r="B9" s="11" t="s">
        <v>32</v>
      </c>
      <c r="C9" s="12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 t="str">
        <f aca="false">IF(X9=1,Geodésicas!$H$2,"")</f>
        <v/>
      </c>
      <c r="R9" s="14" t="n">
        <f aca="false">IF(ISERROR(VLOOKUP(E9,Geodésicas!A:A,1,0)),0,1)</f>
        <v>0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NÃO</v>
      </c>
    </row>
    <row r="10" customFormat="false" ht="15" hidden="false" customHeight="false" outlineLevel="0" collapsed="false">
      <c r="A10" s="10" t="str">
        <f aca="false">IF(B10="","",Y10)</f>
        <v>NÃO</v>
      </c>
      <c r="B10" s="11" t="s">
        <v>33</v>
      </c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 t="str">
        <f aca="false">IF(X10=1,Geodésicas!$H$2,"")</f>
        <v/>
      </c>
      <c r="R10" s="14" t="n">
        <f aca="false">IF(ISERROR(VLOOKUP(E10,Geodésicas!A:A,1,0)),0,1)</f>
        <v>0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NÃO</v>
      </c>
    </row>
    <row r="11" customFormat="false" ht="15" hidden="false" customHeight="false" outlineLevel="0" collapsed="false">
      <c r="A11" s="10" t="str">
        <f aca="false">IF(B11="","",Y11)</f>
        <v>NÃO</v>
      </c>
      <c r="B11" s="11" t="s">
        <v>34</v>
      </c>
      <c r="C11" s="12" t="s">
        <v>35</v>
      </c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tr">
        <f aca="false">IF(X11=1,Geodésicas!$H$2,"")</f>
        <v/>
      </c>
      <c r="R11" s="14" t="n">
        <f aca="false">IF(ISERROR(VLOOKUP(E11,Geodésicas!A:A,1,0)),0,1)</f>
        <v>0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NÃO</v>
      </c>
    </row>
    <row r="12" customFormat="false" ht="15" hidden="false" customHeight="false" outlineLevel="0" collapsed="false">
      <c r="A12" s="10" t="str">
        <f aca="false">IF(B12="","",Y12)</f>
        <v>NÃO</v>
      </c>
      <c r="B12" s="11" t="s">
        <v>36</v>
      </c>
      <c r="C12" s="12" t="s">
        <v>37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 t="str">
        <f aca="false">IF(X12=1,Geodésicas!$H$2,"")</f>
        <v/>
      </c>
      <c r="R12" s="14" t="n">
        <f aca="false">IF(ISERROR(VLOOKUP(E12,Geodésicas!A:A,1,0)),0,1)</f>
        <v>0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NÃO</v>
      </c>
    </row>
    <row r="13" customFormat="false" ht="15" hidden="false" customHeight="false" outlineLevel="0" collapsed="false">
      <c r="A13" s="10" t="str">
        <f aca="false">IF(B13="","",Y13)</f>
        <v>NÃO</v>
      </c>
      <c r="B13" s="11" t="s">
        <v>38</v>
      </c>
      <c r="C13" s="12"/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 t="str">
        <f aca="false">IF(X13=1,Geodésicas!$H$2,"")</f>
        <v/>
      </c>
      <c r="R13" s="14" t="n">
        <f aca="false">IF(ISERROR(VLOOKUP(E13,Geodésicas!A:A,1,0)),0,1)</f>
        <v>0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NÃO</v>
      </c>
    </row>
    <row r="14" customFormat="false" ht="15" hidden="false" customHeight="false" outlineLevel="0" collapsed="false">
      <c r="A14" s="10" t="str">
        <f aca="false">IF(B14="","",Y14)</f>
        <v>NÃO</v>
      </c>
      <c r="B14" s="11" t="s">
        <v>39</v>
      </c>
      <c r="C14" s="12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tr">
        <f aca="false">IF(X14=1,Geodésicas!$H$2,"")</f>
        <v/>
      </c>
      <c r="R14" s="14" t="n">
        <f aca="false">IF(ISERROR(VLOOKUP(E14,Geodésicas!A:A,1,0)),0,1)</f>
        <v>0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NÃO</v>
      </c>
    </row>
    <row r="15" customFormat="false" ht="15" hidden="false" customHeight="false" outlineLevel="0" collapsed="false">
      <c r="A15" s="10" t="str">
        <f aca="false">IF(B15="","",Y15)</f>
        <v>NÃO</v>
      </c>
      <c r="B15" s="11" t="s">
        <v>40</v>
      </c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tr">
        <f aca="false">IF(X15=1,Geodésicas!$H$2,"")</f>
        <v/>
      </c>
      <c r="R15" s="14" t="n">
        <f aca="false">IF(ISERROR(VLOOKUP(E15,Geodésicas!A:A,1,0)),0,1)</f>
        <v>0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NÃO</v>
      </c>
    </row>
    <row r="16" customFormat="false" ht="15" hidden="false" customHeight="false" outlineLevel="0" collapsed="false">
      <c r="A16" s="10" t="str">
        <f aca="false">IF(B16="","",Y16)</f>
        <v>NÃO</v>
      </c>
      <c r="B16" s="11" t="s">
        <v>41</v>
      </c>
      <c r="C16" s="12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 t="str">
        <f aca="false">IF(X16=1,Geodésicas!$H$2,"")</f>
        <v/>
      </c>
      <c r="R16" s="14" t="n">
        <f aca="false">IF(ISERROR(VLOOKUP(E16,Geodésicas!A:A,1,0)),0,1)</f>
        <v>0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NÃO</v>
      </c>
    </row>
    <row r="17" customFormat="false" ht="15" hidden="false" customHeight="false" outlineLevel="0" collapsed="false">
      <c r="A17" s="10" t="str">
        <f aca="false">IF(B17="","",Y17)</f>
        <v>NÃO</v>
      </c>
      <c r="B17" s="11" t="s">
        <v>42</v>
      </c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 t="str">
        <f aca="false">IF(X17=1,Geodésicas!$H$2,"")</f>
        <v/>
      </c>
      <c r="R17" s="14" t="n">
        <f aca="false">IF(ISERROR(VLOOKUP(E17,Geodésicas!A:A,1,0)),0,1)</f>
        <v>0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NÃO</v>
      </c>
    </row>
    <row r="18" customFormat="false" ht="15" hidden="false" customHeight="false" outlineLevel="0" collapsed="false">
      <c r="A18" s="10" t="str">
        <f aca="false">IF(B18="","",Y18)</f>
        <v>NÃO</v>
      </c>
      <c r="B18" s="11" t="s">
        <v>43</v>
      </c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tr">
        <f aca="false">IF(X18=1,Geodésicas!$H$2,"")</f>
        <v/>
      </c>
      <c r="R18" s="14" t="n">
        <f aca="false">IF(ISERROR(VLOOKUP(E18,Geodésicas!A:A,1,0)),0,1)</f>
        <v>0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NÃO</v>
      </c>
    </row>
    <row r="19" customFormat="false" ht="15" hidden="false" customHeight="false" outlineLevel="0" collapsed="false">
      <c r="A19" s="10" t="str">
        <f aca="false">IF(B19="","",Y19)</f>
        <v>NÃO</v>
      </c>
      <c r="B19" s="11" t="s">
        <v>44</v>
      </c>
      <c r="C19" s="12"/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 t="str">
        <f aca="false">IF(X19=1,Geodésicas!$H$2,"")</f>
        <v/>
      </c>
      <c r="R19" s="14" t="n">
        <f aca="false">IF(ISERROR(VLOOKUP(E19,Geodésicas!A:A,1,0)),0,1)</f>
        <v>0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NÃO</v>
      </c>
    </row>
    <row r="20" customFormat="false" ht="15" hidden="false" customHeight="false" outlineLevel="0" collapsed="false">
      <c r="A20" s="10" t="str">
        <f aca="false">IF(B20="","",Y20)</f>
        <v>NÃO</v>
      </c>
      <c r="B20" s="11" t="s">
        <v>45</v>
      </c>
      <c r="C20" s="12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tr">
        <f aca="false">IF(X20=1,Geodésicas!$H$2,"")</f>
        <v/>
      </c>
      <c r="R20" s="14" t="n">
        <f aca="false">IF(ISERROR(VLOOKUP(E20,Geodésicas!A:A,1,0)),0,1)</f>
        <v>0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NÃO</v>
      </c>
    </row>
    <row r="21" customFormat="false" ht="15" hidden="false" customHeight="false" outlineLevel="0" collapsed="false">
      <c r="A21" s="10" t="str">
        <f aca="false">IF(B21="","",Y21)</f>
        <v>NÃO</v>
      </c>
      <c r="B21" s="11" t="s">
        <v>46</v>
      </c>
      <c r="C21" s="12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str">
        <f aca="false">IF(X21=1,Geodésicas!$H$2,"")</f>
        <v/>
      </c>
      <c r="R21" s="14" t="n">
        <f aca="false">IF(ISERROR(VLOOKUP(E21,Geodésicas!A:A,1,0)),0,1)</f>
        <v>0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NÃO</v>
      </c>
    </row>
    <row r="22" customFormat="false" ht="15" hidden="false" customHeight="false" outlineLevel="0" collapsed="false">
      <c r="A22" s="10" t="str">
        <f aca="false">IF(B22="","",Y22)</f>
        <v>NÃO</v>
      </c>
      <c r="B22" s="11" t="s">
        <v>47</v>
      </c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 t="str">
        <f aca="false">IF(X22=1,Geodésicas!$H$2,"")</f>
        <v/>
      </c>
      <c r="R22" s="14" t="n">
        <f aca="false">IF(ISERROR(VLOOKUP(E22,Geodésicas!A:A,1,0)),0,1)</f>
        <v>0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NÃO</v>
      </c>
    </row>
    <row r="23" customFormat="false" ht="15" hidden="false" customHeight="false" outlineLevel="0" collapsed="false">
      <c r="A23" s="10" t="str">
        <f aca="false">IF(B23="","",Y23)</f>
        <v>NÃO</v>
      </c>
      <c r="B23" s="11" t="s">
        <v>48</v>
      </c>
      <c r="C23" s="12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 t="str">
        <f aca="false">IF(X23=1,Geodésicas!$H$2,"")</f>
        <v/>
      </c>
      <c r="R23" s="14" t="n">
        <f aca="false">IF(ISERROR(VLOOKUP(E23,Geodésicas!A:A,1,0)),0,1)</f>
        <v>0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NÃO</v>
      </c>
    </row>
    <row r="24" customFormat="false" ht="15" hidden="false" customHeight="false" outlineLevel="0" collapsed="false">
      <c r="A24" s="10" t="str">
        <f aca="false">IF(B24="","",Y24)</f>
        <v>NÃO</v>
      </c>
      <c r="B24" s="11" t="s">
        <v>49</v>
      </c>
      <c r="C24" s="12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 t="str">
        <f aca="false">IF(X24=1,Geodésicas!$H$2,"")</f>
        <v/>
      </c>
      <c r="R24" s="14" t="n">
        <f aca="false">IF(ISERROR(VLOOKUP(E24,Geodésicas!A:A,1,0)),0,1)</f>
        <v>0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NÃO</v>
      </c>
    </row>
    <row r="25" customFormat="false" ht="15" hidden="false" customHeight="false" outlineLevel="0" collapsed="false">
      <c r="A25" s="10" t="str">
        <f aca="false">IF(B25="","",Y25)</f>
        <v>NÃO</v>
      </c>
      <c r="B25" s="11" t="s">
        <v>50</v>
      </c>
      <c r="C25" s="12"/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 t="str">
        <f aca="false">IF(X25=1,Geodésicas!$H$2,"")</f>
        <v/>
      </c>
      <c r="R25" s="14" t="n">
        <f aca="false">IF(ISERROR(VLOOKUP(E25,Geodésicas!A:A,1,0)),0,1)</f>
        <v>0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NÃO</v>
      </c>
    </row>
    <row r="26" customFormat="false" ht="15" hidden="false" customHeight="false" outlineLevel="0" collapsed="false">
      <c r="A26" s="10" t="str">
        <f aca="false">IF(B26="","",Y26)</f>
        <v>NÃO</v>
      </c>
      <c r="B26" s="11" t="s">
        <v>51</v>
      </c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str">
        <f aca="false">IF(X26=1,Geodésicas!$H$2,"")</f>
        <v/>
      </c>
      <c r="R26" s="14" t="n">
        <f aca="false">IF(ISERROR(VLOOKUP(E26,Geodésicas!A:A,1,0)),0,1)</f>
        <v>0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NÃO</v>
      </c>
    </row>
    <row r="27" customFormat="false" ht="15" hidden="false" customHeight="false" outlineLevel="0" collapsed="false">
      <c r="A27" s="10" t="str">
        <f aca="false">IF(B27="","",Y27)</f>
        <v>NÃO</v>
      </c>
      <c r="B27" s="11" t="s">
        <v>52</v>
      </c>
      <c r="C27" s="12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 t="str">
        <f aca="false">IF(X27=1,Geodésicas!$H$2,"")</f>
        <v/>
      </c>
      <c r="R27" s="14" t="n">
        <f aca="false">IF(ISERROR(VLOOKUP(E27,Geodésicas!A:A,1,0)),0,1)</f>
        <v>0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NÃO</v>
      </c>
    </row>
    <row r="28" customFormat="false" ht="15" hidden="false" customHeight="false" outlineLevel="0" collapsed="false">
      <c r="A28" s="10" t="str">
        <f aca="false">IF(B28="","",Y28)</f>
        <v>NÃO</v>
      </c>
      <c r="B28" s="11" t="s">
        <v>53</v>
      </c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str">
        <f aca="false">IF(X28=1,Geodésicas!$H$2,"")</f>
        <v/>
      </c>
      <c r="R28" s="14" t="n">
        <f aca="false">IF(ISERROR(VLOOKUP(E28,Geodésicas!A:A,1,0)),0,1)</f>
        <v>0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NÃO</v>
      </c>
    </row>
    <row r="29" customFormat="false" ht="15" hidden="false" customHeight="false" outlineLevel="0" collapsed="false">
      <c r="A29" s="10" t="str">
        <f aca="false">IF(B29="","",Y29)</f>
        <v>NÃO</v>
      </c>
      <c r="B29" s="11" t="s">
        <v>54</v>
      </c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 t="str">
        <f aca="false">IF(X29=1,Geodésicas!$H$2,"")</f>
        <v/>
      </c>
      <c r="R29" s="14" t="n">
        <f aca="false">IF(ISERROR(VLOOKUP(E29,Geodésicas!A:A,1,0)),0,1)</f>
        <v>0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NÃO</v>
      </c>
    </row>
    <row r="30" customFormat="false" ht="15" hidden="false" customHeight="false" outlineLevel="0" collapsed="false">
      <c r="A30" s="10" t="str">
        <f aca="false">IF(B30="","",Y30)</f>
        <v>NÃO</v>
      </c>
      <c r="B30" s="11" t="s">
        <v>55</v>
      </c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 t="str">
        <f aca="false">IF(X30=1,Geodésicas!$H$2,"")</f>
        <v/>
      </c>
      <c r="R30" s="14" t="n">
        <f aca="false">IF(ISERROR(VLOOKUP(E30,Geodésicas!A:A,1,0)),0,1)</f>
        <v>0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NÃO</v>
      </c>
    </row>
    <row r="31" customFormat="false" ht="15" hidden="false" customHeight="false" outlineLevel="0" collapsed="false">
      <c r="A31" s="10" t="str">
        <f aca="false">IF(B31="","",Y31)</f>
        <v>NÃO</v>
      </c>
      <c r="B31" s="11" t="s">
        <v>56</v>
      </c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 t="str">
        <f aca="false">IF(X31=1,Geodésicas!$H$2,"")</f>
        <v/>
      </c>
      <c r="R31" s="14" t="n">
        <f aca="false">IF(ISERROR(VLOOKUP(E31,Geodésicas!A:A,1,0)),0,1)</f>
        <v>0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NÃO</v>
      </c>
    </row>
    <row r="32" customFormat="false" ht="15" hidden="false" customHeight="false" outlineLevel="0" collapsed="false">
      <c r="A32" s="10" t="str">
        <f aca="false">IF(B32="","",Y32)</f>
        <v>NÃO</v>
      </c>
      <c r="B32" s="11" t="s">
        <v>57</v>
      </c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 t="str">
        <f aca="false">IF(X32=1,Geodésicas!$H$2,"")</f>
        <v/>
      </c>
      <c r="R32" s="14" t="n">
        <f aca="false">IF(ISERROR(VLOOKUP(E32,Geodésicas!A:A,1,0)),0,1)</f>
        <v>0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NÃO</v>
      </c>
    </row>
    <row r="33" customFormat="false" ht="15" hidden="false" customHeight="false" outlineLevel="0" collapsed="false">
      <c r="A33" s="10" t="str">
        <f aca="false">IF(B33="","",Y33)</f>
        <v>NÃO</v>
      </c>
      <c r="B33" s="11" t="s">
        <v>58</v>
      </c>
      <c r="C33" s="12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 t="str">
        <f aca="false">IF(X33=1,Geodésicas!$H$2,"")</f>
        <v/>
      </c>
      <c r="R33" s="14" t="n">
        <f aca="false">IF(ISERROR(VLOOKUP(E33,Geodésicas!A:A,1,0)),0,1)</f>
        <v>0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NÃO</v>
      </c>
    </row>
    <row r="34" customFormat="false" ht="15" hidden="false" customHeight="false" outlineLevel="0" collapsed="false">
      <c r="A34" s="10" t="str">
        <f aca="false">IF(B34="","",Y34)</f>
        <v>NÃO</v>
      </c>
      <c r="B34" s="11" t="s">
        <v>59</v>
      </c>
      <c r="C34" s="12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tr">
        <f aca="false">IF(X34=1,Geodésicas!$H$2,"")</f>
        <v/>
      </c>
      <c r="R34" s="14" t="n">
        <f aca="false">IF(ISERROR(VLOOKUP(E34,Geodésicas!A:A,1,0)),0,1)</f>
        <v>0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NÃO</v>
      </c>
    </row>
    <row r="35" customFormat="false" ht="15" hidden="false" customHeight="false" outlineLevel="0" collapsed="false">
      <c r="A35" s="10" t="str">
        <f aca="false">IF(B35="","",Y35)</f>
        <v>NÃO</v>
      </c>
      <c r="B35" s="11" t="s">
        <v>60</v>
      </c>
      <c r="C35" s="12"/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 t="str">
        <f aca="false">IF(X35=1,Geodésicas!$H$2,"")</f>
        <v/>
      </c>
      <c r="R35" s="14" t="n">
        <f aca="false">IF(ISERROR(VLOOKUP(E35,Geodésicas!A:A,1,0)),0,1)</f>
        <v>0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NÃO</v>
      </c>
    </row>
    <row r="36" customFormat="false" ht="15" hidden="false" customHeight="false" outlineLevel="0" collapsed="false">
      <c r="A36" s="10" t="str">
        <f aca="false">IF(B36="","",Y36)</f>
        <v>NÃO</v>
      </c>
      <c r="B36" s="11" t="s">
        <v>61</v>
      </c>
      <c r="C36" s="12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 t="str">
        <f aca="false">IF(X36=1,Geodésicas!$H$2,"")</f>
        <v/>
      </c>
      <c r="R36" s="14" t="n">
        <f aca="false">IF(ISERROR(VLOOKUP(E36,Geodésicas!A:A,1,0)),0,1)</f>
        <v>0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NÃO</v>
      </c>
    </row>
    <row r="37" customFormat="false" ht="15" hidden="false" customHeight="false" outlineLevel="0" collapsed="false">
      <c r="A37" s="10" t="str">
        <f aca="false">IF(B37="","",Y37)</f>
        <v>NÃO</v>
      </c>
      <c r="B37" s="11" t="s">
        <v>62</v>
      </c>
      <c r="C37" s="12"/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 t="str">
        <f aca="false">IF(X37=1,Geodésicas!$H$2,"")</f>
        <v/>
      </c>
      <c r="R37" s="14" t="n">
        <f aca="false">IF(ISERROR(VLOOKUP(E37,Geodésicas!A:A,1,0)),0,1)</f>
        <v>0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NÃO</v>
      </c>
    </row>
    <row r="38" customFormat="false" ht="15" hidden="false" customHeight="false" outlineLevel="0" collapsed="false">
      <c r="A38" s="10" t="str">
        <f aca="false">IF(B38="","",Y38)</f>
        <v>NÃO</v>
      </c>
      <c r="B38" s="11" t="s">
        <v>63</v>
      </c>
      <c r="C38" s="12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 t="str">
        <f aca="false">IF(X38=1,Geodésicas!$H$2,"")</f>
        <v/>
      </c>
      <c r="R38" s="14" t="n">
        <f aca="false">IF(ISERROR(VLOOKUP(E38,Geodésicas!A:A,1,0)),0,1)</f>
        <v>0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NÃO</v>
      </c>
    </row>
    <row r="39" customFormat="false" ht="15" hidden="false" customHeight="false" outlineLevel="0" collapsed="false">
      <c r="A39" s="10" t="str">
        <f aca="false">IF(B39="","",Y39)</f>
        <v>NÃO</v>
      </c>
      <c r="B39" s="11" t="s">
        <v>64</v>
      </c>
      <c r="C39" s="12"/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 t="str">
        <f aca="false">IF(X39=1,Geodésicas!$H$2,"")</f>
        <v/>
      </c>
      <c r="R39" s="14" t="n">
        <f aca="false">IF(ISERROR(VLOOKUP(E39,Geodésicas!A:A,1,0)),0,1)</f>
        <v>0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NÃO</v>
      </c>
    </row>
    <row r="40" customFormat="false" ht="15" hidden="false" customHeight="false" outlineLevel="0" collapsed="false">
      <c r="A40" s="10" t="str">
        <f aca="false">IF(B40="","",Y40)</f>
        <v>NÃO</v>
      </c>
      <c r="B40" s="11" t="s">
        <v>65</v>
      </c>
      <c r="C40" s="12"/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 t="str">
        <f aca="false">IF(X40=1,Geodésicas!$H$2,"")</f>
        <v/>
      </c>
      <c r="R40" s="14" t="n">
        <f aca="false">IF(ISERROR(VLOOKUP(E40,Geodésicas!A:A,1,0)),0,1)</f>
        <v>0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NÃO</v>
      </c>
    </row>
    <row r="41" customFormat="false" ht="15" hidden="false" customHeight="false" outlineLevel="0" collapsed="false">
      <c r="A41" s="10" t="str">
        <f aca="false">IF(B41="","",Y41)</f>
        <v>NÃO</v>
      </c>
      <c r="B41" s="11" t="s">
        <v>66</v>
      </c>
      <c r="C41" s="12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str">
        <f aca="false">IF(X41=1,Geodésicas!$H$2,"")</f>
        <v/>
      </c>
      <c r="R41" s="14" t="n">
        <f aca="false">IF(ISERROR(VLOOKUP(E41,Geodésicas!A:A,1,0)),0,1)</f>
        <v>0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NÃO</v>
      </c>
    </row>
    <row r="42" customFormat="false" ht="15" hidden="false" customHeight="false" outlineLevel="0" collapsed="false">
      <c r="A42" s="10" t="str">
        <f aca="false">IF(B42="","",Y42)</f>
        <v>NÃO</v>
      </c>
      <c r="B42" s="11" t="s">
        <v>67</v>
      </c>
      <c r="C42" s="12"/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 t="str">
        <f aca="false">IF(X42=1,Geodésicas!$H$2,"")</f>
        <v/>
      </c>
      <c r="R42" s="14" t="n">
        <f aca="false">IF(ISERROR(VLOOKUP(E42,Geodésicas!A:A,1,0)),0,1)</f>
        <v>0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NÃO</v>
      </c>
    </row>
    <row r="43" customFormat="false" ht="15" hidden="false" customHeight="false" outlineLevel="0" collapsed="false">
      <c r="A43" s="10" t="str">
        <f aca="false">IF(B43="","",Y43)</f>
        <v>NÃO</v>
      </c>
      <c r="B43" s="11" t="s">
        <v>68</v>
      </c>
      <c r="C43" s="12"/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 t="str">
        <f aca="false">IF(X43=1,Geodésicas!$H$2,"")</f>
        <v/>
      </c>
      <c r="R43" s="14" t="n">
        <f aca="false">IF(ISERROR(VLOOKUP(E43,Geodésicas!A:A,1,0)),0,1)</f>
        <v>0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NÃO</v>
      </c>
    </row>
    <row r="44" customFormat="false" ht="15" hidden="false" customHeight="false" outlineLevel="0" collapsed="false">
      <c r="A44" s="10" t="str">
        <f aca="false">IF(B44="","",Y44)</f>
        <v>NÃO</v>
      </c>
      <c r="B44" s="11" t="s">
        <v>69</v>
      </c>
      <c r="C44" s="12"/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 t="str">
        <f aca="false">IF(X44=1,Geodésicas!$H$2,"")</f>
        <v/>
      </c>
      <c r="R44" s="14" t="n">
        <f aca="false">IF(ISERROR(VLOOKUP(E44,Geodésicas!A:A,1,0)),0,1)</f>
        <v>0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NÃO</v>
      </c>
    </row>
    <row r="45" customFormat="false" ht="15" hidden="false" customHeight="false" outlineLevel="0" collapsed="false">
      <c r="A45" s="10" t="str">
        <f aca="false">IF(B45="","",Y45)</f>
        <v>NÃO</v>
      </c>
      <c r="B45" s="11" t="s">
        <v>70</v>
      </c>
      <c r="C45" s="12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 t="str">
        <f aca="false">IF(X45=1,Geodésicas!$H$2,"")</f>
        <v/>
      </c>
      <c r="R45" s="14" t="n">
        <f aca="false">IF(ISERROR(VLOOKUP(E45,Geodésicas!A:A,1,0)),0,1)</f>
        <v>0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NÃO</v>
      </c>
    </row>
    <row r="46" customFormat="false" ht="15" hidden="false" customHeight="false" outlineLevel="0" collapsed="false">
      <c r="A46" s="10" t="str">
        <f aca="false">IF(B46="","",Y46)</f>
        <v>NÃO</v>
      </c>
      <c r="B46" s="11" t="s">
        <v>71</v>
      </c>
      <c r="C46" s="12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 t="str">
        <f aca="false">IF(X46=1,Geodésicas!$H$2,"")</f>
        <v/>
      </c>
      <c r="R46" s="14" t="n">
        <f aca="false">IF(ISERROR(VLOOKUP(E46,Geodésicas!A:A,1,0)),0,1)</f>
        <v>0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NÃO</v>
      </c>
    </row>
    <row r="47" customFormat="false" ht="15" hidden="false" customHeight="false" outlineLevel="0" collapsed="false">
      <c r="A47" s="10" t="str">
        <f aca="false">IF(B47="","",Y47)</f>
        <v>NÃO</v>
      </c>
      <c r="B47" s="11" t="s">
        <v>72</v>
      </c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 t="str">
        <f aca="false">IF(X47=1,Geodésicas!$H$2,"")</f>
        <v/>
      </c>
      <c r="R47" s="14" t="n">
        <f aca="false">IF(ISERROR(VLOOKUP(E47,Geodésicas!A:A,1,0)),0,1)</f>
        <v>0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NÃO</v>
      </c>
    </row>
    <row r="48" customFormat="false" ht="15" hidden="false" customHeight="false" outlineLevel="0" collapsed="false">
      <c r="A48" s="10" t="str">
        <f aca="false">IF(B48="","",Y48)</f>
        <v>NÃO</v>
      </c>
      <c r="B48" s="11" t="s">
        <v>73</v>
      </c>
      <c r="C48" s="12"/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 t="str">
        <f aca="false">IF(X48=1,Geodésicas!$H$2,"")</f>
        <v/>
      </c>
      <c r="R48" s="14" t="n">
        <f aca="false">IF(ISERROR(VLOOKUP(E48,Geodésicas!A:A,1,0)),0,1)</f>
        <v>0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NÃO</v>
      </c>
    </row>
    <row r="49" customFormat="false" ht="15" hidden="false" customHeight="false" outlineLevel="0" collapsed="false">
      <c r="A49" s="10" t="str">
        <f aca="false">IF(B49="","",Y49)</f>
        <v>NÃO</v>
      </c>
      <c r="B49" s="11" t="s">
        <v>74</v>
      </c>
      <c r="C49" s="12"/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 t="str">
        <f aca="false">IF(X49=1,Geodésicas!$H$2,"")</f>
        <v/>
      </c>
      <c r="R49" s="14" t="n">
        <f aca="false">IF(ISERROR(VLOOKUP(E49,Geodésicas!A:A,1,0)),0,1)</f>
        <v>0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NÃO</v>
      </c>
    </row>
    <row r="50" customFormat="false" ht="15" hidden="false" customHeight="false" outlineLevel="0" collapsed="false">
      <c r="A50" s="10" t="str">
        <f aca="false">IF(B50="","",Y50)</f>
        <v>NÃO</v>
      </c>
      <c r="B50" s="11" t="s">
        <v>75</v>
      </c>
      <c r="C50" s="12"/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 t="str">
        <f aca="false">IF(X50=1,Geodésicas!$H$2,"")</f>
        <v/>
      </c>
      <c r="R50" s="14" t="n">
        <f aca="false">IF(ISERROR(VLOOKUP(E50,Geodésicas!A:A,1,0)),0,1)</f>
        <v>0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NÃO</v>
      </c>
    </row>
    <row r="51" customFormat="false" ht="15" hidden="false" customHeight="false" outlineLevel="0" collapsed="false">
      <c r="A51" s="10" t="str">
        <f aca="false">IF(B51="","",Y51)</f>
        <v>NÃO</v>
      </c>
      <c r="B51" s="11" t="s">
        <v>76</v>
      </c>
      <c r="C51" s="12"/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 t="str">
        <f aca="false">IF(X51=1,Geodésicas!$H$2,"")</f>
        <v/>
      </c>
      <c r="R51" s="14" t="n">
        <f aca="false">IF(ISERROR(VLOOKUP(E51,Geodésicas!A:A,1,0)),0,1)</f>
        <v>0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NÃO</v>
      </c>
    </row>
    <row r="52" customFormat="false" ht="15" hidden="false" customHeight="false" outlineLevel="0" collapsed="false">
      <c r="A52" s="10" t="str">
        <f aca="false">IF(B52="","",Y52)</f>
        <v>NÃO</v>
      </c>
      <c r="B52" s="11" t="s">
        <v>77</v>
      </c>
      <c r="C52" s="12"/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 t="str">
        <f aca="false">IF(X52=1,Geodésicas!$H$2,"")</f>
        <v/>
      </c>
      <c r="R52" s="14" t="n">
        <f aca="false">IF(ISERROR(VLOOKUP(E52,Geodésicas!A:A,1,0)),0,1)</f>
        <v>0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NÃO</v>
      </c>
    </row>
    <row r="53" customFormat="false" ht="15" hidden="false" customHeight="false" outlineLevel="0" collapsed="false">
      <c r="A53" s="10" t="str">
        <f aca="false">IF(B53="","",Y53)</f>
        <v>NÃO</v>
      </c>
      <c r="B53" s="11" t="s">
        <v>78</v>
      </c>
      <c r="C53" s="12"/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 t="str">
        <f aca="false">IF(X53=1,Geodésicas!$H$2,"")</f>
        <v/>
      </c>
      <c r="R53" s="14" t="n">
        <f aca="false">IF(ISERROR(VLOOKUP(E53,Geodésicas!A:A,1,0)),0,1)</f>
        <v>0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NÃO</v>
      </c>
    </row>
    <row r="54" customFormat="false" ht="15" hidden="false" customHeight="false" outlineLevel="0" collapsed="false">
      <c r="A54" s="10" t="str">
        <f aca="false">IF(B54="","",Y54)</f>
        <v>NÃO</v>
      </c>
      <c r="B54" s="11" t="s">
        <v>79</v>
      </c>
      <c r="C54" s="12"/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 t="str">
        <f aca="false">IF(X54=1,Geodésicas!$H$2,"")</f>
        <v/>
      </c>
      <c r="R54" s="14" t="n">
        <f aca="false">IF(ISERROR(VLOOKUP(E54,Geodésicas!A:A,1,0)),0,1)</f>
        <v>0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NÃO</v>
      </c>
    </row>
    <row r="55" customFormat="false" ht="15" hidden="false" customHeight="false" outlineLevel="0" collapsed="false">
      <c r="A55" s="10" t="str">
        <f aca="false">IF(B55="","",Y55)</f>
        <v>NÃO</v>
      </c>
      <c r="B55" s="11" t="s">
        <v>80</v>
      </c>
      <c r="C55" s="12"/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 t="str">
        <f aca="false">IF(X55=1,Geodésicas!$H$2,"")</f>
        <v/>
      </c>
      <c r="R55" s="14" t="n">
        <f aca="false">IF(ISERROR(VLOOKUP(E55,Geodésicas!A:A,1,0)),0,1)</f>
        <v>0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NÃO</v>
      </c>
    </row>
    <row r="56" customFormat="false" ht="15" hidden="false" customHeight="false" outlineLevel="0" collapsed="false">
      <c r="A56" s="10" t="str">
        <f aca="false">IF(B56="","",Y56)</f>
        <v>NÃO</v>
      </c>
      <c r="B56" s="11" t="s">
        <v>81</v>
      </c>
      <c r="C56" s="12"/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 t="str">
        <f aca="false">IF(X56=1,Geodésicas!$H$2,"")</f>
        <v/>
      </c>
      <c r="R56" s="14" t="n">
        <f aca="false">IF(ISERROR(VLOOKUP(E56,Geodésicas!A:A,1,0)),0,1)</f>
        <v>0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NÃO</v>
      </c>
    </row>
    <row r="57" customFormat="false" ht="15" hidden="false" customHeight="false" outlineLevel="0" collapsed="false">
      <c r="A57" s="10" t="str">
        <f aca="false">IF(B57="","",Y57)</f>
        <v>NÃO</v>
      </c>
      <c r="B57" s="11" t="s">
        <v>82</v>
      </c>
      <c r="C57" s="12"/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 t="str">
        <f aca="false">IF(X57=1,Geodésicas!$H$2,"")</f>
        <v/>
      </c>
      <c r="R57" s="14" t="n">
        <f aca="false">IF(ISERROR(VLOOKUP(E57,Geodésicas!A:A,1,0)),0,1)</f>
        <v>0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NÃO</v>
      </c>
    </row>
    <row r="58" customFormat="false" ht="15" hidden="false" customHeight="false" outlineLevel="0" collapsed="false">
      <c r="A58" s="10" t="str">
        <f aca="false">IF(B58="","",Y58)</f>
        <v>NÃO</v>
      </c>
      <c r="B58" s="11" t="s">
        <v>83</v>
      </c>
      <c r="C58" s="12"/>
      <c r="D58" s="12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 t="str">
        <f aca="false">IF(X58=1,Geodésicas!$H$2,"")</f>
        <v/>
      </c>
      <c r="R58" s="14" t="n">
        <f aca="false">IF(ISERROR(VLOOKUP(E58,Geodésicas!A:A,1,0)),0,1)</f>
        <v>0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NÃO</v>
      </c>
    </row>
    <row r="59" customFormat="false" ht="15" hidden="false" customHeight="false" outlineLevel="0" collapsed="false">
      <c r="A59" s="10" t="str">
        <f aca="false">IF(B59="","",Y59)</f>
        <v>NÃO</v>
      </c>
      <c r="B59" s="11" t="s">
        <v>84</v>
      </c>
      <c r="C59" s="12"/>
      <c r="D59" s="12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 t="str">
        <f aca="false">IF(X59=1,Geodésicas!$H$2,"")</f>
        <v/>
      </c>
      <c r="R59" s="14" t="n">
        <f aca="false">IF(ISERROR(VLOOKUP(E59,Geodésicas!A:A,1,0)),0,1)</f>
        <v>0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NÃO</v>
      </c>
    </row>
    <row r="60" customFormat="false" ht="15" hidden="false" customHeight="false" outlineLevel="0" collapsed="false">
      <c r="A60" s="10" t="str">
        <f aca="false">IF(B60="","",Y60)</f>
        <v>NÃO</v>
      </c>
      <c r="B60" s="11" t="s">
        <v>85</v>
      </c>
      <c r="C60" s="12"/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 t="str">
        <f aca="false">IF(X60=1,Geodésicas!$H$2,"")</f>
        <v/>
      </c>
      <c r="R60" s="14" t="n">
        <f aca="false">IF(ISERROR(VLOOKUP(E60,Geodésicas!A:A,1,0)),0,1)</f>
        <v>0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NÃO</v>
      </c>
    </row>
    <row r="61" customFormat="false" ht="15" hidden="false" customHeight="false" outlineLevel="0" collapsed="false">
      <c r="A61" s="10" t="str">
        <f aca="false">IF(B61="","",Y61)</f>
        <v>NÃO</v>
      </c>
      <c r="B61" s="11" t="s">
        <v>86</v>
      </c>
      <c r="C61" s="12"/>
      <c r="D61" s="12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 t="str">
        <f aca="false">IF(X61=1,Geodésicas!$H$2,"")</f>
        <v/>
      </c>
      <c r="R61" s="14" t="n">
        <f aca="false">IF(ISERROR(VLOOKUP(E61,Geodésicas!A:A,1,0)),0,1)</f>
        <v>0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NÃO</v>
      </c>
    </row>
    <row r="62" customFormat="false" ht="15" hidden="false" customHeight="false" outlineLevel="0" collapsed="false">
      <c r="A62" s="10" t="str">
        <f aca="false">IF(B62="","",Y62)</f>
        <v>NÃO</v>
      </c>
      <c r="B62" s="11" t="s">
        <v>87</v>
      </c>
      <c r="C62" s="12"/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 t="str">
        <f aca="false">IF(X62=1,Geodésicas!$H$2,"")</f>
        <v/>
      </c>
      <c r="R62" s="14" t="n">
        <f aca="false">IF(ISERROR(VLOOKUP(E62,Geodésicas!A:A,1,0)),0,1)</f>
        <v>0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NÃO</v>
      </c>
    </row>
    <row r="63" customFormat="false" ht="15" hidden="false" customHeight="false" outlineLevel="0" collapsed="false">
      <c r="A63" s="10" t="str">
        <f aca="false">IF(B63="","",Y63)</f>
        <v>NÃO</v>
      </c>
      <c r="B63" s="11" t="s">
        <v>88</v>
      </c>
      <c r="C63" s="12"/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 t="str">
        <f aca="false">IF(X63=1,Geodésicas!$H$2,"")</f>
        <v/>
      </c>
      <c r="R63" s="14" t="n">
        <f aca="false">IF(ISERROR(VLOOKUP(E63,Geodésicas!A:A,1,0)),0,1)</f>
        <v>0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NÃO</v>
      </c>
    </row>
    <row r="64" customFormat="false" ht="15" hidden="false" customHeight="false" outlineLevel="0" collapsed="false">
      <c r="A64" s="10" t="str">
        <f aca="false">IF(B64="","",Y64)</f>
        <v>NÃO</v>
      </c>
      <c r="B64" s="11" t="s">
        <v>89</v>
      </c>
      <c r="C64" s="12"/>
      <c r="D64" s="12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tr">
        <f aca="false">IF(X64=1,Geodésicas!$H$2,"")</f>
        <v/>
      </c>
      <c r="R64" s="14" t="n">
        <f aca="false">IF(ISERROR(VLOOKUP(E64,Geodésicas!A:A,1,0)),0,1)</f>
        <v>0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NÃO</v>
      </c>
    </row>
    <row r="65" customFormat="false" ht="15" hidden="false" customHeight="false" outlineLevel="0" collapsed="false">
      <c r="A65" s="10" t="str">
        <f aca="false">IF(B65="","",Y65)</f>
        <v>NÃO</v>
      </c>
      <c r="B65" s="11" t="s">
        <v>90</v>
      </c>
      <c r="C65" s="12"/>
      <c r="D65" s="1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 t="str">
        <f aca="false">IF(X65=1,Geodésicas!$H$2,"")</f>
        <v/>
      </c>
      <c r="R65" s="14" t="n">
        <f aca="false">IF(ISERROR(VLOOKUP(E65,Geodésicas!A:A,1,0)),0,1)</f>
        <v>0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NÃO</v>
      </c>
    </row>
    <row r="66" customFormat="false" ht="15" hidden="false" customHeight="false" outlineLevel="0" collapsed="false">
      <c r="A66" s="10" t="str">
        <f aca="false">IF(B66="","",Y66)</f>
        <v>NÃO</v>
      </c>
      <c r="B66" s="11" t="s">
        <v>91</v>
      </c>
      <c r="C66" s="12"/>
      <c r="D66" s="12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 t="str">
        <f aca="false">IF(X66=1,Geodésicas!$H$2,"")</f>
        <v/>
      </c>
      <c r="R66" s="14" t="n">
        <f aca="false">IF(ISERROR(VLOOKUP(E66,Geodésicas!A:A,1,0)),0,1)</f>
        <v>0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NÃO</v>
      </c>
    </row>
    <row r="67" customFormat="false" ht="15" hidden="false" customHeight="false" outlineLevel="0" collapsed="false">
      <c r="A67" s="10" t="str">
        <f aca="false">IF(B67="","",Y67)</f>
        <v>NÃO</v>
      </c>
      <c r="B67" s="11" t="s">
        <v>92</v>
      </c>
      <c r="C67" s="12"/>
      <c r="D67" s="12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 t="str">
        <f aca="false">IF(X67=1,Geodésicas!$H$2,"")</f>
        <v/>
      </c>
      <c r="R67" s="14" t="n">
        <f aca="false">IF(ISERROR(VLOOKUP(E67,Geodésicas!A:A,1,0)),0,1)</f>
        <v>0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NÃO</v>
      </c>
    </row>
    <row r="68" customFormat="false" ht="15" hidden="false" customHeight="false" outlineLevel="0" collapsed="false">
      <c r="A68" s="10" t="str">
        <f aca="false">IF(B68="","",Y68)</f>
        <v>NÃO</v>
      </c>
      <c r="B68" s="11" t="s">
        <v>93</v>
      </c>
      <c r="C68" s="12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 t="str">
        <f aca="false">IF(X68=1,Geodésicas!$H$2,"")</f>
        <v/>
      </c>
      <c r="R68" s="14" t="n">
        <f aca="false">IF(ISERROR(VLOOKUP(E68,Geodésicas!A:A,1,0)),0,1)</f>
        <v>0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NÃO</v>
      </c>
    </row>
    <row r="69" customFormat="false" ht="15" hidden="false" customHeight="false" outlineLevel="0" collapsed="false">
      <c r="A69" s="10" t="str">
        <f aca="false">IF(B69="","",Y69)</f>
        <v>NÃO</v>
      </c>
      <c r="B69" s="11" t="s">
        <v>94</v>
      </c>
      <c r="C69" s="12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 t="str">
        <f aca="false">IF(X69=1,Geodésicas!$H$2,"")</f>
        <v/>
      </c>
      <c r="R69" s="14" t="n">
        <f aca="false">IF(ISERROR(VLOOKUP(E69,Geodésicas!A:A,1,0)),0,1)</f>
        <v>0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NÃO</v>
      </c>
    </row>
    <row r="70" customFormat="false" ht="15" hidden="false" customHeight="false" outlineLevel="0" collapsed="false">
      <c r="A70" s="10" t="str">
        <f aca="false">IF(B70="","",Y70)</f>
        <v>NÃO</v>
      </c>
      <c r="B70" s="11" t="s">
        <v>95</v>
      </c>
      <c r="C70" s="12"/>
      <c r="D70" s="12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 t="str">
        <f aca="false">IF(X70=1,Geodésicas!$H$2,"")</f>
        <v/>
      </c>
      <c r="R70" s="14" t="n">
        <f aca="false">IF(ISERROR(VLOOKUP(E70,Geodésicas!A:A,1,0)),0,1)</f>
        <v>0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NÃO</v>
      </c>
    </row>
    <row r="71" customFormat="false" ht="15" hidden="false" customHeight="false" outlineLevel="0" collapsed="false">
      <c r="A71" s="10" t="str">
        <f aca="false">IF(B71="","",Y71)</f>
        <v>NÃO</v>
      </c>
      <c r="B71" s="11" t="s">
        <v>96</v>
      </c>
      <c r="C71" s="12"/>
      <c r="D71" s="12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 t="str">
        <f aca="false">IF(X71=1,Geodésicas!$H$2,"")</f>
        <v/>
      </c>
      <c r="R71" s="14" t="n">
        <f aca="false">IF(ISERROR(VLOOKUP(E71,Geodésicas!A:A,1,0)),0,1)</f>
        <v>0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NÃO</v>
      </c>
    </row>
    <row r="72" customFormat="false" ht="15" hidden="false" customHeight="false" outlineLevel="0" collapsed="false">
      <c r="A72" s="10" t="str">
        <f aca="false">IF(B72="","",Y72)</f>
        <v>NÃO</v>
      </c>
      <c r="B72" s="11" t="s">
        <v>97</v>
      </c>
      <c r="C72" s="12"/>
      <c r="D72" s="12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 t="str">
        <f aca="false">IF(X72=1,Geodésicas!$H$2,"")</f>
        <v/>
      </c>
      <c r="R72" s="14" t="n">
        <f aca="false">IF(ISERROR(VLOOKUP(E72,Geodésicas!A:A,1,0)),0,1)</f>
        <v>0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NÃO</v>
      </c>
    </row>
    <row r="73" customFormat="false" ht="15" hidden="false" customHeight="false" outlineLevel="0" collapsed="false">
      <c r="A73" s="10" t="str">
        <f aca="false">IF(B73="","",Y73)</f>
        <v>NÃO</v>
      </c>
      <c r="B73" s="11" t="s">
        <v>98</v>
      </c>
      <c r="C73" s="12"/>
      <c r="D73" s="12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 t="str">
        <f aca="false">IF(X73=1,Geodésicas!$H$2,"")</f>
        <v/>
      </c>
      <c r="R73" s="14" t="n">
        <f aca="false">IF(ISERROR(VLOOKUP(E73,Geodésicas!A:A,1,0)),0,1)</f>
        <v>0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NÃO</v>
      </c>
    </row>
    <row r="74" customFormat="false" ht="15" hidden="false" customHeight="false" outlineLevel="0" collapsed="false">
      <c r="A74" s="10" t="str">
        <f aca="false">IF(B74="","",Y74)</f>
        <v>NÃO</v>
      </c>
      <c r="B74" s="11" t="s">
        <v>99</v>
      </c>
      <c r="C74" s="12"/>
      <c r="D74" s="12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 t="str">
        <f aca="false">IF(X74=1,Geodésicas!$H$2,"")</f>
        <v/>
      </c>
      <c r="R74" s="14" t="n">
        <f aca="false">IF(ISERROR(VLOOKUP(E74,Geodésicas!A:A,1,0)),0,1)</f>
        <v>0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NÃO</v>
      </c>
    </row>
    <row r="75" customFormat="false" ht="15" hidden="false" customHeight="false" outlineLevel="0" collapsed="false">
      <c r="A75" s="10" t="str">
        <f aca="false">IF(B75="","",Y75)</f>
        <v>NÃO</v>
      </c>
      <c r="B75" s="11" t="s">
        <v>100</v>
      </c>
      <c r="C75" s="12"/>
      <c r="D75" s="12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 t="str">
        <f aca="false">IF(X75=1,Geodésicas!$H$2,"")</f>
        <v/>
      </c>
      <c r="R75" s="14" t="n">
        <f aca="false">IF(ISERROR(VLOOKUP(E75,Geodésicas!A:A,1,0)),0,1)</f>
        <v>0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NÃO</v>
      </c>
    </row>
    <row r="76" customFormat="false" ht="15" hidden="false" customHeight="false" outlineLevel="0" collapsed="false">
      <c r="A76" s="10" t="str">
        <f aca="false">IF(B76="","",Y76)</f>
        <v>NÃO</v>
      </c>
      <c r="B76" s="11" t="s">
        <v>101</v>
      </c>
      <c r="C76" s="12"/>
      <c r="D76" s="12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 t="str">
        <f aca="false">IF(X76=1,Geodésicas!$H$2,"")</f>
        <v/>
      </c>
      <c r="R76" s="14" t="n">
        <f aca="false">IF(ISERROR(VLOOKUP(E76,Geodésicas!A:A,1,0)),0,1)</f>
        <v>0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NÃO</v>
      </c>
    </row>
    <row r="77" customFormat="false" ht="15" hidden="false" customHeight="false" outlineLevel="0" collapsed="false">
      <c r="A77" s="10" t="str">
        <f aca="false">IF(B77="","",Y77)</f>
        <v>NÃO</v>
      </c>
      <c r="B77" s="11" t="s">
        <v>102</v>
      </c>
      <c r="C77" s="12"/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 t="str">
        <f aca="false">IF(X77=1,Geodésicas!$H$2,"")</f>
        <v/>
      </c>
      <c r="R77" s="14" t="n">
        <f aca="false">IF(ISERROR(VLOOKUP(E77,Geodésicas!A:A,1,0)),0,1)</f>
        <v>0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NÃO</v>
      </c>
    </row>
    <row r="78" customFormat="false" ht="15" hidden="false" customHeight="false" outlineLevel="0" collapsed="false">
      <c r="A78" s="10" t="str">
        <f aca="false">IF(B78="","",Y78)</f>
        <v>NÃO</v>
      </c>
      <c r="B78" s="11" t="s">
        <v>103</v>
      </c>
      <c r="C78" s="12"/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 t="str">
        <f aca="false">IF(X78=1,Geodésicas!$H$2,"")</f>
        <v/>
      </c>
      <c r="R78" s="14" t="n">
        <f aca="false">IF(ISERROR(VLOOKUP(E78,Geodésicas!A:A,1,0)),0,1)</f>
        <v>0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NÃO</v>
      </c>
    </row>
    <row r="79" customFormat="false" ht="15" hidden="false" customHeight="false" outlineLevel="0" collapsed="false">
      <c r="A79" s="10" t="str">
        <f aca="false">IF(B79="","",Y79)</f>
        <v>NÃO</v>
      </c>
      <c r="B79" s="11" t="s">
        <v>104</v>
      </c>
      <c r="C79" s="12"/>
      <c r="D79" s="12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 t="str">
        <f aca="false">IF(X79=1,Geodésicas!$H$2,"")</f>
        <v/>
      </c>
      <c r="R79" s="14" t="n">
        <f aca="false">IF(ISERROR(VLOOKUP(E79,Geodésicas!A:A,1,0)),0,1)</f>
        <v>0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NÃO</v>
      </c>
    </row>
    <row r="80" customFormat="false" ht="15" hidden="false" customHeight="false" outlineLevel="0" collapsed="false">
      <c r="A80" s="10" t="str">
        <f aca="false">IF(B80="","",Y80)</f>
        <v>NÃO</v>
      </c>
      <c r="B80" s="11" t="s">
        <v>105</v>
      </c>
      <c r="C80" s="12"/>
      <c r="D80" s="1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 t="str">
        <f aca="false">IF(X80=1,Geodésicas!$H$2,"")</f>
        <v/>
      </c>
      <c r="R80" s="14" t="n">
        <f aca="false">IF(ISERROR(VLOOKUP(E80,Geodésicas!A:A,1,0)),0,1)</f>
        <v>0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NÃO</v>
      </c>
    </row>
    <row r="81" customFormat="false" ht="15" hidden="false" customHeight="false" outlineLevel="0" collapsed="false">
      <c r="A81" s="10" t="str">
        <f aca="false">IF(B81="","",Y81)</f>
        <v>NÃO</v>
      </c>
      <c r="B81" s="11" t="s">
        <v>106</v>
      </c>
      <c r="C81" s="12"/>
      <c r="D81" s="12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 t="str">
        <f aca="false">IF(X81=1,Geodésicas!$H$2,"")</f>
        <v/>
      </c>
      <c r="R81" s="14" t="n">
        <f aca="false">IF(ISERROR(VLOOKUP(E81,Geodésicas!A:A,1,0)),0,1)</f>
        <v>0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NÃO</v>
      </c>
    </row>
    <row r="82" customFormat="false" ht="15" hidden="false" customHeight="false" outlineLevel="0" collapsed="false">
      <c r="A82" s="10" t="str">
        <f aca="false">IF(B82="","",Y82)</f>
        <v>NÃO</v>
      </c>
      <c r="B82" s="11" t="s">
        <v>107</v>
      </c>
      <c r="C82" s="12"/>
      <c r="D82" s="12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 t="str">
        <f aca="false">IF(X82=1,Geodésicas!$H$2,"")</f>
        <v/>
      </c>
      <c r="R82" s="14" t="n">
        <f aca="false">IF(ISERROR(VLOOKUP(E82,Geodésicas!A:A,1,0)),0,1)</f>
        <v>0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NÃO</v>
      </c>
    </row>
    <row r="83" customFormat="false" ht="15" hidden="false" customHeight="false" outlineLevel="0" collapsed="false">
      <c r="A83" s="10" t="str">
        <f aca="false">IF(B83="","",Y83)</f>
        <v>NÃO</v>
      </c>
      <c r="B83" s="11" t="s">
        <v>108</v>
      </c>
      <c r="C83" s="12"/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 t="str">
        <f aca="false">IF(X83=1,Geodésicas!$H$2,"")</f>
        <v/>
      </c>
      <c r="R83" s="14" t="n">
        <f aca="false">IF(ISERROR(VLOOKUP(E83,Geodésicas!A:A,1,0)),0,1)</f>
        <v>0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NÃO</v>
      </c>
    </row>
    <row r="84" customFormat="false" ht="15" hidden="false" customHeight="false" outlineLevel="0" collapsed="false">
      <c r="A84" s="10" t="str">
        <f aca="false">IF(B84="","",Y84)</f>
        <v>NÃO</v>
      </c>
      <c r="B84" s="11" t="s">
        <v>109</v>
      </c>
      <c r="C84" s="12"/>
      <c r="D84" s="12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 t="str">
        <f aca="false">IF(X84=1,Geodésicas!$H$2,"")</f>
        <v/>
      </c>
      <c r="R84" s="14" t="n">
        <f aca="false">IF(ISERROR(VLOOKUP(E84,Geodésicas!A:A,1,0)),0,1)</f>
        <v>0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NÃO</v>
      </c>
    </row>
    <row r="85" customFormat="false" ht="15" hidden="false" customHeight="false" outlineLevel="0" collapsed="false">
      <c r="A85" s="10" t="str">
        <f aca="false">IF(B85="","",Y85)</f>
        <v>NÃO</v>
      </c>
      <c r="B85" s="11" t="s">
        <v>110</v>
      </c>
      <c r="C85" s="12"/>
      <c r="D85" s="12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 t="str">
        <f aca="false">IF(X85=1,Geodésicas!$H$2,"")</f>
        <v/>
      </c>
      <c r="R85" s="14" t="n">
        <f aca="false">IF(ISERROR(VLOOKUP(E85,Geodésicas!A:A,1,0)),0,1)</f>
        <v>0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NÃO</v>
      </c>
    </row>
    <row r="86" customFormat="false" ht="15" hidden="false" customHeight="false" outlineLevel="0" collapsed="false">
      <c r="A86" s="10" t="str">
        <f aca="false">IF(B86="","",Y86)</f>
        <v>NÃO</v>
      </c>
      <c r="B86" s="11" t="s">
        <v>111</v>
      </c>
      <c r="C86" s="12"/>
      <c r="D86" s="12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 t="str">
        <f aca="false">IF(X86=1,Geodésicas!$H$2,"")</f>
        <v/>
      </c>
      <c r="R86" s="14" t="n">
        <f aca="false">IF(ISERROR(VLOOKUP(E86,Geodésicas!A:A,1,0)),0,1)</f>
        <v>0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NÃO</v>
      </c>
    </row>
    <row r="87" customFormat="false" ht="15" hidden="false" customHeight="false" outlineLevel="0" collapsed="false">
      <c r="A87" s="10" t="str">
        <f aca="false">IF(B87="","",Y87)</f>
        <v>NÃO</v>
      </c>
      <c r="B87" s="11" t="s">
        <v>112</v>
      </c>
      <c r="C87" s="12"/>
      <c r="D87" s="12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 t="str">
        <f aca="false">IF(X87=1,Geodésicas!$H$2,"")</f>
        <v/>
      </c>
      <c r="R87" s="14" t="n">
        <f aca="false">IF(ISERROR(VLOOKUP(E87,Geodésicas!A:A,1,0)),0,1)</f>
        <v>0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NÃO</v>
      </c>
    </row>
    <row r="88" customFormat="false" ht="15" hidden="false" customHeight="false" outlineLevel="0" collapsed="false">
      <c r="A88" s="10" t="str">
        <f aca="false">IF(B88="","",Y88)</f>
        <v>NÃO</v>
      </c>
      <c r="B88" s="11" t="s">
        <v>113</v>
      </c>
      <c r="C88" s="12"/>
      <c r="D88" s="12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 t="str">
        <f aca="false">IF(X88=1,Geodésicas!$H$2,"")</f>
        <v/>
      </c>
      <c r="R88" s="14" t="n">
        <f aca="false">IF(ISERROR(VLOOKUP(E88,Geodésicas!A:A,1,0)),0,1)</f>
        <v>0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NÃO</v>
      </c>
    </row>
    <row r="89" customFormat="false" ht="15" hidden="false" customHeight="false" outlineLevel="0" collapsed="false">
      <c r="A89" s="10" t="str">
        <f aca="false">IF(B89="","",Y89)</f>
        <v>NÃO</v>
      </c>
      <c r="B89" s="11" t="s">
        <v>114</v>
      </c>
      <c r="C89" s="12"/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 t="str">
        <f aca="false">IF(X89=1,Geodésicas!$H$2,"")</f>
        <v/>
      </c>
      <c r="R89" s="14" t="n">
        <f aca="false">IF(ISERROR(VLOOKUP(E89,Geodésicas!A:A,1,0)),0,1)</f>
        <v>0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NÃO</v>
      </c>
    </row>
    <row r="90" customFormat="false" ht="15" hidden="false" customHeight="false" outlineLevel="0" collapsed="false">
      <c r="A90" s="10" t="str">
        <f aca="false">IF(B90="","",Y90)</f>
        <v>NÃO</v>
      </c>
      <c r="B90" s="11" t="s">
        <v>115</v>
      </c>
      <c r="C90" s="12"/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 t="str">
        <f aca="false">IF(X90=1,Geodésicas!$H$2,"")</f>
        <v/>
      </c>
      <c r="R90" s="14" t="n">
        <f aca="false">IF(ISERROR(VLOOKUP(E90,Geodésicas!A:A,1,0)),0,1)</f>
        <v>0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NÃO</v>
      </c>
    </row>
    <row r="91" customFormat="false" ht="15" hidden="false" customHeight="false" outlineLevel="0" collapsed="false">
      <c r="A91" s="10" t="str">
        <f aca="false">IF(B91="","",Y91)</f>
        <v>NÃO</v>
      </c>
      <c r="B91" s="11" t="s">
        <v>116</v>
      </c>
      <c r="C91" s="12"/>
      <c r="D91" s="12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 t="str">
        <f aca="false">IF(X91=1,Geodésicas!$H$2,"")</f>
        <v/>
      </c>
      <c r="R91" s="14" t="n">
        <f aca="false">IF(ISERROR(VLOOKUP(E91,Geodésicas!A:A,1,0)),0,1)</f>
        <v>0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NÃO</v>
      </c>
    </row>
    <row r="92" customFormat="false" ht="15" hidden="false" customHeight="false" outlineLevel="0" collapsed="false">
      <c r="A92" s="10" t="str">
        <f aca="false">IF(B92="","",Y92)</f>
        <v>NÃO</v>
      </c>
      <c r="B92" s="11" t="s">
        <v>117</v>
      </c>
      <c r="C92" s="12"/>
      <c r="D92" s="12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 t="str">
        <f aca="false">IF(X92=1,Geodésicas!$H$2,"")</f>
        <v/>
      </c>
      <c r="R92" s="14" t="n">
        <f aca="false">IF(ISERROR(VLOOKUP(E92,Geodésicas!A:A,1,0)),0,1)</f>
        <v>0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NÃO</v>
      </c>
    </row>
    <row r="93" customFormat="false" ht="15" hidden="false" customHeight="false" outlineLevel="0" collapsed="false">
      <c r="A93" s="10" t="str">
        <f aca="false">IF(B93="","",Y93)</f>
        <v>NÃO</v>
      </c>
      <c r="B93" s="11" t="s">
        <v>118</v>
      </c>
      <c r="C93" s="12"/>
      <c r="D93" s="12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 t="str">
        <f aca="false">IF(X93=1,Geodésicas!$H$2,"")</f>
        <v/>
      </c>
      <c r="R93" s="14" t="n">
        <f aca="false">IF(ISERROR(VLOOKUP(E93,Geodésicas!A:A,1,0)),0,1)</f>
        <v>0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NÃO</v>
      </c>
    </row>
    <row r="94" customFormat="false" ht="15" hidden="false" customHeight="false" outlineLevel="0" collapsed="false">
      <c r="A94" s="10" t="str">
        <f aca="false">IF(B94="","",Y94)</f>
        <v>NÃO</v>
      </c>
      <c r="B94" s="11" t="s">
        <v>119</v>
      </c>
      <c r="C94" s="12"/>
      <c r="D94" s="12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 t="str">
        <f aca="false">IF(X94=1,Geodésicas!$H$2,"")</f>
        <v/>
      </c>
      <c r="R94" s="14" t="n">
        <f aca="false">IF(ISERROR(VLOOKUP(E94,Geodésicas!A:A,1,0)),0,1)</f>
        <v>0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NÃO</v>
      </c>
    </row>
    <row r="95" customFormat="false" ht="15" hidden="false" customHeight="false" outlineLevel="0" collapsed="false">
      <c r="A95" s="10" t="str">
        <f aca="false">IF(B95="","",Y95)</f>
        <v>NÃO</v>
      </c>
      <c r="B95" s="11" t="s">
        <v>120</v>
      </c>
      <c r="C95" s="12"/>
      <c r="D95" s="12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 t="str">
        <f aca="false">IF(X95=1,Geodésicas!$H$2,"")</f>
        <v/>
      </c>
      <c r="R95" s="14" t="n">
        <f aca="false">IF(ISERROR(VLOOKUP(E95,Geodésicas!A:A,1,0)),0,1)</f>
        <v>0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NÃO</v>
      </c>
    </row>
    <row r="96" customFormat="false" ht="15" hidden="false" customHeight="false" outlineLevel="0" collapsed="false">
      <c r="A96" s="10" t="str">
        <f aca="false">IF(B96="","",Y96)</f>
        <v>NÃO</v>
      </c>
      <c r="B96" s="11" t="s">
        <v>121</v>
      </c>
      <c r="C96" s="12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 t="str">
        <f aca="false">IF(X96=1,Geodésicas!$H$2,"")</f>
        <v/>
      </c>
      <c r="R96" s="14" t="n">
        <f aca="false">IF(ISERROR(VLOOKUP(E96,Geodésicas!A:A,1,0)),0,1)</f>
        <v>0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NÃO</v>
      </c>
    </row>
    <row r="97" customFormat="false" ht="15" hidden="false" customHeight="false" outlineLevel="0" collapsed="false">
      <c r="A97" s="10" t="str">
        <f aca="false">IF(B97="","",Y97)</f>
        <v>NÃO</v>
      </c>
      <c r="B97" s="11" t="s">
        <v>122</v>
      </c>
      <c r="C97" s="12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 t="str">
        <f aca="false">IF(X97=1,Geodésicas!$H$2,"")</f>
        <v/>
      </c>
      <c r="R97" s="14" t="n">
        <f aca="false">IF(ISERROR(VLOOKUP(E97,Geodésicas!A:A,1,0)),0,1)</f>
        <v>0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NÃO</v>
      </c>
    </row>
    <row r="98" customFormat="false" ht="15" hidden="false" customHeight="false" outlineLevel="0" collapsed="false">
      <c r="A98" s="10" t="str">
        <f aca="false">IF(B98="","",Y98)</f>
        <v>NÃO</v>
      </c>
      <c r="B98" s="11" t="s">
        <v>123</v>
      </c>
      <c r="C98" s="12"/>
      <c r="D98" s="12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 t="str">
        <f aca="false">IF(X98=1,Geodésicas!$H$2,"")</f>
        <v/>
      </c>
      <c r="R98" s="14" t="n">
        <f aca="false">IF(ISERROR(VLOOKUP(E98,Geodésicas!A:A,1,0)),0,1)</f>
        <v>0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NÃO</v>
      </c>
    </row>
    <row r="99" customFormat="false" ht="15" hidden="false" customHeight="false" outlineLevel="0" collapsed="false">
      <c r="A99" s="10" t="str">
        <f aca="false">IF(B99="","",Y99)</f>
        <v>NÃO</v>
      </c>
      <c r="B99" s="11" t="s">
        <v>124</v>
      </c>
      <c r="C99" s="12"/>
      <c r="D99" s="12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 t="str">
        <f aca="false">IF(X99=1,Geodésicas!$H$2,"")</f>
        <v/>
      </c>
      <c r="R99" s="14" t="n">
        <f aca="false">IF(ISERROR(VLOOKUP(E99,Geodésicas!A:A,1,0)),0,1)</f>
        <v>0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NÃO</v>
      </c>
    </row>
    <row r="100" customFormat="false" ht="15" hidden="false" customHeight="false" outlineLevel="0" collapsed="false">
      <c r="A100" s="10" t="str">
        <f aca="false">IF(B100="","",Y100)</f>
        <v>NÃO</v>
      </c>
      <c r="B100" s="11" t="s">
        <v>125</v>
      </c>
      <c r="C100" s="12"/>
      <c r="D100" s="12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 t="str">
        <f aca="false">IF(X100=1,Geodésicas!$H$2,"")</f>
        <v/>
      </c>
      <c r="R100" s="14" t="n">
        <f aca="false">IF(ISERROR(VLOOKUP(E100,Geodésicas!A:A,1,0)),0,1)</f>
        <v>0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NÃO</v>
      </c>
    </row>
    <row r="101" customFormat="false" ht="15" hidden="false" customHeight="false" outlineLevel="0" collapsed="false">
      <c r="A101" s="10" t="str">
        <f aca="false">IF(B101="","",Y101)</f>
        <v>NÃO</v>
      </c>
      <c r="B101" s="11" t="s">
        <v>126</v>
      </c>
      <c r="C101" s="12"/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 t="str">
        <f aca="false">IF(X101=1,Geodésicas!$H$2,"")</f>
        <v/>
      </c>
      <c r="R101" s="14" t="n">
        <f aca="false">IF(ISERROR(VLOOKUP(E101,Geodésicas!A:A,1,0)),0,1)</f>
        <v>0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NÃO</v>
      </c>
    </row>
    <row r="102" customFormat="false" ht="15" hidden="false" customHeight="false" outlineLevel="0" collapsed="false">
      <c r="A102" s="10" t="str">
        <f aca="false">IF(B102="","",Y102)</f>
        <v>NÃO</v>
      </c>
      <c r="B102" s="11" t="s">
        <v>127</v>
      </c>
      <c r="C102" s="12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 t="str">
        <f aca="false">IF(X102=1,Geodésicas!$H$2,"")</f>
        <v/>
      </c>
      <c r="R102" s="14" t="n">
        <f aca="false">IF(ISERROR(VLOOKUP(E102,Geodésicas!A:A,1,0)),0,1)</f>
        <v>0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NÃO</v>
      </c>
    </row>
    <row r="103" customFormat="false" ht="15" hidden="false" customHeight="false" outlineLevel="0" collapsed="false">
      <c r="A103" s="10" t="str">
        <f aca="false">IF(B103="","",Y103)</f>
        <v>NÃO</v>
      </c>
      <c r="B103" s="11" t="s">
        <v>128</v>
      </c>
      <c r="C103" s="12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 t="str">
        <f aca="false">IF(X103=1,Geodésicas!$H$2,"")</f>
        <v/>
      </c>
      <c r="R103" s="14" t="n">
        <f aca="false">IF(ISERROR(VLOOKUP(E103,Geodésicas!A:A,1,0)),0,1)</f>
        <v>0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NÃO</v>
      </c>
    </row>
    <row r="104" customFormat="false" ht="15" hidden="false" customHeight="false" outlineLevel="0" collapsed="false">
      <c r="A104" s="10" t="str">
        <f aca="false">IF(B104="","",Y104)</f>
        <v>NÃO</v>
      </c>
      <c r="B104" s="11" t="s">
        <v>129</v>
      </c>
      <c r="C104" s="12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 t="str">
        <f aca="false">IF(X104=1,Geodésicas!$H$2,"")</f>
        <v/>
      </c>
      <c r="R104" s="14" t="n">
        <f aca="false">IF(ISERROR(VLOOKUP(E104,Geodésicas!A:A,1,0)),0,1)</f>
        <v>0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NÃO</v>
      </c>
    </row>
    <row r="105" customFormat="false" ht="15" hidden="false" customHeight="false" outlineLevel="0" collapsed="false">
      <c r="A105" s="10" t="str">
        <f aca="false">IF(B105="","",Y105)</f>
        <v>NÃO</v>
      </c>
      <c r="B105" s="11" t="s">
        <v>130</v>
      </c>
      <c r="C105" s="12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 t="str">
        <f aca="false">IF(X105=1,Geodésicas!$H$2,"")</f>
        <v/>
      </c>
      <c r="R105" s="14" t="n">
        <f aca="false">IF(ISERROR(VLOOKUP(E105,Geodésicas!A:A,1,0)),0,1)</f>
        <v>0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NÃO</v>
      </c>
    </row>
    <row r="106" customFormat="false" ht="15" hidden="false" customHeight="false" outlineLevel="0" collapsed="false">
      <c r="A106" s="10" t="str">
        <f aca="false">IF(B106="","",Y106)</f>
        <v>NÃO</v>
      </c>
      <c r="B106" s="11" t="s">
        <v>131</v>
      </c>
      <c r="C106" s="12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 t="str">
        <f aca="false">IF(X106=1,Geodésicas!$H$2,"")</f>
        <v/>
      </c>
      <c r="R106" s="14" t="n">
        <f aca="false">IF(ISERROR(VLOOKUP(E106,Geodésicas!A:A,1,0)),0,1)</f>
        <v>0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NÃO</v>
      </c>
    </row>
    <row r="107" customFormat="false" ht="15" hidden="false" customHeight="false" outlineLevel="0" collapsed="false">
      <c r="A107" s="10" t="str">
        <f aca="false">IF(B107="","",Y107)</f>
        <v>NÃO</v>
      </c>
      <c r="B107" s="11" t="s">
        <v>132</v>
      </c>
      <c r="C107" s="12"/>
      <c r="D107" s="12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 t="str">
        <f aca="false">IF(X107=1,Geodésicas!$H$2,"")</f>
        <v/>
      </c>
      <c r="R107" s="14" t="n">
        <f aca="false">IF(ISERROR(VLOOKUP(E107,Geodésicas!A:A,1,0)),0,1)</f>
        <v>0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NÃO</v>
      </c>
    </row>
    <row r="108" customFormat="false" ht="15" hidden="false" customHeight="false" outlineLevel="0" collapsed="false">
      <c r="A108" s="10" t="str">
        <f aca="false">IF(B108="","",Y108)</f>
        <v>NÃO</v>
      </c>
      <c r="B108" s="11" t="s">
        <v>133</v>
      </c>
      <c r="C108" s="12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 t="str">
        <f aca="false">IF(X108=1,Geodésicas!$H$2,"")</f>
        <v/>
      </c>
      <c r="R108" s="14" t="n">
        <f aca="false">IF(ISERROR(VLOOKUP(E108,Geodésicas!A:A,1,0)),0,1)</f>
        <v>0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NÃO</v>
      </c>
    </row>
    <row r="109" customFormat="false" ht="15" hidden="false" customHeight="false" outlineLevel="0" collapsed="false">
      <c r="A109" s="10" t="str">
        <f aca="false">IF(B109="","",Y109)</f>
        <v>NÃO</v>
      </c>
      <c r="B109" s="11" t="s">
        <v>134</v>
      </c>
      <c r="C109" s="12"/>
      <c r="D109" s="12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 t="str">
        <f aca="false">IF(X109=1,Geodésicas!$H$2,"")</f>
        <v/>
      </c>
      <c r="R109" s="14" t="n">
        <f aca="false">IF(ISERROR(VLOOKUP(E109,Geodésicas!A:A,1,0)),0,1)</f>
        <v>0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NÃO</v>
      </c>
    </row>
    <row r="110" customFormat="false" ht="15" hidden="false" customHeight="false" outlineLevel="0" collapsed="false">
      <c r="A110" s="10" t="str">
        <f aca="false">IF(B110="","",Y110)</f>
        <v>NÃO</v>
      </c>
      <c r="B110" s="11" t="s">
        <v>135</v>
      </c>
      <c r="C110" s="12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 t="str">
        <f aca="false">IF(X110=1,Geodésicas!$H$2,"")</f>
        <v/>
      </c>
      <c r="R110" s="14" t="n">
        <f aca="false">IF(ISERROR(VLOOKUP(E110,Geodésicas!A:A,1,0)),0,1)</f>
        <v>0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NÃO</v>
      </c>
    </row>
    <row r="111" customFormat="false" ht="15" hidden="false" customHeight="false" outlineLevel="0" collapsed="false">
      <c r="A111" s="10" t="str">
        <f aca="false">IF(B111="","",Y111)</f>
        <v>NÃO</v>
      </c>
      <c r="B111" s="11" t="s">
        <v>136</v>
      </c>
      <c r="C111" s="12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 t="str">
        <f aca="false">IF(X111=1,Geodésicas!$H$2,"")</f>
        <v/>
      </c>
      <c r="R111" s="14" t="n">
        <f aca="false">IF(ISERROR(VLOOKUP(E111,Geodésicas!A:A,1,0)),0,1)</f>
        <v>0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NÃO</v>
      </c>
    </row>
    <row r="112" customFormat="false" ht="15" hidden="false" customHeight="false" outlineLevel="0" collapsed="false">
      <c r="A112" s="10" t="str">
        <f aca="false">IF(B112="","",Y112)</f>
        <v>NÃO</v>
      </c>
      <c r="B112" s="11" t="s">
        <v>137</v>
      </c>
      <c r="C112" s="12"/>
      <c r="D112" s="12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 t="str">
        <f aca="false">IF(X112=1,Geodésicas!$H$2,"")</f>
        <v/>
      </c>
      <c r="R112" s="14" t="n">
        <f aca="false">IF(ISERROR(VLOOKUP(E112,Geodésicas!A:A,1,0)),0,1)</f>
        <v>0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NÃO</v>
      </c>
    </row>
    <row r="113" customFormat="false" ht="15" hidden="false" customHeight="false" outlineLevel="0" collapsed="false">
      <c r="A113" s="10" t="str">
        <f aca="false">IF(B113="","",Y113)</f>
        <v>NÃO</v>
      </c>
      <c r="B113" s="11" t="s">
        <v>138</v>
      </c>
      <c r="C113" s="12"/>
      <c r="D113" s="12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 t="str">
        <f aca="false">IF(X113=1,Geodésicas!$H$2,"")</f>
        <v/>
      </c>
      <c r="R113" s="14" t="n">
        <f aca="false">IF(ISERROR(VLOOKUP(E113,Geodésicas!A:A,1,0)),0,1)</f>
        <v>0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NÃO</v>
      </c>
    </row>
    <row r="114" customFormat="false" ht="15" hidden="false" customHeight="false" outlineLevel="0" collapsed="false">
      <c r="A114" s="10" t="str">
        <f aca="false">IF(B114="","",Y114)</f>
        <v>NÃO</v>
      </c>
      <c r="B114" s="11" t="s">
        <v>139</v>
      </c>
      <c r="C114" s="12"/>
      <c r="D114" s="12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 t="str">
        <f aca="false">IF(X114=1,Geodésicas!$H$2,"")</f>
        <v/>
      </c>
      <c r="R114" s="14" t="n">
        <f aca="false">IF(ISERROR(VLOOKUP(E114,Geodésicas!A:A,1,0)),0,1)</f>
        <v>0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NÃO</v>
      </c>
    </row>
    <row r="115" customFormat="false" ht="15" hidden="false" customHeight="false" outlineLevel="0" collapsed="false">
      <c r="A115" s="10" t="str">
        <f aca="false">IF(B115="","",Y115)</f>
        <v>NÃO</v>
      </c>
      <c r="B115" s="11" t="s">
        <v>140</v>
      </c>
      <c r="C115" s="12"/>
      <c r="D115" s="12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 t="str">
        <f aca="false">IF(X115=1,Geodésicas!$H$2,"")</f>
        <v/>
      </c>
      <c r="R115" s="14" t="n">
        <f aca="false">IF(ISERROR(VLOOKUP(E115,Geodésicas!A:A,1,0)),0,1)</f>
        <v>0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NÃO</v>
      </c>
    </row>
    <row r="116" customFormat="false" ht="15" hidden="false" customHeight="false" outlineLevel="0" collapsed="false">
      <c r="A116" s="10" t="str">
        <f aca="false">IF(B116="","",Y116)</f>
        <v>NÃO</v>
      </c>
      <c r="B116" s="11" t="s">
        <v>141</v>
      </c>
      <c r="C116" s="12"/>
      <c r="D116" s="12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 t="str">
        <f aca="false">IF(X116=1,Geodésicas!$H$2,"")</f>
        <v/>
      </c>
      <c r="R116" s="14" t="n">
        <f aca="false">IF(ISERROR(VLOOKUP(E116,Geodésicas!A:A,1,0)),0,1)</f>
        <v>0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NÃO</v>
      </c>
    </row>
    <row r="117" customFormat="false" ht="15" hidden="false" customHeight="false" outlineLevel="0" collapsed="false">
      <c r="A117" s="10" t="str">
        <f aca="false">IF(B117="","",Y117)</f>
        <v>NÃO</v>
      </c>
      <c r="B117" s="11" t="s">
        <v>142</v>
      </c>
      <c r="C117" s="12"/>
      <c r="D117" s="12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 t="str">
        <f aca="false">IF(X117=1,Geodésicas!$H$2,"")</f>
        <v/>
      </c>
      <c r="R117" s="14" t="n">
        <f aca="false">IF(ISERROR(VLOOKUP(E117,Geodésicas!A:A,1,0)),0,1)</f>
        <v>0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NÃO</v>
      </c>
    </row>
    <row r="118" customFormat="false" ht="15" hidden="false" customHeight="false" outlineLevel="0" collapsed="false">
      <c r="A118" s="10" t="str">
        <f aca="false">IF(B118="","",Y118)</f>
        <v>NÃO</v>
      </c>
      <c r="B118" s="11" t="s">
        <v>143</v>
      </c>
      <c r="C118" s="12"/>
      <c r="D118" s="12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 t="str">
        <f aca="false">IF(X118=1,Geodésicas!$H$2,"")</f>
        <v/>
      </c>
      <c r="R118" s="14" t="n">
        <f aca="false">IF(ISERROR(VLOOKUP(E118,Geodésicas!A:A,1,0)),0,1)</f>
        <v>0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NÃO</v>
      </c>
    </row>
    <row r="119" customFormat="false" ht="15" hidden="false" customHeight="false" outlineLevel="0" collapsed="false">
      <c r="A119" s="10" t="str">
        <f aca="false">IF(B119="","",Y119)</f>
        <v>NÃO</v>
      </c>
      <c r="B119" s="11" t="s">
        <v>144</v>
      </c>
      <c r="C119" s="12"/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 t="str">
        <f aca="false">IF(X119=1,Geodésicas!$H$2,"")</f>
        <v/>
      </c>
      <c r="R119" s="14" t="n">
        <f aca="false">IF(ISERROR(VLOOKUP(E119,Geodésicas!A:A,1,0)),0,1)</f>
        <v>0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NÃO</v>
      </c>
    </row>
    <row r="120" customFormat="false" ht="15" hidden="false" customHeight="false" outlineLevel="0" collapsed="false">
      <c r="A120" s="10" t="str">
        <f aca="false">IF(B120="","",Y120)</f>
        <v>NÃO</v>
      </c>
      <c r="B120" s="11" t="s">
        <v>145</v>
      </c>
      <c r="C120" s="12"/>
      <c r="D120" s="12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 t="str">
        <f aca="false">IF(X120=1,Geodésicas!$H$2,"")</f>
        <v/>
      </c>
      <c r="R120" s="14" t="n">
        <f aca="false">IF(ISERROR(VLOOKUP(E120,Geodésicas!A:A,1,0)),0,1)</f>
        <v>0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NÃO</v>
      </c>
    </row>
    <row r="121" customFormat="false" ht="15" hidden="false" customHeight="false" outlineLevel="0" collapsed="false">
      <c r="A121" s="10" t="str">
        <f aca="false">IF(B121="","",Y121)</f>
        <v>NÃO</v>
      </c>
      <c r="B121" s="11" t="s">
        <v>146</v>
      </c>
      <c r="C121" s="12"/>
      <c r="D121" s="12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 t="str">
        <f aca="false">IF(X121=1,Geodésicas!$H$2,"")</f>
        <v/>
      </c>
      <c r="R121" s="14" t="n">
        <f aca="false">IF(ISERROR(VLOOKUP(E121,Geodésicas!A:A,1,0)),0,1)</f>
        <v>0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NÃO</v>
      </c>
    </row>
    <row r="122" customFormat="false" ht="15" hidden="false" customHeight="false" outlineLevel="0" collapsed="false">
      <c r="A122" s="10" t="str">
        <f aca="false">IF(B122="","",Y122)</f>
        <v>NÃO</v>
      </c>
      <c r="B122" s="11" t="s">
        <v>147</v>
      </c>
      <c r="C122" s="12"/>
      <c r="D122" s="12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 t="str">
        <f aca="false">IF(X122=1,Geodésicas!$H$2,"")</f>
        <v/>
      </c>
      <c r="R122" s="14" t="n">
        <f aca="false">IF(ISERROR(VLOOKUP(E122,Geodésicas!A:A,1,0)),0,1)</f>
        <v>0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NÃO</v>
      </c>
    </row>
    <row r="123" customFormat="false" ht="15" hidden="false" customHeight="false" outlineLevel="0" collapsed="false">
      <c r="A123" s="10" t="str">
        <f aca="false">IF(B123="","",Y123)</f>
        <v>NÃO</v>
      </c>
      <c r="B123" s="11" t="s">
        <v>148</v>
      </c>
      <c r="C123" s="12"/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 t="str">
        <f aca="false">IF(X123=1,Geodésicas!$H$2,"")</f>
        <v/>
      </c>
      <c r="R123" s="14" t="n">
        <f aca="false">IF(ISERROR(VLOOKUP(E123,Geodésicas!A:A,1,0)),0,1)</f>
        <v>0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NÃO</v>
      </c>
    </row>
    <row r="124" customFormat="false" ht="15" hidden="false" customHeight="false" outlineLevel="0" collapsed="false">
      <c r="A124" s="10" t="str">
        <f aca="false">IF(B124="","",Y124)</f>
        <v>NÃO</v>
      </c>
      <c r="B124" s="11" t="s">
        <v>149</v>
      </c>
      <c r="C124" s="12"/>
      <c r="D124" s="12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 t="str">
        <f aca="false">IF(X124=1,Geodésicas!$H$2,"")</f>
        <v/>
      </c>
      <c r="R124" s="14" t="n">
        <f aca="false">IF(ISERROR(VLOOKUP(E124,Geodésicas!A:A,1,0)),0,1)</f>
        <v>0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NÃO</v>
      </c>
    </row>
    <row r="125" customFormat="false" ht="15" hidden="false" customHeight="false" outlineLevel="0" collapsed="false">
      <c r="A125" s="10" t="str">
        <f aca="false">IF(B125="","",Y125)</f>
        <v>NÃO</v>
      </c>
      <c r="B125" s="11" t="s">
        <v>150</v>
      </c>
      <c r="C125" s="12"/>
      <c r="D125" s="12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 t="str">
        <f aca="false">IF(X125=1,Geodésicas!$H$2,"")</f>
        <v/>
      </c>
      <c r="R125" s="14" t="n">
        <f aca="false">IF(ISERROR(VLOOKUP(E125,Geodésicas!A:A,1,0)),0,1)</f>
        <v>0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NÃO</v>
      </c>
    </row>
    <row r="126" customFormat="false" ht="15" hidden="false" customHeight="false" outlineLevel="0" collapsed="false">
      <c r="A126" s="10" t="str">
        <f aca="false">IF(B126="","",Y126)</f>
        <v>NÃO</v>
      </c>
      <c r="B126" s="11" t="s">
        <v>151</v>
      </c>
      <c r="C126" s="12"/>
      <c r="D126" s="12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 t="str">
        <f aca="false">IF(X126=1,Geodésicas!$H$2,"")</f>
        <v/>
      </c>
      <c r="R126" s="14" t="n">
        <f aca="false">IF(ISERROR(VLOOKUP(E126,Geodésicas!A:A,1,0)),0,1)</f>
        <v>0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NÃO</v>
      </c>
    </row>
    <row r="127" customFormat="false" ht="15" hidden="false" customHeight="false" outlineLevel="0" collapsed="false">
      <c r="A127" s="10" t="str">
        <f aca="false">IF(B127="","",Y127)</f>
        <v>NÃO</v>
      </c>
      <c r="B127" s="11" t="s">
        <v>152</v>
      </c>
      <c r="C127" s="12"/>
      <c r="D127" s="12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 t="str">
        <f aca="false">IF(X127=1,Geodésicas!$H$2,"")</f>
        <v/>
      </c>
      <c r="R127" s="14" t="n">
        <f aca="false">IF(ISERROR(VLOOKUP(E127,Geodésicas!A:A,1,0)),0,1)</f>
        <v>0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NÃO</v>
      </c>
    </row>
    <row r="128" customFormat="false" ht="15" hidden="false" customHeight="false" outlineLevel="0" collapsed="false">
      <c r="A128" s="10" t="str">
        <f aca="false">IF(B128="","",Y128)</f>
        <v>NÃO</v>
      </c>
      <c r="B128" s="11" t="s">
        <v>153</v>
      </c>
      <c r="C128" s="12"/>
      <c r="D128" s="12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 t="str">
        <f aca="false">IF(X128=1,Geodésicas!$H$2,"")</f>
        <v/>
      </c>
      <c r="R128" s="14" t="n">
        <f aca="false">IF(ISERROR(VLOOKUP(E128,Geodésicas!A:A,1,0)),0,1)</f>
        <v>0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NÃO</v>
      </c>
    </row>
    <row r="129" customFormat="false" ht="15" hidden="false" customHeight="false" outlineLevel="0" collapsed="false">
      <c r="A129" s="10" t="str">
        <f aca="false">IF(B129="","",Y129)</f>
        <v>NÃO</v>
      </c>
      <c r="B129" s="11" t="s">
        <v>154</v>
      </c>
      <c r="C129" s="12"/>
      <c r="D129" s="12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 t="str">
        <f aca="false">IF(X129=1,Geodésicas!$H$2,"")</f>
        <v/>
      </c>
      <c r="R129" s="14" t="n">
        <f aca="false">IF(ISERROR(VLOOKUP(E129,Geodésicas!A:A,1,0)),0,1)</f>
        <v>0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NÃO</v>
      </c>
    </row>
    <row r="130" customFormat="false" ht="15" hidden="false" customHeight="false" outlineLevel="0" collapsed="false">
      <c r="A130" s="10" t="str">
        <f aca="false">IF(B130="","",Y130)</f>
        <v>NÃO</v>
      </c>
      <c r="B130" s="11" t="s">
        <v>155</v>
      </c>
      <c r="C130" s="12"/>
      <c r="D130" s="12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 t="str">
        <f aca="false">IF(X130=1,Geodésicas!$H$2,"")</f>
        <v/>
      </c>
      <c r="R130" s="14" t="n">
        <f aca="false">IF(ISERROR(VLOOKUP(E130,Geodésicas!A:A,1,0)),0,1)</f>
        <v>0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NÃO</v>
      </c>
    </row>
    <row r="131" customFormat="false" ht="15" hidden="false" customHeight="false" outlineLevel="0" collapsed="false">
      <c r="A131" s="10" t="str">
        <f aca="false">IF(B131="","",Y131)</f>
        <v>NÃO</v>
      </c>
      <c r="B131" s="11" t="s">
        <v>156</v>
      </c>
      <c r="C131" s="12"/>
      <c r="D131" s="12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 t="str">
        <f aca="false">IF(X131=1,Geodésicas!$H$2,"")</f>
        <v/>
      </c>
      <c r="R131" s="14" t="n">
        <f aca="false">IF(ISERROR(VLOOKUP(E131,Geodésicas!A:A,1,0)),0,1)</f>
        <v>0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NÃO</v>
      </c>
    </row>
    <row r="132" customFormat="false" ht="15" hidden="false" customHeight="false" outlineLevel="0" collapsed="false">
      <c r="A132" s="10" t="str">
        <f aca="false">IF(B132="","",Y132)</f>
        <v>NÃO</v>
      </c>
      <c r="B132" s="11" t="s">
        <v>157</v>
      </c>
      <c r="C132" s="12"/>
      <c r="D132" s="12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 t="str">
        <f aca="false">IF(X132=1,Geodésicas!$H$2,"")</f>
        <v/>
      </c>
      <c r="R132" s="14" t="n">
        <f aca="false">IF(ISERROR(VLOOKUP(E132,Geodésicas!A:A,1,0)),0,1)</f>
        <v>0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NÃO</v>
      </c>
    </row>
    <row r="133" customFormat="false" ht="15" hidden="false" customHeight="false" outlineLevel="0" collapsed="false">
      <c r="A133" s="10" t="str">
        <f aca="false">IF(B133="","",Y133)</f>
        <v>NÃO</v>
      </c>
      <c r="B133" s="11" t="s">
        <v>158</v>
      </c>
      <c r="C133" s="12"/>
      <c r="D133" s="12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 t="str">
        <f aca="false">IF(X133=1,Geodésicas!$H$2,"")</f>
        <v/>
      </c>
      <c r="R133" s="14" t="n">
        <f aca="false">IF(ISERROR(VLOOKUP(E133,Geodésicas!A:A,1,0)),0,1)</f>
        <v>0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NÃO</v>
      </c>
    </row>
    <row r="134" customFormat="false" ht="15" hidden="false" customHeight="false" outlineLevel="0" collapsed="false">
      <c r="A134" s="10" t="str">
        <f aca="false">IF(B134="","",Y134)</f>
        <v>NÃO</v>
      </c>
      <c r="B134" s="11" t="s">
        <v>159</v>
      </c>
      <c r="C134" s="12"/>
      <c r="D134" s="12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 t="str">
        <f aca="false">IF(X134=1,Geodésicas!$H$2,"")</f>
        <v/>
      </c>
      <c r="R134" s="14" t="n">
        <f aca="false">IF(ISERROR(VLOOKUP(E134,Geodésicas!A:A,1,0)),0,1)</f>
        <v>0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NÃO</v>
      </c>
    </row>
    <row r="135" customFormat="false" ht="15" hidden="false" customHeight="false" outlineLevel="0" collapsed="false">
      <c r="A135" s="10" t="str">
        <f aca="false">IF(B135="","",Y135)</f>
        <v>NÃO</v>
      </c>
      <c r="B135" s="11" t="s">
        <v>160</v>
      </c>
      <c r="C135" s="12"/>
      <c r="D135" s="12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 t="str">
        <f aca="false">IF(X135=1,Geodésicas!$H$2,"")</f>
        <v/>
      </c>
      <c r="R135" s="14" t="n">
        <f aca="false">IF(ISERROR(VLOOKUP(E135,Geodésicas!A:A,1,0)),0,1)</f>
        <v>0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NÃO</v>
      </c>
    </row>
    <row r="136" customFormat="false" ht="15" hidden="false" customHeight="false" outlineLevel="0" collapsed="false">
      <c r="A136" s="10" t="str">
        <f aca="false">IF(B136="","",Y136)</f>
        <v>NÃO</v>
      </c>
      <c r="B136" s="11" t="s">
        <v>161</v>
      </c>
      <c r="C136" s="12"/>
      <c r="D136" s="12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 t="str">
        <f aca="false">IF(X136=1,Geodésicas!$H$2,"")</f>
        <v/>
      </c>
      <c r="R136" s="14" t="n">
        <f aca="false">IF(ISERROR(VLOOKUP(E136,Geodésicas!A:A,1,0)),0,1)</f>
        <v>0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NÃO</v>
      </c>
    </row>
    <row r="137" customFormat="false" ht="15" hidden="false" customHeight="false" outlineLevel="0" collapsed="false">
      <c r="A137" s="10" t="str">
        <f aca="false">IF(B137="","",Y137)</f>
        <v>NÃO</v>
      </c>
      <c r="B137" s="11" t="s">
        <v>162</v>
      </c>
      <c r="C137" s="12"/>
      <c r="D137" s="12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 t="str">
        <f aca="false">IF(X137=1,Geodésicas!$H$2,"")</f>
        <v/>
      </c>
      <c r="R137" s="14" t="n">
        <f aca="false">IF(ISERROR(VLOOKUP(E137,Geodésicas!A:A,1,0)),0,1)</f>
        <v>0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NÃO</v>
      </c>
    </row>
    <row r="138" customFormat="false" ht="15" hidden="false" customHeight="false" outlineLevel="0" collapsed="false">
      <c r="A138" s="10" t="str">
        <f aca="false">IF(B138="","",Y138)</f>
        <v>NÃO</v>
      </c>
      <c r="B138" s="11" t="s">
        <v>163</v>
      </c>
      <c r="C138" s="12"/>
      <c r="D138" s="12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 t="str">
        <f aca="false">IF(X138=1,Geodésicas!$H$2,"")</f>
        <v/>
      </c>
      <c r="R138" s="14" t="n">
        <f aca="false">IF(ISERROR(VLOOKUP(E138,Geodésicas!A:A,1,0)),0,1)</f>
        <v>0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NÃO</v>
      </c>
    </row>
    <row r="139" customFormat="false" ht="15" hidden="false" customHeight="false" outlineLevel="0" collapsed="false">
      <c r="A139" s="10" t="str">
        <f aca="false">IF(B139="","",Y139)</f>
        <v>NÃO</v>
      </c>
      <c r="B139" s="11" t="s">
        <v>164</v>
      </c>
      <c r="C139" s="12"/>
      <c r="D139" s="12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 t="str">
        <f aca="false">IF(X139=1,Geodésicas!$H$2,"")</f>
        <v/>
      </c>
      <c r="R139" s="14" t="n">
        <f aca="false">IF(ISERROR(VLOOKUP(E139,Geodésicas!A:A,1,0)),0,1)</f>
        <v>0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NÃO</v>
      </c>
    </row>
    <row r="140" customFormat="false" ht="15" hidden="false" customHeight="false" outlineLevel="0" collapsed="false">
      <c r="A140" s="10" t="str">
        <f aca="false">IF(B140="","",Y140)</f>
        <v>NÃO</v>
      </c>
      <c r="B140" s="11" t="s">
        <v>165</v>
      </c>
      <c r="C140" s="12"/>
      <c r="D140" s="12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 t="str">
        <f aca="false">IF(X140=1,Geodésicas!$H$2,"")</f>
        <v/>
      </c>
      <c r="R140" s="14" t="n">
        <f aca="false">IF(ISERROR(VLOOKUP(E140,Geodésicas!A:A,1,0)),0,1)</f>
        <v>0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NÃO</v>
      </c>
    </row>
    <row r="141" customFormat="false" ht="15" hidden="false" customHeight="false" outlineLevel="0" collapsed="false">
      <c r="A141" s="10" t="str">
        <f aca="false">IF(B141="","",Y141)</f>
        <v>NÃO</v>
      </c>
      <c r="B141" s="11" t="s">
        <v>166</v>
      </c>
      <c r="C141" s="12"/>
      <c r="D141" s="12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 t="str">
        <f aca="false">IF(X141=1,Geodésicas!$H$2,"")</f>
        <v/>
      </c>
      <c r="R141" s="14" t="n">
        <f aca="false">IF(ISERROR(VLOOKUP(E141,Geodésicas!A:A,1,0)),0,1)</f>
        <v>0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NÃO</v>
      </c>
    </row>
    <row r="142" customFormat="false" ht="15" hidden="false" customHeight="false" outlineLevel="0" collapsed="false">
      <c r="A142" s="10" t="str">
        <f aca="false">IF(B142="","",Y142)</f>
        <v>NÃO</v>
      </c>
      <c r="B142" s="11" t="s">
        <v>167</v>
      </c>
      <c r="C142" s="12"/>
      <c r="D142" s="12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 t="str">
        <f aca="false">IF(X142=1,Geodésicas!$H$2,"")</f>
        <v/>
      </c>
      <c r="R142" s="14" t="n">
        <f aca="false">IF(ISERROR(VLOOKUP(E142,Geodésicas!A:A,1,0)),0,1)</f>
        <v>0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NÃO</v>
      </c>
    </row>
    <row r="143" customFormat="false" ht="15" hidden="false" customHeight="false" outlineLevel="0" collapsed="false">
      <c r="A143" s="10" t="str">
        <f aca="false">IF(B143="","",Y143)</f>
        <v>NÃO</v>
      </c>
      <c r="B143" s="11" t="s">
        <v>168</v>
      </c>
      <c r="C143" s="12"/>
      <c r="D143" s="12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 t="str">
        <f aca="false">IF(X143=1,Geodésicas!$H$2,"")</f>
        <v/>
      </c>
      <c r="R143" s="14" t="n">
        <f aca="false">IF(ISERROR(VLOOKUP(E143,Geodésicas!A:A,1,0)),0,1)</f>
        <v>0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NÃO</v>
      </c>
    </row>
    <row r="144" customFormat="false" ht="15" hidden="false" customHeight="false" outlineLevel="0" collapsed="false">
      <c r="A144" s="10" t="str">
        <f aca="false">IF(B144="","",Y144)</f>
        <v>NÃO</v>
      </c>
      <c r="B144" s="11" t="s">
        <v>169</v>
      </c>
      <c r="C144" s="12"/>
      <c r="D144" s="12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 t="str">
        <f aca="false">IF(X144=1,Geodésicas!$H$2,"")</f>
        <v/>
      </c>
      <c r="R144" s="14" t="n">
        <f aca="false">IF(ISERROR(VLOOKUP(E144,Geodésicas!A:A,1,0)),0,1)</f>
        <v>0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NÃO</v>
      </c>
    </row>
    <row r="145" customFormat="false" ht="15" hidden="false" customHeight="false" outlineLevel="0" collapsed="false">
      <c r="A145" s="10" t="str">
        <f aca="false">IF(B145="","",Y145)</f>
        <v>NÃO</v>
      </c>
      <c r="B145" s="11" t="s">
        <v>170</v>
      </c>
      <c r="C145" s="12"/>
      <c r="D145" s="12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 t="str">
        <f aca="false">IF(X145=1,Geodésicas!$H$2,"")</f>
        <v/>
      </c>
      <c r="R145" s="14" t="n">
        <f aca="false">IF(ISERROR(VLOOKUP(E145,Geodésicas!A:A,1,0)),0,1)</f>
        <v>0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NÃO</v>
      </c>
    </row>
    <row r="146" customFormat="false" ht="15" hidden="false" customHeight="false" outlineLevel="0" collapsed="false">
      <c r="A146" s="10" t="str">
        <f aca="false">IF(B146="","",Y146)</f>
        <v>NÃO</v>
      </c>
      <c r="B146" s="11" t="s">
        <v>171</v>
      </c>
      <c r="C146" s="12"/>
      <c r="D146" s="12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 t="str">
        <f aca="false">IF(X146=1,Geodésicas!$H$2,"")</f>
        <v/>
      </c>
      <c r="R146" s="14" t="n">
        <f aca="false">IF(ISERROR(VLOOKUP(E146,Geodésicas!A:A,1,0)),0,1)</f>
        <v>0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NÃO</v>
      </c>
    </row>
    <row r="147" customFormat="false" ht="15" hidden="false" customHeight="false" outlineLevel="0" collapsed="false">
      <c r="A147" s="10" t="str">
        <f aca="false">IF(B147="","",Y147)</f>
        <v>NÃO</v>
      </c>
      <c r="B147" s="11" t="s">
        <v>172</v>
      </c>
      <c r="C147" s="12"/>
      <c r="D147" s="12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 t="str">
        <f aca="false">IF(X147=1,Geodésicas!$H$2,"")</f>
        <v/>
      </c>
      <c r="R147" s="14" t="n">
        <f aca="false">IF(ISERROR(VLOOKUP(E147,Geodésicas!A:A,1,0)),0,1)</f>
        <v>0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NÃO</v>
      </c>
    </row>
    <row r="148" customFormat="false" ht="15" hidden="false" customHeight="false" outlineLevel="0" collapsed="false">
      <c r="A148" s="10" t="str">
        <f aca="false">IF(B148="","",Y148)</f>
        <v>NÃO</v>
      </c>
      <c r="B148" s="11" t="s">
        <v>173</v>
      </c>
      <c r="C148" s="12"/>
      <c r="D148" s="12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 t="str">
        <f aca="false">IF(X148=1,Geodésicas!$H$2,"")</f>
        <v/>
      </c>
      <c r="R148" s="14" t="n">
        <f aca="false">IF(ISERROR(VLOOKUP(E148,Geodésicas!A:A,1,0)),0,1)</f>
        <v>0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NÃO</v>
      </c>
    </row>
    <row r="149" customFormat="false" ht="15" hidden="false" customHeight="false" outlineLevel="0" collapsed="false">
      <c r="A149" s="10" t="str">
        <f aca="false">IF(B149="","",Y149)</f>
        <v>NÃO</v>
      </c>
      <c r="B149" s="11" t="s">
        <v>174</v>
      </c>
      <c r="C149" s="12"/>
      <c r="D149" s="12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 t="str">
        <f aca="false">IF(X149=1,Geodésicas!$H$2,"")</f>
        <v/>
      </c>
      <c r="R149" s="14" t="n">
        <f aca="false">IF(ISERROR(VLOOKUP(E149,Geodésicas!A:A,1,0)),0,1)</f>
        <v>0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NÃO</v>
      </c>
    </row>
    <row r="150" customFormat="false" ht="15" hidden="false" customHeight="false" outlineLevel="0" collapsed="false">
      <c r="A150" s="10" t="str">
        <f aca="false">IF(B150="","",Y150)</f>
        <v>NÃO</v>
      </c>
      <c r="B150" s="11" t="s">
        <v>175</v>
      </c>
      <c r="C150" s="12"/>
      <c r="D150" s="12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 t="str">
        <f aca="false">IF(X150=1,Geodésicas!$H$2,"")</f>
        <v/>
      </c>
      <c r="R150" s="14" t="n">
        <f aca="false">IF(ISERROR(VLOOKUP(E150,Geodésicas!A:A,1,0)),0,1)</f>
        <v>0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NÃO</v>
      </c>
    </row>
    <row r="151" customFormat="false" ht="15" hidden="false" customHeight="false" outlineLevel="0" collapsed="false">
      <c r="A151" s="10" t="str">
        <f aca="false">IF(B151="","",Y151)</f>
        <v>NÃO</v>
      </c>
      <c r="B151" s="11" t="s">
        <v>176</v>
      </c>
      <c r="C151" s="12"/>
      <c r="D151" s="12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 t="str">
        <f aca="false">IF(X151=1,Geodésicas!$H$2,"")</f>
        <v/>
      </c>
      <c r="R151" s="14" t="n">
        <f aca="false">IF(ISERROR(VLOOKUP(E151,Geodésicas!A:A,1,0)),0,1)</f>
        <v>0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NÃO</v>
      </c>
    </row>
    <row r="152" customFormat="false" ht="15" hidden="false" customHeight="false" outlineLevel="0" collapsed="false">
      <c r="A152" s="10" t="str">
        <f aca="false">IF(B152="","",Y152)</f>
        <v>NÃO</v>
      </c>
      <c r="B152" s="11" t="s">
        <v>177</v>
      </c>
      <c r="C152" s="12"/>
      <c r="D152" s="12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 t="str">
        <f aca="false">IF(X152=1,Geodésicas!$H$2,"")</f>
        <v/>
      </c>
      <c r="R152" s="14" t="n">
        <f aca="false">IF(ISERROR(VLOOKUP(E152,Geodésicas!A:A,1,0)),0,1)</f>
        <v>0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NÃO</v>
      </c>
    </row>
    <row r="153" customFormat="false" ht="15" hidden="false" customHeight="false" outlineLevel="0" collapsed="false">
      <c r="A153" s="10" t="str">
        <f aca="false">IF(B153="","",Y153)</f>
        <v>NÃO</v>
      </c>
      <c r="B153" s="11" t="s">
        <v>178</v>
      </c>
      <c r="C153" s="12"/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 t="str">
        <f aca="false">IF(X153=1,Geodésicas!$H$2,"")</f>
        <v/>
      </c>
      <c r="R153" s="14" t="n">
        <f aca="false">IF(ISERROR(VLOOKUP(E153,Geodésicas!A:A,1,0)),0,1)</f>
        <v>0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NÃO</v>
      </c>
    </row>
    <row r="154" customFormat="false" ht="15" hidden="false" customHeight="false" outlineLevel="0" collapsed="false">
      <c r="A154" s="10" t="str">
        <f aca="false">IF(B154="","",Y154)</f>
        <v>NÃO</v>
      </c>
      <c r="B154" s="11" t="s">
        <v>179</v>
      </c>
      <c r="C154" s="12"/>
      <c r="D154" s="12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 t="str">
        <f aca="false">IF(X154=1,Geodésicas!$H$2,"")</f>
        <v/>
      </c>
      <c r="R154" s="14" t="n">
        <f aca="false">IF(ISERROR(VLOOKUP(E154,Geodésicas!A:A,1,0)),0,1)</f>
        <v>0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NÃO</v>
      </c>
    </row>
    <row r="155" customFormat="false" ht="15" hidden="false" customHeight="false" outlineLevel="0" collapsed="false">
      <c r="A155" s="10" t="str">
        <f aca="false">IF(B155="","",Y155)</f>
        <v>NÃO</v>
      </c>
      <c r="B155" s="11" t="s">
        <v>180</v>
      </c>
      <c r="C155" s="12"/>
      <c r="D155" s="12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 t="str">
        <f aca="false">IF(X155=1,Geodésicas!$H$2,"")</f>
        <v/>
      </c>
      <c r="R155" s="14" t="n">
        <f aca="false">IF(ISERROR(VLOOKUP(E155,Geodésicas!A:A,1,0)),0,1)</f>
        <v>0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NÃO</v>
      </c>
    </row>
    <row r="156" customFormat="false" ht="15" hidden="false" customHeight="false" outlineLevel="0" collapsed="false">
      <c r="A156" s="10" t="str">
        <f aca="false">IF(B156="","",Y156)</f>
        <v>NÃO</v>
      </c>
      <c r="B156" s="11" t="s">
        <v>181</v>
      </c>
      <c r="C156" s="12"/>
      <c r="D156" s="12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 t="str">
        <f aca="false">IF(X156=1,Geodésicas!$H$2,"")</f>
        <v/>
      </c>
      <c r="R156" s="14" t="n">
        <f aca="false">IF(ISERROR(VLOOKUP(E156,Geodésicas!A:A,1,0)),0,1)</f>
        <v>0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NÃO</v>
      </c>
    </row>
    <row r="157" customFormat="false" ht="15" hidden="false" customHeight="false" outlineLevel="0" collapsed="false">
      <c r="A157" s="10" t="str">
        <f aca="false">IF(B157="","",Y157)</f>
        <v>NÃO</v>
      </c>
      <c r="B157" s="11" t="s">
        <v>182</v>
      </c>
      <c r="C157" s="12"/>
      <c r="D157" s="12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 t="str">
        <f aca="false">IF(X157=1,Geodésicas!$H$2,"")</f>
        <v/>
      </c>
      <c r="R157" s="14" t="n">
        <f aca="false">IF(ISERROR(VLOOKUP(E157,Geodésicas!A:A,1,0)),0,1)</f>
        <v>0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NÃO</v>
      </c>
    </row>
    <row r="158" customFormat="false" ht="15" hidden="false" customHeight="false" outlineLevel="0" collapsed="false">
      <c r="A158" s="10" t="str">
        <f aca="false">IF(B158="","",Y158)</f>
        <v>NÃO</v>
      </c>
      <c r="B158" s="11" t="s">
        <v>183</v>
      </c>
      <c r="C158" s="12"/>
      <c r="D158" s="1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 t="str">
        <f aca="false">IF(X158=1,Geodésicas!$H$2,"")</f>
        <v/>
      </c>
      <c r="R158" s="14" t="n">
        <f aca="false">IF(ISERROR(VLOOKUP(E158,Geodésicas!A:A,1,0)),0,1)</f>
        <v>0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NÃO</v>
      </c>
    </row>
    <row r="159" customFormat="false" ht="15" hidden="false" customHeight="false" outlineLevel="0" collapsed="false">
      <c r="A159" s="10" t="str">
        <f aca="false">IF(B159="","",Y159)</f>
        <v>NÃO</v>
      </c>
      <c r="B159" s="11" t="s">
        <v>184</v>
      </c>
      <c r="C159" s="12"/>
      <c r="D159" s="12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 t="str">
        <f aca="false">IF(X159=1,Geodésicas!$H$2,"")</f>
        <v/>
      </c>
      <c r="R159" s="14" t="n">
        <f aca="false">IF(ISERROR(VLOOKUP(E159,Geodésicas!A:A,1,0)),0,1)</f>
        <v>0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NÃO</v>
      </c>
    </row>
    <row r="160" customFormat="false" ht="15" hidden="false" customHeight="false" outlineLevel="0" collapsed="false">
      <c r="A160" s="10" t="str">
        <f aca="false">IF(B160="","",Y160)</f>
        <v>NÃO</v>
      </c>
      <c r="B160" s="11" t="s">
        <v>185</v>
      </c>
      <c r="C160" s="12"/>
      <c r="D160" s="12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 t="str">
        <f aca="false">IF(X160=1,Geodésicas!$H$2,"")</f>
        <v/>
      </c>
      <c r="R160" s="14" t="n">
        <f aca="false">IF(ISERROR(VLOOKUP(E160,Geodésicas!A:A,1,0)),0,1)</f>
        <v>0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NÃO</v>
      </c>
    </row>
    <row r="161" customFormat="false" ht="15" hidden="false" customHeight="false" outlineLevel="0" collapsed="false">
      <c r="A161" s="10" t="str">
        <f aca="false">IF(B161="","",Y161)</f>
        <v>NÃO</v>
      </c>
      <c r="B161" s="11" t="s">
        <v>186</v>
      </c>
      <c r="C161" s="12"/>
      <c r="D161" s="12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 t="str">
        <f aca="false">IF(X161=1,Geodésicas!$H$2,"")</f>
        <v/>
      </c>
      <c r="R161" s="14" t="n">
        <f aca="false">IF(ISERROR(VLOOKUP(E161,Geodésicas!A:A,1,0)),0,1)</f>
        <v>0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NÃO</v>
      </c>
    </row>
    <row r="162" customFormat="false" ht="15" hidden="false" customHeight="false" outlineLevel="0" collapsed="false">
      <c r="A162" s="10" t="str">
        <f aca="false">IF(B162="","",Y162)</f>
        <v>NÃO</v>
      </c>
      <c r="B162" s="11" t="s">
        <v>187</v>
      </c>
      <c r="C162" s="12"/>
      <c r="D162" s="12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 t="str">
        <f aca="false">IF(X162=1,Geodésicas!$H$2,"")</f>
        <v/>
      </c>
      <c r="R162" s="14" t="n">
        <f aca="false">IF(ISERROR(VLOOKUP(E162,Geodésicas!A:A,1,0)),0,1)</f>
        <v>0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NÃO</v>
      </c>
    </row>
    <row r="163" customFormat="false" ht="15" hidden="false" customHeight="false" outlineLevel="0" collapsed="false">
      <c r="A163" s="10" t="str">
        <f aca="false">IF(B163="","",Y163)</f>
        <v>NÃO</v>
      </c>
      <c r="B163" s="11" t="s">
        <v>188</v>
      </c>
      <c r="C163" s="12"/>
      <c r="D163" s="12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 t="str">
        <f aca="false">IF(X163=1,Geodésicas!$H$2,"")</f>
        <v/>
      </c>
      <c r="R163" s="14" t="n">
        <f aca="false">IF(ISERROR(VLOOKUP(E163,Geodésicas!A:A,1,0)),0,1)</f>
        <v>0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NÃO</v>
      </c>
    </row>
    <row r="164" customFormat="false" ht="15" hidden="false" customHeight="false" outlineLevel="0" collapsed="false">
      <c r="A164" s="10" t="str">
        <f aca="false">IF(B164="","",Y164)</f>
        <v>NÃO</v>
      </c>
      <c r="B164" s="11" t="s">
        <v>189</v>
      </c>
      <c r="C164" s="12"/>
      <c r="D164" s="12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 t="str">
        <f aca="false">IF(X164=1,Geodésicas!$H$2,"")</f>
        <v/>
      </c>
      <c r="R164" s="14" t="n">
        <f aca="false">IF(ISERROR(VLOOKUP(E164,Geodésicas!A:A,1,0)),0,1)</f>
        <v>0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NÃO</v>
      </c>
    </row>
    <row r="165" customFormat="false" ht="15" hidden="false" customHeight="false" outlineLevel="0" collapsed="false">
      <c r="A165" s="10" t="str">
        <f aca="false">IF(B165="","",Y165)</f>
        <v>NÃO</v>
      </c>
      <c r="B165" s="11" t="s">
        <v>190</v>
      </c>
      <c r="C165" s="12"/>
      <c r="D165" s="12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 t="str">
        <f aca="false">IF(X165=1,Geodésicas!$H$2,"")</f>
        <v/>
      </c>
      <c r="R165" s="14" t="n">
        <f aca="false">IF(ISERROR(VLOOKUP(E165,Geodésicas!A:A,1,0)),0,1)</f>
        <v>0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NÃO</v>
      </c>
    </row>
    <row r="166" customFormat="false" ht="15" hidden="false" customHeight="false" outlineLevel="0" collapsed="false">
      <c r="A166" s="10" t="str">
        <f aca="false">IF(B166="","",Y166)</f>
        <v>NÃO</v>
      </c>
      <c r="B166" s="11" t="s">
        <v>191</v>
      </c>
      <c r="C166" s="12"/>
      <c r="D166" s="12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 t="str">
        <f aca="false">IF(X166=1,Geodésicas!$H$2,"")</f>
        <v/>
      </c>
      <c r="R166" s="14" t="n">
        <f aca="false">IF(ISERROR(VLOOKUP(E166,Geodésicas!A:A,1,0)),0,1)</f>
        <v>0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NÃO</v>
      </c>
    </row>
    <row r="167" customFormat="false" ht="15" hidden="false" customHeight="false" outlineLevel="0" collapsed="false">
      <c r="A167" s="10" t="str">
        <f aca="false">IF(B167="","",Y167)</f>
        <v>NÃO</v>
      </c>
      <c r="B167" s="11" t="s">
        <v>192</v>
      </c>
      <c r="C167" s="12"/>
      <c r="D167" s="12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 t="str">
        <f aca="false">IF(X167=1,Geodésicas!$H$2,"")</f>
        <v/>
      </c>
      <c r="R167" s="14" t="n">
        <f aca="false">IF(ISERROR(VLOOKUP(E167,Geodésicas!A:A,1,0)),0,1)</f>
        <v>0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NÃO</v>
      </c>
    </row>
    <row r="168" customFormat="false" ht="15" hidden="false" customHeight="false" outlineLevel="0" collapsed="false">
      <c r="A168" s="10" t="str">
        <f aca="false">IF(B168="","",Y168)</f>
        <v>NÃO</v>
      </c>
      <c r="B168" s="11" t="s">
        <v>193</v>
      </c>
      <c r="C168" s="12"/>
      <c r="D168" s="12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 t="str">
        <f aca="false">IF(X168=1,Geodésicas!$H$2,"")</f>
        <v/>
      </c>
      <c r="R168" s="14" t="n">
        <f aca="false">IF(ISERROR(VLOOKUP(E168,Geodésicas!A:A,1,0)),0,1)</f>
        <v>0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NÃO</v>
      </c>
    </row>
    <row r="169" customFormat="false" ht="15" hidden="false" customHeight="false" outlineLevel="0" collapsed="false">
      <c r="A169" s="10" t="str">
        <f aca="false">IF(B169="","",Y169)</f>
        <v>NÃO</v>
      </c>
      <c r="B169" s="11" t="s">
        <v>194</v>
      </c>
      <c r="C169" s="12"/>
      <c r="D169" s="12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 t="str">
        <f aca="false">IF(X169=1,Geodésicas!$H$2,"")</f>
        <v/>
      </c>
      <c r="R169" s="14" t="n">
        <f aca="false">IF(ISERROR(VLOOKUP(E169,Geodésicas!A:A,1,0)),0,1)</f>
        <v>0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NÃO</v>
      </c>
    </row>
    <row r="170" customFormat="false" ht="15" hidden="false" customHeight="false" outlineLevel="0" collapsed="false">
      <c r="A170" s="10" t="str">
        <f aca="false">IF(B170="","",Y170)</f>
        <v>NÃO</v>
      </c>
      <c r="B170" s="11" t="s">
        <v>195</v>
      </c>
      <c r="C170" s="12"/>
      <c r="D170" s="12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 t="str">
        <f aca="false">IF(X170=1,Geodésicas!$H$2,"")</f>
        <v/>
      </c>
      <c r="R170" s="14" t="n">
        <f aca="false">IF(ISERROR(VLOOKUP(E170,Geodésicas!A:A,1,0)),0,1)</f>
        <v>0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NÃO</v>
      </c>
    </row>
    <row r="171" customFormat="false" ht="15" hidden="false" customHeight="false" outlineLevel="0" collapsed="false">
      <c r="A171" s="10" t="str">
        <f aca="false">IF(B171="","",Y171)</f>
        <v>NÃO</v>
      </c>
      <c r="B171" s="11" t="s">
        <v>196</v>
      </c>
      <c r="C171" s="12"/>
      <c r="D171" s="12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 t="str">
        <f aca="false">IF(X171=1,Geodésicas!$H$2,"")</f>
        <v/>
      </c>
      <c r="R171" s="14" t="n">
        <f aca="false">IF(ISERROR(VLOOKUP(E171,Geodésicas!A:A,1,0)),0,1)</f>
        <v>0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NÃO</v>
      </c>
    </row>
    <row r="172" customFormat="false" ht="15" hidden="false" customHeight="false" outlineLevel="0" collapsed="false">
      <c r="A172" s="10" t="str">
        <f aca="false">IF(B172="","",Y172)</f>
        <v>NÃO</v>
      </c>
      <c r="B172" s="11" t="s">
        <v>197</v>
      </c>
      <c r="C172" s="12"/>
      <c r="D172" s="12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 t="str">
        <f aca="false">IF(X172=1,Geodésicas!$H$2,"")</f>
        <v/>
      </c>
      <c r="R172" s="14" t="n">
        <f aca="false">IF(ISERROR(VLOOKUP(E172,Geodésicas!A:A,1,0)),0,1)</f>
        <v>0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NÃO</v>
      </c>
    </row>
    <row r="173" customFormat="false" ht="15" hidden="false" customHeight="false" outlineLevel="0" collapsed="false">
      <c r="A173" s="10" t="str">
        <f aca="false">IF(B173="","",Y173)</f>
        <v>NÃO</v>
      </c>
      <c r="B173" s="11" t="s">
        <v>198</v>
      </c>
      <c r="C173" s="12"/>
      <c r="D173" s="12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 t="str">
        <f aca="false">IF(X173=1,Geodésicas!$H$2,"")</f>
        <v/>
      </c>
      <c r="R173" s="14" t="n">
        <f aca="false">IF(ISERROR(VLOOKUP(E173,Geodésicas!A:A,1,0)),0,1)</f>
        <v>0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NÃO</v>
      </c>
    </row>
    <row r="174" customFormat="false" ht="15" hidden="false" customHeight="false" outlineLevel="0" collapsed="false">
      <c r="A174" s="10" t="str">
        <f aca="false">IF(B174="","",Y174)</f>
        <v>NÃO</v>
      </c>
      <c r="B174" s="11" t="s">
        <v>199</v>
      </c>
      <c r="C174" s="12"/>
      <c r="D174" s="12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 t="str">
        <f aca="false">IF(X174=1,Geodésicas!$H$2,"")</f>
        <v/>
      </c>
      <c r="R174" s="14" t="n">
        <f aca="false">IF(ISERROR(VLOOKUP(E174,Geodésicas!A:A,1,0)),0,1)</f>
        <v>0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NÃO</v>
      </c>
    </row>
    <row r="175" customFormat="false" ht="15" hidden="false" customHeight="false" outlineLevel="0" collapsed="false">
      <c r="A175" s="10" t="str">
        <f aca="false">IF(B175="","",Y175)</f>
        <v>NÃO</v>
      </c>
      <c r="B175" s="11" t="s">
        <v>200</v>
      </c>
      <c r="C175" s="12"/>
      <c r="D175" s="12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 t="str">
        <f aca="false">IF(X175=1,Geodésicas!$H$2,"")</f>
        <v/>
      </c>
      <c r="R175" s="14" t="n">
        <f aca="false">IF(ISERROR(VLOOKUP(E175,Geodésicas!A:A,1,0)),0,1)</f>
        <v>0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NÃO</v>
      </c>
    </row>
    <row r="176" customFormat="false" ht="15" hidden="false" customHeight="false" outlineLevel="0" collapsed="false">
      <c r="A176" s="10" t="str">
        <f aca="false">IF(B176="","",Y176)</f>
        <v>NÃO</v>
      </c>
      <c r="B176" s="11" t="s">
        <v>201</v>
      </c>
      <c r="C176" s="12"/>
      <c r="D176" s="12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 t="str">
        <f aca="false">IF(X176=1,Geodésicas!$H$2,"")</f>
        <v/>
      </c>
      <c r="R176" s="14" t="n">
        <f aca="false">IF(ISERROR(VLOOKUP(E176,Geodésicas!A:A,1,0)),0,1)</f>
        <v>0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NÃO</v>
      </c>
    </row>
    <row r="177" customFormat="false" ht="15" hidden="false" customHeight="false" outlineLevel="0" collapsed="false">
      <c r="A177" s="10" t="str">
        <f aca="false">IF(B177="","",Y177)</f>
        <v>NÃO</v>
      </c>
      <c r="B177" s="11" t="s">
        <v>202</v>
      </c>
      <c r="C177" s="12" t="s">
        <v>203</v>
      </c>
      <c r="D177" s="12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 t="str">
        <f aca="false">IF(X177=1,Geodésicas!$H$2,"")</f>
        <v/>
      </c>
      <c r="R177" s="14" t="n">
        <f aca="false">IF(ISERROR(VLOOKUP(E177,Geodésicas!A:A,1,0)),0,1)</f>
        <v>0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NÃO</v>
      </c>
    </row>
    <row r="178" customFormat="false" ht="15" hidden="false" customHeight="false" outlineLevel="0" collapsed="false">
      <c r="A178" s="10" t="str">
        <f aca="false">IF(B178="","",Y178)</f>
        <v>NÃO</v>
      </c>
      <c r="B178" s="11" t="s">
        <v>204</v>
      </c>
      <c r="C178" s="12" t="s">
        <v>205</v>
      </c>
      <c r="D178" s="12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 t="str">
        <f aca="false">IF(X178=1,Geodésicas!$H$2,"")</f>
        <v/>
      </c>
      <c r="R178" s="14" t="n">
        <f aca="false">IF(ISERROR(VLOOKUP(E178,Geodésicas!A:A,1,0)),0,1)</f>
        <v>0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NÃO</v>
      </c>
    </row>
    <row r="179" customFormat="false" ht="15" hidden="false" customHeight="false" outlineLevel="0" collapsed="false">
      <c r="A179" s="10" t="str">
        <f aca="false">IF(B179="","",Y179)</f>
        <v>NÃO</v>
      </c>
      <c r="B179" s="11" t="s">
        <v>206</v>
      </c>
      <c r="C179" s="12" t="s">
        <v>207</v>
      </c>
      <c r="D179" s="12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 t="str">
        <f aca="false">IF(X179=1,Geodésicas!$H$2,"")</f>
        <v/>
      </c>
      <c r="R179" s="14" t="n">
        <f aca="false">IF(ISERROR(VLOOKUP(E179,Geodésicas!A:A,1,0)),0,1)</f>
        <v>0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NÃO</v>
      </c>
    </row>
    <row r="180" customFormat="false" ht="15" hidden="false" customHeight="false" outlineLevel="0" collapsed="false">
      <c r="A180" s="10" t="str">
        <f aca="false">IF(B180="","",Y180)</f>
        <v>NÃO</v>
      </c>
      <c r="B180" s="11" t="s">
        <v>208</v>
      </c>
      <c r="C180" s="12" t="s">
        <v>209</v>
      </c>
      <c r="D180" s="12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 t="str">
        <f aca="false">IF(X180=1,Geodésicas!$H$2,"")</f>
        <v/>
      </c>
      <c r="R180" s="14" t="n">
        <f aca="false">IF(ISERROR(VLOOKUP(E180,Geodésicas!A:A,1,0)),0,1)</f>
        <v>0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NÃO</v>
      </c>
    </row>
    <row r="181" customFormat="false" ht="15" hidden="false" customHeight="false" outlineLevel="0" collapsed="false">
      <c r="A181" s="10" t="str">
        <f aca="false">IF(B181="","",Y181)</f>
        <v>NÃO</v>
      </c>
      <c r="B181" s="11" t="s">
        <v>210</v>
      </c>
      <c r="C181" s="12"/>
      <c r="D181" s="12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 t="str">
        <f aca="false">IF(X181=1,Geodésicas!$H$2,"")</f>
        <v/>
      </c>
      <c r="R181" s="14" t="n">
        <f aca="false">IF(ISERROR(VLOOKUP(E181,Geodésicas!A:A,1,0)),0,1)</f>
        <v>0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NÃO</v>
      </c>
    </row>
    <row r="182" customFormat="false" ht="15" hidden="false" customHeight="false" outlineLevel="0" collapsed="false">
      <c r="A182" s="10" t="str">
        <f aca="false">IF(B182="","",Y182)</f>
        <v>NÃO</v>
      </c>
      <c r="B182" s="11" t="s">
        <v>211</v>
      </c>
      <c r="C182" s="12"/>
      <c r="D182" s="12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 t="str">
        <f aca="false">IF(X182=1,Geodésicas!$H$2,"")</f>
        <v/>
      </c>
      <c r="R182" s="14" t="n">
        <f aca="false">IF(ISERROR(VLOOKUP(E182,Geodésicas!A:A,1,0)),0,1)</f>
        <v>0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NÃO</v>
      </c>
    </row>
    <row r="183" customFormat="false" ht="15" hidden="false" customHeight="false" outlineLevel="0" collapsed="false">
      <c r="A183" s="10" t="str">
        <f aca="false">IF(B183="","",Y183)</f>
        <v>NÃO</v>
      </c>
      <c r="B183" s="11" t="s">
        <v>212</v>
      </c>
      <c r="C183" s="12"/>
      <c r="D183" s="12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 t="str">
        <f aca="false">IF(X183=1,Geodésicas!$H$2,"")</f>
        <v/>
      </c>
      <c r="R183" s="14" t="n">
        <f aca="false">IF(ISERROR(VLOOKUP(E183,Geodésicas!A:A,1,0)),0,1)</f>
        <v>0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NÃO</v>
      </c>
    </row>
    <row r="184" customFormat="false" ht="15" hidden="false" customHeight="false" outlineLevel="0" collapsed="false">
      <c r="A184" s="10" t="str">
        <f aca="false">IF(B184="","",Y184)</f>
        <v>NÃO</v>
      </c>
      <c r="B184" s="11" t="s">
        <v>213</v>
      </c>
      <c r="C184" s="12"/>
      <c r="D184" s="12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 t="str">
        <f aca="false">IF(X184=1,Geodésicas!$H$2,"")</f>
        <v/>
      </c>
      <c r="R184" s="14" t="n">
        <f aca="false">IF(ISERROR(VLOOKUP(E184,Geodésicas!A:A,1,0)),0,1)</f>
        <v>0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NÃO</v>
      </c>
    </row>
    <row r="185" customFormat="false" ht="15" hidden="false" customHeight="false" outlineLevel="0" collapsed="false">
      <c r="A185" s="10" t="str">
        <f aca="false">IF(B185="","",Y185)</f>
        <v>NÃO</v>
      </c>
      <c r="B185" s="11" t="s">
        <v>214</v>
      </c>
      <c r="C185" s="12"/>
      <c r="D185" s="12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 t="str">
        <f aca="false">IF(X185=1,Geodésicas!$H$2,"")</f>
        <v/>
      </c>
      <c r="R185" s="14" t="n">
        <f aca="false">IF(ISERROR(VLOOKUP(E185,Geodésicas!A:A,1,0)),0,1)</f>
        <v>0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NÃO</v>
      </c>
    </row>
    <row r="186" customFormat="false" ht="15" hidden="false" customHeight="false" outlineLevel="0" collapsed="false">
      <c r="A186" s="10" t="str">
        <f aca="false">IF(B186="","",Y186)</f>
        <v>NÃO</v>
      </c>
      <c r="B186" s="11" t="s">
        <v>215</v>
      </c>
      <c r="C186" s="12"/>
      <c r="D186" s="12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 t="str">
        <f aca="false">IF(X186=1,Geodésicas!$H$2,"")</f>
        <v/>
      </c>
      <c r="R186" s="14" t="n">
        <f aca="false">IF(ISERROR(VLOOKUP(E186,Geodésicas!A:A,1,0)),0,1)</f>
        <v>0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NÃO</v>
      </c>
    </row>
    <row r="187" customFormat="false" ht="15" hidden="false" customHeight="false" outlineLevel="0" collapsed="false">
      <c r="A187" s="10" t="str">
        <f aca="false">IF(B187="","",Y187)</f>
        <v>NÃO</v>
      </c>
      <c r="B187" s="11" t="s">
        <v>216</v>
      </c>
      <c r="C187" s="12"/>
      <c r="D187" s="12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 t="str">
        <f aca="false">IF(X187=1,Geodésicas!$H$2,"")</f>
        <v/>
      </c>
      <c r="R187" s="14" t="n">
        <f aca="false">IF(ISERROR(VLOOKUP(E187,Geodésicas!A:A,1,0)),0,1)</f>
        <v>0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NÃO</v>
      </c>
    </row>
    <row r="188" customFormat="false" ht="15" hidden="false" customHeight="false" outlineLevel="0" collapsed="false">
      <c r="A188" s="10" t="str">
        <f aca="false">IF(B188="","",Y188)</f>
        <v>NÃO</v>
      </c>
      <c r="B188" s="11" t="s">
        <v>217</v>
      </c>
      <c r="C188" s="12"/>
      <c r="D188" s="12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 t="str">
        <f aca="false">IF(X188=1,Geodésicas!$H$2,"")</f>
        <v/>
      </c>
      <c r="R188" s="14" t="n">
        <f aca="false">IF(ISERROR(VLOOKUP(E188,Geodésicas!A:A,1,0)),0,1)</f>
        <v>0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NÃO</v>
      </c>
    </row>
    <row r="189" customFormat="false" ht="15" hidden="false" customHeight="false" outlineLevel="0" collapsed="false">
      <c r="A189" s="10" t="str">
        <f aca="false">IF(B189="","",Y189)</f>
        <v>NÃO</v>
      </c>
      <c r="B189" s="11" t="s">
        <v>218</v>
      </c>
      <c r="C189" s="12"/>
      <c r="D189" s="12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 t="str">
        <f aca="false">IF(X189=1,Geodésicas!$H$2,"")</f>
        <v/>
      </c>
      <c r="R189" s="14" t="n">
        <f aca="false">IF(ISERROR(VLOOKUP(E189,Geodésicas!A:A,1,0)),0,1)</f>
        <v>0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NÃO</v>
      </c>
    </row>
    <row r="190" customFormat="false" ht="15" hidden="false" customHeight="false" outlineLevel="0" collapsed="false">
      <c r="A190" s="10" t="str">
        <f aca="false">IF(B190="","",Y190)</f>
        <v>NÃO</v>
      </c>
      <c r="B190" s="11" t="s">
        <v>219</v>
      </c>
      <c r="C190" s="12"/>
      <c r="D190" s="12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 t="str">
        <f aca="false">IF(X190=1,Geodésicas!$H$2,"")</f>
        <v/>
      </c>
      <c r="R190" s="14" t="n">
        <f aca="false">IF(ISERROR(VLOOKUP(E190,Geodésicas!A:A,1,0)),0,1)</f>
        <v>0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NÃO</v>
      </c>
    </row>
    <row r="191" customFormat="false" ht="15" hidden="false" customHeight="false" outlineLevel="0" collapsed="false">
      <c r="A191" s="10" t="str">
        <f aca="false">IF(B191="","",Y191)</f>
        <v>NÃO</v>
      </c>
      <c r="B191" s="11" t="s">
        <v>220</v>
      </c>
      <c r="C191" s="12"/>
      <c r="D191" s="12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 t="str">
        <f aca="false">IF(X191=1,Geodésicas!$H$2,"")</f>
        <v/>
      </c>
      <c r="R191" s="14" t="n">
        <f aca="false">IF(ISERROR(VLOOKUP(E191,Geodésicas!A:A,1,0)),0,1)</f>
        <v>0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NÃO</v>
      </c>
    </row>
    <row r="192" customFormat="false" ht="15" hidden="false" customHeight="false" outlineLevel="0" collapsed="false">
      <c r="A192" s="10" t="str">
        <f aca="false">IF(B192="","",Y192)</f>
        <v>NÃO</v>
      </c>
      <c r="B192" s="11" t="s">
        <v>221</v>
      </c>
      <c r="C192" s="12" t="s">
        <v>222</v>
      </c>
      <c r="D192" s="12" t="s">
        <v>223</v>
      </c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 t="str">
        <f aca="false">IF(X192=1,Geodésicas!$H$2,"")</f>
        <v/>
      </c>
      <c r="R192" s="14" t="n">
        <f aca="false">IF(ISERROR(VLOOKUP(E192,Geodésicas!A:A,1,0)),0,1)</f>
        <v>0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NÃO</v>
      </c>
    </row>
    <row r="193" customFormat="false" ht="15" hidden="false" customHeight="false" outlineLevel="0" collapsed="false">
      <c r="A193" s="10" t="str">
        <f aca="false">IF(B193="","",Y193)</f>
        <v>NÃO</v>
      </c>
      <c r="B193" s="11" t="s">
        <v>224</v>
      </c>
      <c r="C193" s="12" t="s">
        <v>222</v>
      </c>
      <c r="D193" s="12" t="s">
        <v>225</v>
      </c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 t="str">
        <f aca="false">IF(X193=1,Geodésicas!$H$2,"")</f>
        <v/>
      </c>
      <c r="R193" s="14" t="n">
        <f aca="false">IF(ISERROR(VLOOKUP(E193,Geodésicas!A:A,1,0)),0,1)</f>
        <v>0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NÃO</v>
      </c>
    </row>
    <row r="194" customFormat="false" ht="15" hidden="false" customHeight="false" outlineLevel="0" collapsed="false">
      <c r="A194" s="10" t="str">
        <f aca="false">IF(B194="","",Y194)</f>
        <v>NÃO</v>
      </c>
      <c r="B194" s="11" t="s">
        <v>226</v>
      </c>
      <c r="C194" s="12" t="s">
        <v>222</v>
      </c>
      <c r="D194" s="12" t="s">
        <v>227</v>
      </c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 t="str">
        <f aca="false">IF(X194=1,Geodésicas!$H$2,"")</f>
        <v/>
      </c>
      <c r="R194" s="14" t="n">
        <f aca="false">IF(ISERROR(VLOOKUP(E194,Geodésicas!A:A,1,0)),0,1)</f>
        <v>0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NÃO</v>
      </c>
    </row>
    <row r="195" customFormat="false" ht="15" hidden="false" customHeight="false" outlineLevel="0" collapsed="false">
      <c r="A195" s="10" t="str">
        <f aca="false">IF(B195="","",Y195)</f>
        <v>NÃO</v>
      </c>
      <c r="B195" s="11" t="s">
        <v>228</v>
      </c>
      <c r="C195" s="12" t="s">
        <v>222</v>
      </c>
      <c r="D195" s="12" t="s">
        <v>229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 t="str">
        <f aca="false">IF(X195=1,Geodésicas!$H$2,"")</f>
        <v/>
      </c>
      <c r="R195" s="14" t="n">
        <f aca="false">IF(ISERROR(VLOOKUP(E195,Geodésicas!A:A,1,0)),0,1)</f>
        <v>0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NÃO</v>
      </c>
    </row>
    <row r="196" customFormat="false" ht="15" hidden="false" customHeight="false" outlineLevel="0" collapsed="false">
      <c r="A196" s="10" t="str">
        <f aca="false">IF(B196="","",Y196)</f>
        <v>NÃO</v>
      </c>
      <c r="B196" s="11" t="s">
        <v>230</v>
      </c>
      <c r="C196" s="12"/>
      <c r="D196" s="12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 t="str">
        <f aca="false">IF(X196=1,Geodésicas!$H$2,"")</f>
        <v/>
      </c>
      <c r="R196" s="14" t="n">
        <f aca="false">IF(ISERROR(VLOOKUP(E196,Geodésicas!A:A,1,0)),0,1)</f>
        <v>0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NÃO</v>
      </c>
    </row>
    <row r="197" customFormat="false" ht="15" hidden="false" customHeight="false" outlineLevel="0" collapsed="false">
      <c r="A197" s="10" t="str">
        <f aca="false">IF(B197="","",Y197)</f>
        <v>NÃO</v>
      </c>
      <c r="B197" s="11" t="s">
        <v>231</v>
      </c>
      <c r="C197" s="12"/>
      <c r="D197" s="12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 t="str">
        <f aca="false">IF(X197=1,Geodésicas!$H$2,"")</f>
        <v/>
      </c>
      <c r="R197" s="14" t="n">
        <f aca="false">IF(ISERROR(VLOOKUP(E197,Geodésicas!A:A,1,0)),0,1)</f>
        <v>0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NÃO</v>
      </c>
    </row>
    <row r="198" customFormat="false" ht="15" hidden="false" customHeight="false" outlineLevel="0" collapsed="false">
      <c r="A198" s="10" t="str">
        <f aca="false">IF(B198="","",Y198)</f>
        <v>NÃO</v>
      </c>
      <c r="B198" s="11" t="s">
        <v>232</v>
      </c>
      <c r="C198" s="12"/>
      <c r="D198" s="12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 t="str">
        <f aca="false">IF(X198=1,Geodésicas!$H$2,"")</f>
        <v/>
      </c>
      <c r="R198" s="14" t="n">
        <f aca="false">IF(ISERROR(VLOOKUP(E198,Geodésicas!A:A,1,0)),0,1)</f>
        <v>0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NÃO</v>
      </c>
    </row>
    <row r="199" customFormat="false" ht="15" hidden="false" customHeight="false" outlineLevel="0" collapsed="false">
      <c r="A199" s="10" t="str">
        <f aca="false">IF(B199="","",Y199)</f>
        <v>NÃO</v>
      </c>
      <c r="B199" s="11" t="s">
        <v>233</v>
      </c>
      <c r="C199" s="12"/>
      <c r="D199" s="12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 t="str">
        <f aca="false">IF(X199=1,Geodésicas!$H$2,"")</f>
        <v/>
      </c>
      <c r="R199" s="14" t="n">
        <f aca="false">IF(ISERROR(VLOOKUP(E199,Geodésicas!A:A,1,0)),0,1)</f>
        <v>0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NÃO</v>
      </c>
    </row>
    <row r="200" customFormat="false" ht="15" hidden="false" customHeight="false" outlineLevel="0" collapsed="false">
      <c r="A200" s="10" t="str">
        <f aca="false">IF(B200="","",Y200)</f>
        <v>NÃO</v>
      </c>
      <c r="B200" s="11" t="s">
        <v>234</v>
      </c>
      <c r="C200" s="12"/>
      <c r="D200" s="12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 t="str">
        <f aca="false">IF(X200=1,Geodésicas!$H$2,"")</f>
        <v/>
      </c>
      <c r="R200" s="14" t="n">
        <f aca="false">IF(ISERROR(VLOOKUP(E200,Geodésicas!A:A,1,0)),0,1)</f>
        <v>0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NÃO</v>
      </c>
    </row>
    <row r="201" customFormat="false" ht="15" hidden="false" customHeight="false" outlineLevel="0" collapsed="false">
      <c r="A201" s="10" t="str">
        <f aca="false">IF(B201="","",Y201)</f>
        <v>NÃO</v>
      </c>
      <c r="B201" s="11" t="s">
        <v>235</v>
      </c>
      <c r="C201" s="12"/>
      <c r="D201" s="12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 t="str">
        <f aca="false">IF(X201=1,Geodésicas!$H$2,"")</f>
        <v/>
      </c>
      <c r="R201" s="14" t="n">
        <f aca="false">IF(ISERROR(VLOOKUP(E201,Geodésicas!A:A,1,0)),0,1)</f>
        <v>0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NÃO</v>
      </c>
    </row>
    <row r="202" customFormat="false" ht="15" hidden="false" customHeight="false" outlineLevel="0" collapsed="false">
      <c r="A202" s="10" t="str">
        <f aca="false">IF(B202="","",Y202)</f>
        <v>NÃO</v>
      </c>
      <c r="B202" s="11" t="s">
        <v>236</v>
      </c>
      <c r="C202" s="12"/>
      <c r="D202" s="12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 t="str">
        <f aca="false">IF(X202=1,Geodésicas!$H$2,"")</f>
        <v/>
      </c>
      <c r="R202" s="14" t="n">
        <f aca="false">IF(ISERROR(VLOOKUP(E202,Geodésicas!A:A,1,0)),0,1)</f>
        <v>0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NÃO</v>
      </c>
    </row>
    <row r="203" customFormat="false" ht="15" hidden="false" customHeight="false" outlineLevel="0" collapsed="false">
      <c r="A203" s="10" t="str">
        <f aca="false">IF(B203="","",Y203)</f>
        <v>NÃO</v>
      </c>
      <c r="B203" s="11" t="s">
        <v>237</v>
      </c>
      <c r="C203" s="12"/>
      <c r="D203" s="12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 t="str">
        <f aca="false">IF(X203=1,Geodésicas!$H$2,"")</f>
        <v/>
      </c>
      <c r="R203" s="14" t="n">
        <f aca="false">IF(ISERROR(VLOOKUP(E203,Geodésicas!A:A,1,0)),0,1)</f>
        <v>0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NÃO</v>
      </c>
    </row>
    <row r="204" customFormat="false" ht="15" hidden="false" customHeight="false" outlineLevel="0" collapsed="false">
      <c r="A204" s="10" t="str">
        <f aca="false">IF(B204="","",Y204)</f>
        <v>NÃO</v>
      </c>
      <c r="B204" s="11" t="s">
        <v>238</v>
      </c>
      <c r="C204" s="12"/>
      <c r="D204" s="12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 t="str">
        <f aca="false">IF(X204=1,Geodésicas!$H$2,"")</f>
        <v/>
      </c>
      <c r="R204" s="14" t="n">
        <f aca="false">IF(ISERROR(VLOOKUP(E204,Geodésicas!A:A,1,0)),0,1)</f>
        <v>0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NÃO</v>
      </c>
    </row>
    <row r="205" customFormat="false" ht="15" hidden="false" customHeight="false" outlineLevel="0" collapsed="false">
      <c r="A205" s="10" t="str">
        <f aca="false">IF(B205="","",Y205)</f>
        <v>NÃO</v>
      </c>
      <c r="B205" s="11" t="s">
        <v>239</v>
      </c>
      <c r="C205" s="12"/>
      <c r="D205" s="12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 t="str">
        <f aca="false">IF(X205=1,Geodésicas!$H$2,"")</f>
        <v/>
      </c>
      <c r="R205" s="14" t="n">
        <f aca="false">IF(ISERROR(VLOOKUP(E205,Geodésicas!A:A,1,0)),0,1)</f>
        <v>0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NÃO</v>
      </c>
    </row>
    <row r="206" customFormat="false" ht="15" hidden="false" customHeight="false" outlineLevel="0" collapsed="false">
      <c r="A206" s="10" t="str">
        <f aca="false">IF(B206="","",Y206)</f>
        <v>NÃO</v>
      </c>
      <c r="B206" s="11" t="s">
        <v>240</v>
      </c>
      <c r="C206" s="12"/>
      <c r="D206" s="12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 t="str">
        <f aca="false">IF(X206=1,Geodésicas!$H$2,"")</f>
        <v/>
      </c>
      <c r="R206" s="14" t="n">
        <f aca="false">IF(ISERROR(VLOOKUP(E206,Geodésicas!A:A,1,0)),0,1)</f>
        <v>0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NÃO</v>
      </c>
    </row>
    <row r="207" customFormat="false" ht="15" hidden="false" customHeight="false" outlineLevel="0" collapsed="false">
      <c r="A207" s="10" t="str">
        <f aca="false">IF(B207="","",Y207)</f>
        <v>NÃO</v>
      </c>
      <c r="B207" s="11" t="s">
        <v>241</v>
      </c>
      <c r="C207" s="12"/>
      <c r="D207" s="12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 t="str">
        <f aca="false">IF(X207=1,Geodésicas!$H$2,"")</f>
        <v/>
      </c>
      <c r="R207" s="14" t="n">
        <f aca="false">IF(ISERROR(VLOOKUP(E207,Geodésicas!A:A,1,0)),0,1)</f>
        <v>0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NÃO</v>
      </c>
    </row>
    <row r="208" customFormat="false" ht="15" hidden="false" customHeight="false" outlineLevel="0" collapsed="false">
      <c r="A208" s="10" t="str">
        <f aca="false">IF(B208="","",Y208)</f>
        <v>NÃO</v>
      </c>
      <c r="B208" s="11" t="s">
        <v>242</v>
      </c>
      <c r="C208" s="12"/>
      <c r="D208" s="12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 t="str">
        <f aca="false">IF(X208=1,Geodésicas!$H$2,"")</f>
        <v/>
      </c>
      <c r="R208" s="14" t="n">
        <f aca="false">IF(ISERROR(VLOOKUP(E208,Geodésicas!A:A,1,0)),0,1)</f>
        <v>0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NÃO</v>
      </c>
    </row>
    <row r="209" customFormat="false" ht="15" hidden="false" customHeight="false" outlineLevel="0" collapsed="false">
      <c r="A209" s="10" t="str">
        <f aca="false">IF(B209="","",Y209)</f>
        <v>NÃO</v>
      </c>
      <c r="B209" s="11" t="s">
        <v>243</v>
      </c>
      <c r="C209" s="12"/>
      <c r="D209" s="12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 t="str">
        <f aca="false">IF(X209=1,Geodésicas!$H$2,"")</f>
        <v/>
      </c>
      <c r="R209" s="14" t="n">
        <f aca="false">IF(ISERROR(VLOOKUP(E209,Geodésicas!A:A,1,0)),0,1)</f>
        <v>0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NÃO</v>
      </c>
    </row>
    <row r="210" customFormat="false" ht="15" hidden="false" customHeight="false" outlineLevel="0" collapsed="false">
      <c r="A210" s="10" t="str">
        <f aca="false">IF(B210="","",Y210)</f>
        <v>NÃO</v>
      </c>
      <c r="B210" s="11" t="s">
        <v>244</v>
      </c>
      <c r="C210" s="12"/>
      <c r="D210" s="12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 t="str">
        <f aca="false">IF(X210=1,Geodésicas!$H$2,"")</f>
        <v/>
      </c>
      <c r="R210" s="14" t="n">
        <f aca="false">IF(ISERROR(VLOOKUP(E210,Geodésicas!A:A,1,0)),0,1)</f>
        <v>0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NÃO</v>
      </c>
    </row>
    <row r="211" customFormat="false" ht="15" hidden="false" customHeight="false" outlineLevel="0" collapsed="false">
      <c r="A211" s="10" t="str">
        <f aca="false">IF(B211="","",Y211)</f>
        <v>NÃO</v>
      </c>
      <c r="B211" s="11" t="s">
        <v>245</v>
      </c>
      <c r="C211" s="12"/>
      <c r="D211" s="12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 t="str">
        <f aca="false">IF(X211=1,Geodésicas!$H$2,"")</f>
        <v/>
      </c>
      <c r="R211" s="14" t="n">
        <f aca="false">IF(ISERROR(VLOOKUP(E211,Geodésicas!A:A,1,0)),0,1)</f>
        <v>0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NÃO</v>
      </c>
    </row>
    <row r="212" customFormat="false" ht="15" hidden="false" customHeight="false" outlineLevel="0" collapsed="false">
      <c r="A212" s="10" t="str">
        <f aca="false">IF(B212="","",Y212)</f>
        <v>NÃO</v>
      </c>
      <c r="B212" s="11" t="s">
        <v>246</v>
      </c>
      <c r="C212" s="12"/>
      <c r="D212" s="12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 t="str">
        <f aca="false">IF(X212=1,Geodésicas!$H$2,"")</f>
        <v/>
      </c>
      <c r="R212" s="14" t="n">
        <f aca="false">IF(ISERROR(VLOOKUP(E212,Geodésicas!A:A,1,0)),0,1)</f>
        <v>0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NÃO</v>
      </c>
    </row>
    <row r="213" customFormat="false" ht="15" hidden="false" customHeight="false" outlineLevel="0" collapsed="false">
      <c r="A213" s="10" t="str">
        <f aca="false">IF(B213="","",Y213)</f>
        <v>NÃO</v>
      </c>
      <c r="B213" s="11" t="s">
        <v>247</v>
      </c>
      <c r="C213" s="12"/>
      <c r="D213" s="12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 t="str">
        <f aca="false">IF(X213=1,Geodésicas!$H$2,"")</f>
        <v/>
      </c>
      <c r="R213" s="14" t="n">
        <f aca="false">IF(ISERROR(VLOOKUP(E213,Geodésicas!A:A,1,0)),0,1)</f>
        <v>0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NÃO</v>
      </c>
    </row>
    <row r="214" customFormat="false" ht="15" hidden="false" customHeight="false" outlineLevel="0" collapsed="false">
      <c r="A214" s="10" t="str">
        <f aca="false">IF(B214="","",Y214)</f>
        <v>NÃO</v>
      </c>
      <c r="B214" s="11" t="s">
        <v>248</v>
      </c>
      <c r="C214" s="12"/>
      <c r="D214" s="12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 t="str">
        <f aca="false">IF(X214=1,Geodésicas!$H$2,"")</f>
        <v/>
      </c>
      <c r="R214" s="14" t="n">
        <f aca="false">IF(ISERROR(VLOOKUP(E214,Geodésicas!A:A,1,0)),0,1)</f>
        <v>0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NÃO</v>
      </c>
    </row>
    <row r="215" customFormat="false" ht="15" hidden="false" customHeight="false" outlineLevel="0" collapsed="false">
      <c r="A215" s="10" t="str">
        <f aca="false">IF(B215="","",Y215)</f>
        <v>NÃO</v>
      </c>
      <c r="B215" s="11" t="s">
        <v>249</v>
      </c>
      <c r="C215" s="12"/>
      <c r="D215" s="12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 t="str">
        <f aca="false">IF(X215=1,Geodésicas!$H$2,"")</f>
        <v/>
      </c>
      <c r="R215" s="14" t="n">
        <f aca="false">IF(ISERROR(VLOOKUP(E215,Geodésicas!A:A,1,0)),0,1)</f>
        <v>0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NÃO</v>
      </c>
    </row>
    <row r="216" customFormat="false" ht="15" hidden="false" customHeight="false" outlineLevel="0" collapsed="false">
      <c r="A216" s="10" t="str">
        <f aca="false">IF(B216="","",Y216)</f>
        <v>NÃO</v>
      </c>
      <c r="B216" s="11" t="s">
        <v>250</v>
      </c>
      <c r="C216" s="12"/>
      <c r="D216" s="12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 t="str">
        <f aca="false">IF(X216=1,Geodésicas!$H$2,"")</f>
        <v/>
      </c>
      <c r="R216" s="14" t="n">
        <f aca="false">IF(ISERROR(VLOOKUP(E216,Geodésicas!A:A,1,0)),0,1)</f>
        <v>0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NÃO</v>
      </c>
    </row>
    <row r="217" customFormat="false" ht="15" hidden="false" customHeight="false" outlineLevel="0" collapsed="false">
      <c r="A217" s="10" t="str">
        <f aca="false">IF(B217="","",Y217)</f>
        <v>NÃO</v>
      </c>
      <c r="B217" s="11" t="s">
        <v>251</v>
      </c>
      <c r="C217" s="12"/>
      <c r="D217" s="12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 t="str">
        <f aca="false">IF(X217=1,Geodésicas!$H$2,"")</f>
        <v/>
      </c>
      <c r="R217" s="14" t="n">
        <f aca="false">IF(ISERROR(VLOOKUP(E217,Geodésicas!A:A,1,0)),0,1)</f>
        <v>0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NÃO</v>
      </c>
    </row>
    <row r="218" customFormat="false" ht="15" hidden="false" customHeight="false" outlineLevel="0" collapsed="false">
      <c r="A218" s="10" t="str">
        <f aca="false">IF(B218="","",Y218)</f>
        <v>NÃO</v>
      </c>
      <c r="B218" s="11" t="s">
        <v>252</v>
      </c>
      <c r="C218" s="12"/>
      <c r="D218" s="12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 t="str">
        <f aca="false">IF(X218=1,Geodésicas!$H$2,"")</f>
        <v/>
      </c>
      <c r="R218" s="14" t="n">
        <f aca="false">IF(ISERROR(VLOOKUP(E218,Geodésicas!A:A,1,0)),0,1)</f>
        <v>0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NÃO</v>
      </c>
    </row>
    <row r="219" customFormat="false" ht="15" hidden="false" customHeight="false" outlineLevel="0" collapsed="false">
      <c r="A219" s="10" t="str">
        <f aca="false">IF(B219="","",Y219)</f>
        <v>NÃO</v>
      </c>
      <c r="B219" s="11" t="s">
        <v>253</v>
      </c>
      <c r="C219" s="12"/>
      <c r="D219" s="12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 t="str">
        <f aca="false">IF(X219=1,Geodésicas!$H$2,"")</f>
        <v/>
      </c>
      <c r="R219" s="14" t="n">
        <f aca="false">IF(ISERROR(VLOOKUP(E219,Geodésicas!A:A,1,0)),0,1)</f>
        <v>0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NÃO</v>
      </c>
    </row>
    <row r="220" customFormat="false" ht="15" hidden="false" customHeight="false" outlineLevel="0" collapsed="false">
      <c r="A220" s="10" t="str">
        <f aca="false">IF(B220="","",Y220)</f>
        <v>NÃO</v>
      </c>
      <c r="B220" s="11" t="s">
        <v>254</v>
      </c>
      <c r="C220" s="12"/>
      <c r="D220" s="12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 t="str">
        <f aca="false">IF(X220=1,Geodésicas!$H$2,"")</f>
        <v/>
      </c>
      <c r="R220" s="14" t="n">
        <f aca="false">IF(ISERROR(VLOOKUP(E220,Geodésicas!A:A,1,0)),0,1)</f>
        <v>0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NÃO</v>
      </c>
    </row>
    <row r="221" customFormat="false" ht="15" hidden="false" customHeight="false" outlineLevel="0" collapsed="false">
      <c r="A221" s="10" t="str">
        <f aca="false">IF(B221="","",Y221)</f>
        <v>NÃO</v>
      </c>
      <c r="B221" s="11" t="s">
        <v>255</v>
      </c>
      <c r="C221" s="12"/>
      <c r="D221" s="12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 t="str">
        <f aca="false">IF(X221=1,Geodésicas!$H$2,"")</f>
        <v/>
      </c>
      <c r="R221" s="14" t="n">
        <f aca="false">IF(ISERROR(VLOOKUP(E221,Geodésicas!A:A,1,0)),0,1)</f>
        <v>0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NÃO</v>
      </c>
    </row>
    <row r="222" customFormat="false" ht="15" hidden="false" customHeight="false" outlineLevel="0" collapsed="false">
      <c r="A222" s="10" t="str">
        <f aca="false">IF(B222="","",Y222)</f>
        <v>NÃO</v>
      </c>
      <c r="B222" s="11" t="s">
        <v>256</v>
      </c>
      <c r="C222" s="12"/>
      <c r="D222" s="12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 t="str">
        <f aca="false">IF(X222=1,Geodésicas!$H$2,"")</f>
        <v/>
      </c>
      <c r="R222" s="14" t="n">
        <f aca="false">IF(ISERROR(VLOOKUP(E222,Geodésicas!A:A,1,0)),0,1)</f>
        <v>0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NÃO</v>
      </c>
    </row>
    <row r="223" customFormat="false" ht="15" hidden="false" customHeight="false" outlineLevel="0" collapsed="false">
      <c r="A223" s="10" t="str">
        <f aca="false">IF(B223="","",Y223)</f>
        <v>NÃO</v>
      </c>
      <c r="B223" s="11" t="s">
        <v>257</v>
      </c>
      <c r="C223" s="12"/>
      <c r="D223" s="12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 t="str">
        <f aca="false">IF(X223=1,Geodésicas!$H$2,"")</f>
        <v/>
      </c>
      <c r="R223" s="14" t="n">
        <f aca="false">IF(ISERROR(VLOOKUP(E223,Geodésicas!A:A,1,0)),0,1)</f>
        <v>0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NÃO</v>
      </c>
    </row>
    <row r="224" customFormat="false" ht="15" hidden="false" customHeight="false" outlineLevel="0" collapsed="false">
      <c r="A224" s="10" t="str">
        <f aca="false">IF(B224="","",Y224)</f>
        <v>NÃO</v>
      </c>
      <c r="B224" s="11" t="s">
        <v>258</v>
      </c>
      <c r="C224" s="12"/>
      <c r="D224" s="12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 t="str">
        <f aca="false">IF(X224=1,Geodésicas!$H$2,"")</f>
        <v/>
      </c>
      <c r="R224" s="14" t="n">
        <f aca="false">IF(ISERROR(VLOOKUP(E224,Geodésicas!A:A,1,0)),0,1)</f>
        <v>0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NÃO</v>
      </c>
    </row>
    <row r="225" customFormat="false" ht="15" hidden="false" customHeight="false" outlineLevel="0" collapsed="false">
      <c r="A225" s="10" t="str">
        <f aca="false">IF(B225="","",Y225)</f>
        <v>NÃO</v>
      </c>
      <c r="B225" s="11" t="s">
        <v>259</v>
      </c>
      <c r="C225" s="12"/>
      <c r="D225" s="12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 t="str">
        <f aca="false">IF(X225=1,Geodésicas!$H$2,"")</f>
        <v/>
      </c>
      <c r="R225" s="14" t="n">
        <f aca="false">IF(ISERROR(VLOOKUP(E225,Geodésicas!A:A,1,0)),0,1)</f>
        <v>0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NÃO</v>
      </c>
    </row>
    <row r="226" customFormat="false" ht="15" hidden="false" customHeight="false" outlineLevel="0" collapsed="false">
      <c r="A226" s="10" t="str">
        <f aca="false">IF(B226="","",Y226)</f>
        <v>NÃO</v>
      </c>
      <c r="B226" s="11" t="s">
        <v>260</v>
      </c>
      <c r="C226" s="12"/>
      <c r="D226" s="12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 t="str">
        <f aca="false">IF(X226=1,Geodésicas!$H$2,"")</f>
        <v/>
      </c>
      <c r="R226" s="14" t="n">
        <f aca="false">IF(ISERROR(VLOOKUP(E226,Geodésicas!A:A,1,0)),0,1)</f>
        <v>0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NÃO</v>
      </c>
    </row>
    <row r="227" customFormat="false" ht="15" hidden="false" customHeight="false" outlineLevel="0" collapsed="false">
      <c r="A227" s="10" t="str">
        <f aca="false">IF(B227="","",Y227)</f>
        <v>NÃO</v>
      </c>
      <c r="B227" s="11" t="s">
        <v>261</v>
      </c>
      <c r="C227" s="12"/>
      <c r="D227" s="12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 t="str">
        <f aca="false">IF(X227=1,Geodésicas!$H$2,"")</f>
        <v/>
      </c>
      <c r="R227" s="14" t="n">
        <f aca="false">IF(ISERROR(VLOOKUP(E227,Geodésicas!A:A,1,0)),0,1)</f>
        <v>0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NÃO</v>
      </c>
    </row>
    <row r="228" customFormat="false" ht="15" hidden="false" customHeight="false" outlineLevel="0" collapsed="false">
      <c r="A228" s="10" t="str">
        <f aca="false">IF(B228="","",Y228)</f>
        <v>NÃO</v>
      </c>
      <c r="B228" s="11" t="s">
        <v>262</v>
      </c>
      <c r="C228" s="12"/>
      <c r="D228" s="12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 t="str">
        <f aca="false">IF(X228=1,Geodésicas!$H$2,"")</f>
        <v/>
      </c>
      <c r="R228" s="14" t="n">
        <f aca="false">IF(ISERROR(VLOOKUP(E228,Geodésicas!A:A,1,0)),0,1)</f>
        <v>0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NÃO</v>
      </c>
    </row>
    <row r="229" customFormat="false" ht="15" hidden="false" customHeight="false" outlineLevel="0" collapsed="false">
      <c r="A229" s="10" t="str">
        <f aca="false">IF(B229="","",Y229)</f>
        <v>NÃO</v>
      </c>
      <c r="B229" s="11" t="s">
        <v>263</v>
      </c>
      <c r="C229" s="12"/>
      <c r="D229" s="12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 t="str">
        <f aca="false">IF(X229=1,Geodésicas!$H$2,"")</f>
        <v/>
      </c>
      <c r="R229" s="14" t="n">
        <f aca="false">IF(ISERROR(VLOOKUP(E229,Geodésicas!A:A,1,0)),0,1)</f>
        <v>0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NÃO</v>
      </c>
    </row>
    <row r="230" customFormat="false" ht="15" hidden="false" customHeight="false" outlineLevel="0" collapsed="false">
      <c r="A230" s="10" t="str">
        <f aca="false">IF(B230="","",Y230)</f>
        <v>NÃO</v>
      </c>
      <c r="B230" s="11" t="s">
        <v>264</v>
      </c>
      <c r="C230" s="12"/>
      <c r="D230" s="12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 t="str">
        <f aca="false">IF(X230=1,Geodésicas!$H$2,"")</f>
        <v/>
      </c>
      <c r="R230" s="14" t="n">
        <f aca="false">IF(ISERROR(VLOOKUP(E230,Geodésicas!A:A,1,0)),0,1)</f>
        <v>0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NÃO</v>
      </c>
    </row>
    <row r="231" customFormat="false" ht="15" hidden="false" customHeight="false" outlineLevel="0" collapsed="false">
      <c r="A231" s="10" t="str">
        <f aca="false">IF(B231="","",Y231)</f>
        <v>NÃO</v>
      </c>
      <c r="B231" s="11" t="s">
        <v>265</v>
      </c>
      <c r="C231" s="12"/>
      <c r="D231" s="12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 t="str">
        <f aca="false">IF(X231=1,Geodésicas!$H$2,"")</f>
        <v/>
      </c>
      <c r="R231" s="14" t="n">
        <f aca="false">IF(ISERROR(VLOOKUP(E231,Geodésicas!A:A,1,0)),0,1)</f>
        <v>0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NÃO</v>
      </c>
    </row>
    <row r="232" customFormat="false" ht="15" hidden="false" customHeight="false" outlineLevel="0" collapsed="false">
      <c r="A232" s="10" t="str">
        <f aca="false">IF(B232="","",Y232)</f>
        <v>NÃO</v>
      </c>
      <c r="B232" s="11" t="s">
        <v>266</v>
      </c>
      <c r="C232" s="12"/>
      <c r="D232" s="12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 t="str">
        <f aca="false">IF(X232=1,Geodésicas!$H$2,"")</f>
        <v/>
      </c>
      <c r="R232" s="14" t="n">
        <f aca="false">IF(ISERROR(VLOOKUP(E232,Geodésicas!A:A,1,0)),0,1)</f>
        <v>0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NÃO</v>
      </c>
    </row>
    <row r="233" customFormat="false" ht="15" hidden="false" customHeight="false" outlineLevel="0" collapsed="false">
      <c r="A233" s="10" t="str">
        <f aca="false">IF(B233="","",Y233)</f>
        <v>NÃO</v>
      </c>
      <c r="B233" s="11" t="s">
        <v>267</v>
      </c>
      <c r="C233" s="12"/>
      <c r="D233" s="12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 t="str">
        <f aca="false">IF(X233=1,Geodésicas!$H$2,"")</f>
        <v/>
      </c>
      <c r="R233" s="14" t="n">
        <f aca="false">IF(ISERROR(VLOOKUP(E233,Geodésicas!A:A,1,0)),0,1)</f>
        <v>0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NÃO</v>
      </c>
    </row>
    <row r="234" customFormat="false" ht="15" hidden="false" customHeight="false" outlineLevel="0" collapsed="false">
      <c r="A234" s="10" t="str">
        <f aca="false">IF(B234="","",Y234)</f>
        <v>NÃO</v>
      </c>
      <c r="B234" s="11" t="s">
        <v>268</v>
      </c>
      <c r="C234" s="12"/>
      <c r="D234" s="12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 t="str">
        <f aca="false">IF(X234=1,Geodésicas!$H$2,"")</f>
        <v/>
      </c>
      <c r="R234" s="14" t="n">
        <f aca="false">IF(ISERROR(VLOOKUP(E234,Geodésicas!A:A,1,0)),0,1)</f>
        <v>0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NÃO</v>
      </c>
    </row>
    <row r="235" customFormat="false" ht="15" hidden="false" customHeight="false" outlineLevel="0" collapsed="false">
      <c r="A235" s="10" t="str">
        <f aca="false">IF(B235="","",Y235)</f>
        <v>NÃO</v>
      </c>
      <c r="B235" s="11" t="s">
        <v>269</v>
      </c>
      <c r="C235" s="12"/>
      <c r="D235" s="12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 t="str">
        <f aca="false">IF(X235=1,Geodésicas!$H$2,"")</f>
        <v/>
      </c>
      <c r="R235" s="14" t="n">
        <f aca="false">IF(ISERROR(VLOOKUP(E235,Geodésicas!A:A,1,0)),0,1)</f>
        <v>0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NÃO</v>
      </c>
    </row>
    <row r="236" customFormat="false" ht="15" hidden="false" customHeight="false" outlineLevel="0" collapsed="false">
      <c r="A236" s="10" t="str">
        <f aca="false">IF(B236="","",Y236)</f>
        <v>NÃO</v>
      </c>
      <c r="B236" s="11" t="s">
        <v>270</v>
      </c>
      <c r="C236" s="12"/>
      <c r="D236" s="12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 t="str">
        <f aca="false">IF(X236=1,Geodésicas!$H$2,"")</f>
        <v/>
      </c>
      <c r="R236" s="14" t="n">
        <f aca="false">IF(ISERROR(VLOOKUP(E236,Geodésicas!A:A,1,0)),0,1)</f>
        <v>0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NÃO</v>
      </c>
    </row>
    <row r="237" customFormat="false" ht="15" hidden="false" customHeight="false" outlineLevel="0" collapsed="false">
      <c r="A237" s="10" t="str">
        <f aca="false">IF(B237="","",Y237)</f>
        <v>NÃO</v>
      </c>
      <c r="B237" s="11" t="s">
        <v>271</v>
      </c>
      <c r="C237" s="12"/>
      <c r="D237" s="12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 t="str">
        <f aca="false">IF(X237=1,Geodésicas!$H$2,"")</f>
        <v/>
      </c>
      <c r="R237" s="14" t="n">
        <f aca="false">IF(ISERROR(VLOOKUP(E237,Geodésicas!A:A,1,0)),0,1)</f>
        <v>0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NÃO</v>
      </c>
    </row>
    <row r="238" customFormat="false" ht="15" hidden="false" customHeight="false" outlineLevel="0" collapsed="false">
      <c r="A238" s="10" t="str">
        <f aca="false">IF(B238="","",Y238)</f>
        <v>NÃO</v>
      </c>
      <c r="B238" s="11" t="s">
        <v>272</v>
      </c>
      <c r="C238" s="12"/>
      <c r="D238" s="12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 t="str">
        <f aca="false">IF(X238=1,Geodésicas!$H$2,"")</f>
        <v/>
      </c>
      <c r="R238" s="14" t="n">
        <f aca="false">IF(ISERROR(VLOOKUP(E238,Geodésicas!A:A,1,0)),0,1)</f>
        <v>0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NÃO</v>
      </c>
    </row>
    <row r="239" customFormat="false" ht="15" hidden="false" customHeight="false" outlineLevel="0" collapsed="false">
      <c r="A239" s="10" t="str">
        <f aca="false">IF(B239="","",Y239)</f>
        <v>NÃO</v>
      </c>
      <c r="B239" s="11" t="s">
        <v>273</v>
      </c>
      <c r="C239" s="12"/>
      <c r="D239" s="12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 t="str">
        <f aca="false">IF(X239=1,Geodésicas!$H$2,"")</f>
        <v/>
      </c>
      <c r="R239" s="14" t="n">
        <f aca="false">IF(ISERROR(VLOOKUP(E239,Geodésicas!A:A,1,0)),0,1)</f>
        <v>0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NÃO</v>
      </c>
    </row>
    <row r="240" customFormat="false" ht="15" hidden="false" customHeight="false" outlineLevel="0" collapsed="false">
      <c r="A240" s="10" t="str">
        <f aca="false">IF(B240="","",Y240)</f>
        <v>NÃO</v>
      </c>
      <c r="B240" s="11" t="s">
        <v>274</v>
      </c>
      <c r="C240" s="12"/>
      <c r="D240" s="12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 t="str">
        <f aca="false">IF(X240=1,Geodésicas!$H$2,"")</f>
        <v/>
      </c>
      <c r="R240" s="14" t="n">
        <f aca="false">IF(ISERROR(VLOOKUP(E240,Geodésicas!A:A,1,0)),0,1)</f>
        <v>0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NÃO</v>
      </c>
    </row>
    <row r="241" customFormat="false" ht="15" hidden="false" customHeight="false" outlineLevel="0" collapsed="false">
      <c r="A241" s="10" t="str">
        <f aca="false">IF(B241="","",Y241)</f>
        <v>NÃO</v>
      </c>
      <c r="B241" s="11" t="s">
        <v>275</v>
      </c>
      <c r="C241" s="12"/>
      <c r="D241" s="12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 t="str">
        <f aca="false">IF(X241=1,Geodésicas!$H$2,"")</f>
        <v/>
      </c>
      <c r="R241" s="14" t="n">
        <f aca="false">IF(ISERROR(VLOOKUP(E241,Geodésicas!A:A,1,0)),0,1)</f>
        <v>0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NÃO</v>
      </c>
    </row>
    <row r="242" customFormat="false" ht="15" hidden="false" customHeight="false" outlineLevel="0" collapsed="false">
      <c r="A242" s="10" t="str">
        <f aca="false">IF(B242="","",Y242)</f>
        <v>NÃO</v>
      </c>
      <c r="B242" s="11" t="s">
        <v>276</v>
      </c>
      <c r="C242" s="12"/>
      <c r="D242" s="12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 t="str">
        <f aca="false">IF(X242=1,Geodésicas!$H$2,"")</f>
        <v/>
      </c>
      <c r="R242" s="14" t="n">
        <f aca="false">IF(ISERROR(VLOOKUP(E242,Geodésicas!A:A,1,0)),0,1)</f>
        <v>0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NÃO</v>
      </c>
    </row>
    <row r="243" customFormat="false" ht="15" hidden="false" customHeight="false" outlineLevel="0" collapsed="false">
      <c r="A243" s="10" t="str">
        <f aca="false">IF(B243="","",Y243)</f>
        <v>NÃO</v>
      </c>
      <c r="B243" s="11" t="s">
        <v>277</v>
      </c>
      <c r="C243" s="12"/>
      <c r="D243" s="12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 t="str">
        <f aca="false">IF(X243=1,Geodésicas!$H$2,"")</f>
        <v/>
      </c>
      <c r="R243" s="14" t="n">
        <f aca="false">IF(ISERROR(VLOOKUP(E243,Geodésicas!A:A,1,0)),0,1)</f>
        <v>0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NÃO</v>
      </c>
    </row>
    <row r="244" customFormat="false" ht="15" hidden="false" customHeight="false" outlineLevel="0" collapsed="false">
      <c r="A244" s="10" t="str">
        <f aca="false">IF(B244="","",Y244)</f>
        <v>NÃO</v>
      </c>
      <c r="B244" s="11" t="s">
        <v>278</v>
      </c>
      <c r="C244" s="12"/>
      <c r="D244" s="12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 t="str">
        <f aca="false">IF(X244=1,Geodésicas!$H$2,"")</f>
        <v/>
      </c>
      <c r="R244" s="14" t="n">
        <f aca="false">IF(ISERROR(VLOOKUP(E244,Geodésicas!A:A,1,0)),0,1)</f>
        <v>0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NÃO</v>
      </c>
    </row>
    <row r="245" customFormat="false" ht="15" hidden="false" customHeight="false" outlineLevel="0" collapsed="false">
      <c r="A245" s="10" t="str">
        <f aca="false">IF(B245="","",Y245)</f>
        <v>NÃO</v>
      </c>
      <c r="B245" s="11" t="s">
        <v>279</v>
      </c>
      <c r="C245" s="12"/>
      <c r="D245" s="12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 t="str">
        <f aca="false">IF(X245=1,Geodésicas!$H$2,"")</f>
        <v/>
      </c>
      <c r="R245" s="14" t="n">
        <f aca="false">IF(ISERROR(VLOOKUP(E245,Geodésicas!A:A,1,0)),0,1)</f>
        <v>0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NÃO</v>
      </c>
    </row>
    <row r="246" customFormat="false" ht="15" hidden="false" customHeight="false" outlineLevel="0" collapsed="false">
      <c r="A246" s="10" t="str">
        <f aca="false">IF(B246="","",Y246)</f>
        <v>NÃO</v>
      </c>
      <c r="B246" s="11" t="s">
        <v>280</v>
      </c>
      <c r="C246" s="12"/>
      <c r="D246" s="12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 t="str">
        <f aca="false">IF(X246=1,Geodésicas!$H$2,"")</f>
        <v/>
      </c>
      <c r="R246" s="14" t="n">
        <f aca="false">IF(ISERROR(VLOOKUP(E246,Geodésicas!A:A,1,0)),0,1)</f>
        <v>0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NÃO</v>
      </c>
    </row>
    <row r="247" customFormat="false" ht="15" hidden="false" customHeight="false" outlineLevel="0" collapsed="false">
      <c r="A247" s="10" t="str">
        <f aca="false">IF(B247="","",Y247)</f>
        <v>NÃO</v>
      </c>
      <c r="B247" s="11" t="s">
        <v>281</v>
      </c>
      <c r="C247" s="12"/>
      <c r="D247" s="12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 t="str">
        <f aca="false">IF(X247=1,Geodésicas!$H$2,"")</f>
        <v/>
      </c>
      <c r="R247" s="14" t="n">
        <f aca="false">IF(ISERROR(VLOOKUP(E247,Geodésicas!A:A,1,0)),0,1)</f>
        <v>0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NÃO</v>
      </c>
    </row>
    <row r="248" customFormat="false" ht="15" hidden="false" customHeight="false" outlineLevel="0" collapsed="false">
      <c r="A248" s="10" t="str">
        <f aca="false">IF(B248="","",Y248)</f>
        <v>NÃO</v>
      </c>
      <c r="B248" s="11" t="s">
        <v>282</v>
      </c>
      <c r="C248" s="12"/>
      <c r="D248" s="12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 t="str">
        <f aca="false">IF(X248=1,Geodésicas!$H$2,"")</f>
        <v/>
      </c>
      <c r="R248" s="14" t="n">
        <f aca="false">IF(ISERROR(VLOOKUP(E248,Geodésicas!A:A,1,0)),0,1)</f>
        <v>0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NÃO</v>
      </c>
    </row>
    <row r="249" customFormat="false" ht="15" hidden="false" customHeight="false" outlineLevel="0" collapsed="false">
      <c r="A249" s="10" t="str">
        <f aca="false">IF(B249="","",Y249)</f>
        <v>NÃO</v>
      </c>
      <c r="B249" s="11" t="s">
        <v>283</v>
      </c>
      <c r="C249" s="12"/>
      <c r="D249" s="12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 t="str">
        <f aca="false">IF(X249=1,Geodésicas!$H$2,"")</f>
        <v/>
      </c>
      <c r="R249" s="14" t="n">
        <f aca="false">IF(ISERROR(VLOOKUP(E249,Geodésicas!A:A,1,0)),0,1)</f>
        <v>0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NÃO</v>
      </c>
    </row>
    <row r="250" customFormat="false" ht="15" hidden="false" customHeight="false" outlineLevel="0" collapsed="false">
      <c r="A250" s="10" t="str">
        <f aca="false">IF(B250="","",Y250)</f>
        <v>NÃO</v>
      </c>
      <c r="B250" s="11" t="s">
        <v>284</v>
      </c>
      <c r="C250" s="12"/>
      <c r="D250" s="12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 t="str">
        <f aca="false">IF(X250=1,Geodésicas!$H$2,"")</f>
        <v/>
      </c>
      <c r="R250" s="14" t="n">
        <f aca="false">IF(ISERROR(VLOOKUP(E250,Geodésicas!A:A,1,0)),0,1)</f>
        <v>0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NÃO</v>
      </c>
    </row>
    <row r="251" customFormat="false" ht="15" hidden="false" customHeight="false" outlineLevel="0" collapsed="false">
      <c r="A251" s="10" t="str">
        <f aca="false">IF(B251="","",Y251)</f>
        <v>NÃO</v>
      </c>
      <c r="B251" s="11" t="s">
        <v>285</v>
      </c>
      <c r="C251" s="12"/>
      <c r="D251" s="12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 t="str">
        <f aca="false">IF(X251=1,Geodésicas!$H$2,"")</f>
        <v/>
      </c>
      <c r="R251" s="14" t="n">
        <f aca="false">IF(ISERROR(VLOOKUP(E251,Geodésicas!A:A,1,0)),0,1)</f>
        <v>0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NÃO</v>
      </c>
    </row>
    <row r="252" customFormat="false" ht="15" hidden="false" customHeight="false" outlineLevel="0" collapsed="false">
      <c r="A252" s="10" t="str">
        <f aca="false">IF(B252="","",Y252)</f>
        <v>NÃO</v>
      </c>
      <c r="B252" s="11" t="s">
        <v>286</v>
      </c>
      <c r="C252" s="12"/>
      <c r="D252" s="12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 t="str">
        <f aca="false">IF(X252=1,Geodésicas!$H$2,"")</f>
        <v/>
      </c>
      <c r="R252" s="14" t="n">
        <f aca="false">IF(ISERROR(VLOOKUP(E252,Geodésicas!A:A,1,0)),0,1)</f>
        <v>0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NÃO</v>
      </c>
    </row>
    <row r="253" customFormat="false" ht="15" hidden="false" customHeight="false" outlineLevel="0" collapsed="false">
      <c r="A253" s="10" t="str">
        <f aca="false">IF(B253="","",Y253)</f>
        <v>NÃO</v>
      </c>
      <c r="B253" s="11" t="s">
        <v>287</v>
      </c>
      <c r="C253" s="12"/>
      <c r="D253" s="12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 t="str">
        <f aca="false">IF(X253=1,Geodésicas!$H$2,"")</f>
        <v/>
      </c>
      <c r="R253" s="14" t="n">
        <f aca="false">IF(ISERROR(VLOOKUP(E253,Geodésicas!A:A,1,0)),0,1)</f>
        <v>0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NÃO</v>
      </c>
    </row>
    <row r="254" customFormat="false" ht="15" hidden="false" customHeight="false" outlineLevel="0" collapsed="false">
      <c r="A254" s="10" t="str">
        <f aca="false">IF(B254="","",Y254)</f>
        <v>NÃO</v>
      </c>
      <c r="B254" s="11" t="s">
        <v>288</v>
      </c>
      <c r="C254" s="12"/>
      <c r="D254" s="12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 t="str">
        <f aca="false">IF(X254=1,Geodésicas!$H$2,"")</f>
        <v/>
      </c>
      <c r="R254" s="14" t="n">
        <f aca="false">IF(ISERROR(VLOOKUP(E254,Geodésicas!A:A,1,0)),0,1)</f>
        <v>0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NÃO</v>
      </c>
    </row>
    <row r="255" customFormat="false" ht="15" hidden="false" customHeight="false" outlineLevel="0" collapsed="false">
      <c r="A255" s="10" t="str">
        <f aca="false">IF(B255="","",Y255)</f>
        <v>NÃO</v>
      </c>
      <c r="B255" s="11" t="s">
        <v>289</v>
      </c>
      <c r="C255" s="12"/>
      <c r="D255" s="12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 t="str">
        <f aca="false">IF(X255=1,Geodésicas!$H$2,"")</f>
        <v/>
      </c>
      <c r="R255" s="14" t="n">
        <f aca="false">IF(ISERROR(VLOOKUP(E255,Geodésicas!A:A,1,0)),0,1)</f>
        <v>0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NÃO</v>
      </c>
    </row>
    <row r="256" customFormat="false" ht="15" hidden="false" customHeight="false" outlineLevel="0" collapsed="false">
      <c r="A256" s="10" t="str">
        <f aca="false">IF(B256="","",Y256)</f>
        <v>NÃO</v>
      </c>
      <c r="B256" s="11" t="s">
        <v>290</v>
      </c>
      <c r="C256" s="12"/>
      <c r="D256" s="12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 t="str">
        <f aca="false">IF(X256=1,Geodésicas!$H$2,"")</f>
        <v/>
      </c>
      <c r="R256" s="14" t="n">
        <f aca="false">IF(ISERROR(VLOOKUP(E256,Geodésicas!A:A,1,0)),0,1)</f>
        <v>0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NÃO</v>
      </c>
    </row>
    <row r="257" customFormat="false" ht="15" hidden="false" customHeight="false" outlineLevel="0" collapsed="false">
      <c r="A257" s="10" t="str">
        <f aca="false">IF(B257="","",Y257)</f>
        <v>NÃO</v>
      </c>
      <c r="B257" s="11" t="s">
        <v>291</v>
      </c>
      <c r="C257" s="12"/>
      <c r="D257" s="12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 t="str">
        <f aca="false">IF(X257=1,Geodésicas!$H$2,"")</f>
        <v/>
      </c>
      <c r="R257" s="14" t="n">
        <f aca="false">IF(ISERROR(VLOOKUP(E257,Geodésicas!A:A,1,0)),0,1)</f>
        <v>0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NÃO</v>
      </c>
    </row>
    <row r="258" customFormat="false" ht="15" hidden="false" customHeight="false" outlineLevel="0" collapsed="false">
      <c r="A258" s="10" t="str">
        <f aca="false">IF(B258="","",Y258)</f>
        <v>NÃO</v>
      </c>
      <c r="B258" s="11" t="s">
        <v>292</v>
      </c>
      <c r="C258" s="12"/>
      <c r="D258" s="12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 t="str">
        <f aca="false">IF(X258=1,Geodésicas!$H$2,"")</f>
        <v/>
      </c>
      <c r="R258" s="14" t="n">
        <f aca="false">IF(ISERROR(VLOOKUP(E258,Geodésicas!A:A,1,0)),0,1)</f>
        <v>0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NÃO</v>
      </c>
    </row>
    <row r="259" customFormat="false" ht="15" hidden="false" customHeight="false" outlineLevel="0" collapsed="false">
      <c r="A259" s="10" t="str">
        <f aca="false">IF(B259="","",Y259)</f>
        <v>NÃO</v>
      </c>
      <c r="B259" s="11" t="s">
        <v>293</v>
      </c>
      <c r="C259" s="12"/>
      <c r="D259" s="12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 t="str">
        <f aca="false">IF(X259=1,Geodésicas!$H$2,"")</f>
        <v/>
      </c>
      <c r="R259" s="14" t="n">
        <f aca="false">IF(ISERROR(VLOOKUP(E259,Geodésicas!A:A,1,0)),0,1)</f>
        <v>0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NÃO</v>
      </c>
    </row>
    <row r="260" customFormat="false" ht="15" hidden="false" customHeight="false" outlineLevel="0" collapsed="false">
      <c r="A260" s="10" t="str">
        <f aca="false">IF(B260="","",Y260)</f>
        <v>NÃO</v>
      </c>
      <c r="B260" s="11" t="s">
        <v>294</v>
      </c>
      <c r="C260" s="12"/>
      <c r="D260" s="12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 t="str">
        <f aca="false">IF(X260=1,Geodésicas!$H$2,"")</f>
        <v/>
      </c>
      <c r="R260" s="14" t="n">
        <f aca="false">IF(ISERROR(VLOOKUP(E260,Geodésicas!A:A,1,0)),0,1)</f>
        <v>0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NÃO</v>
      </c>
    </row>
    <row r="261" customFormat="false" ht="15" hidden="false" customHeight="false" outlineLevel="0" collapsed="false">
      <c r="A261" s="10" t="str">
        <f aca="false">IF(B261="","",Y261)</f>
        <v>NÃO</v>
      </c>
      <c r="B261" s="11" t="s">
        <v>295</v>
      </c>
      <c r="C261" s="12"/>
      <c r="D261" s="12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 t="str">
        <f aca="false">IF(X261=1,Geodésicas!$H$2,"")</f>
        <v/>
      </c>
      <c r="R261" s="14" t="n">
        <f aca="false">IF(ISERROR(VLOOKUP(E261,Geodésicas!A:A,1,0)),0,1)</f>
        <v>0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NÃO</v>
      </c>
    </row>
    <row r="262" customFormat="false" ht="15" hidden="false" customHeight="false" outlineLevel="0" collapsed="false">
      <c r="A262" s="10" t="str">
        <f aca="false">IF(B262="","",Y262)</f>
        <v>NÃO</v>
      </c>
      <c r="B262" s="11" t="s">
        <v>296</v>
      </c>
      <c r="C262" s="12"/>
      <c r="D262" s="12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 t="str">
        <f aca="false">IF(X262=1,Geodésicas!$H$2,"")</f>
        <v/>
      </c>
      <c r="R262" s="14" t="n">
        <f aca="false">IF(ISERROR(VLOOKUP(E262,Geodésicas!A:A,1,0)),0,1)</f>
        <v>0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NÃO</v>
      </c>
    </row>
    <row r="263" customFormat="false" ht="15" hidden="false" customHeight="false" outlineLevel="0" collapsed="false">
      <c r="A263" s="10" t="str">
        <f aca="false">IF(B263="","",Y263)</f>
        <v>NÃO</v>
      </c>
      <c r="B263" s="11" t="s">
        <v>297</v>
      </c>
      <c r="C263" s="12"/>
      <c r="D263" s="12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 t="str">
        <f aca="false">IF(X263=1,Geodésicas!$H$2,"")</f>
        <v/>
      </c>
      <c r="R263" s="14" t="n">
        <f aca="false">IF(ISERROR(VLOOKUP(E263,Geodésicas!A:A,1,0)),0,1)</f>
        <v>0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NÃO</v>
      </c>
    </row>
    <row r="264" customFormat="false" ht="15" hidden="false" customHeight="false" outlineLevel="0" collapsed="false">
      <c r="A264" s="10" t="str">
        <f aca="false">IF(B264="","",Y264)</f>
        <v>NÃO</v>
      </c>
      <c r="B264" s="11" t="s">
        <v>298</v>
      </c>
      <c r="C264" s="12"/>
      <c r="D264" s="12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 t="str">
        <f aca="false">IF(X264=1,Geodésicas!$H$2,"")</f>
        <v/>
      </c>
      <c r="R264" s="14" t="n">
        <f aca="false">IF(ISERROR(VLOOKUP(E264,Geodésicas!A:A,1,0)),0,1)</f>
        <v>0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NÃO</v>
      </c>
    </row>
    <row r="265" customFormat="false" ht="15" hidden="false" customHeight="false" outlineLevel="0" collapsed="false">
      <c r="A265" s="10" t="str">
        <f aca="false">IF(B265="","",Y265)</f>
        <v>NÃO</v>
      </c>
      <c r="B265" s="11" t="s">
        <v>299</v>
      </c>
      <c r="C265" s="12"/>
      <c r="D265" s="12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 t="str">
        <f aca="false">IF(X265=1,Geodésicas!$H$2,"")</f>
        <v/>
      </c>
      <c r="R265" s="14" t="n">
        <f aca="false">IF(ISERROR(VLOOKUP(E265,Geodésicas!A:A,1,0)),0,1)</f>
        <v>0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NÃO</v>
      </c>
    </row>
    <row r="266" customFormat="false" ht="15" hidden="false" customHeight="false" outlineLevel="0" collapsed="false">
      <c r="A266" s="10" t="str">
        <f aca="false">IF(B266="","",Y266)</f>
        <v>NÃO</v>
      </c>
      <c r="B266" s="11" t="s">
        <v>300</v>
      </c>
      <c r="C266" s="12"/>
      <c r="D266" s="12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 t="str">
        <f aca="false">IF(X266=1,Geodésicas!$H$2,"")</f>
        <v/>
      </c>
      <c r="R266" s="14" t="n">
        <f aca="false">IF(ISERROR(VLOOKUP(E266,Geodésicas!A:A,1,0)),0,1)</f>
        <v>0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NÃO</v>
      </c>
    </row>
    <row r="267" customFormat="false" ht="15" hidden="false" customHeight="false" outlineLevel="0" collapsed="false">
      <c r="A267" s="10" t="str">
        <f aca="false">IF(B267="","",Y267)</f>
        <v>NÃO</v>
      </c>
      <c r="B267" s="11" t="s">
        <v>301</v>
      </c>
      <c r="C267" s="12"/>
      <c r="D267" s="12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 t="str">
        <f aca="false">IF(X267=1,Geodésicas!$H$2,"")</f>
        <v/>
      </c>
      <c r="R267" s="14" t="n">
        <f aca="false">IF(ISERROR(VLOOKUP(E267,Geodésicas!A:A,1,0)),0,1)</f>
        <v>0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NÃO</v>
      </c>
    </row>
    <row r="268" customFormat="false" ht="15" hidden="false" customHeight="false" outlineLevel="0" collapsed="false">
      <c r="A268" s="10" t="str">
        <f aca="false">IF(B268="","",Y268)</f>
        <v>NÃO</v>
      </c>
      <c r="B268" s="11" t="s">
        <v>302</v>
      </c>
      <c r="C268" s="12"/>
      <c r="D268" s="12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 t="str">
        <f aca="false">IF(X268=1,Geodésicas!$H$2,"")</f>
        <v/>
      </c>
      <c r="R268" s="14" t="n">
        <f aca="false">IF(ISERROR(VLOOKUP(E268,Geodésicas!A:A,1,0)),0,1)</f>
        <v>0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NÃO</v>
      </c>
    </row>
    <row r="269" customFormat="false" ht="15" hidden="false" customHeight="false" outlineLevel="0" collapsed="false">
      <c r="A269" s="10" t="str">
        <f aca="false">IF(B269="","",Y269)</f>
        <v>NÃO</v>
      </c>
      <c r="B269" s="11" t="s">
        <v>303</v>
      </c>
      <c r="C269" s="12"/>
      <c r="D269" s="12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 t="str">
        <f aca="false">IF(X269=1,Geodésicas!$H$2,"")</f>
        <v/>
      </c>
      <c r="R269" s="14" t="n">
        <f aca="false">IF(ISERROR(VLOOKUP(E269,Geodésicas!A:A,1,0)),0,1)</f>
        <v>0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NÃO</v>
      </c>
    </row>
    <row r="270" customFormat="false" ht="15" hidden="false" customHeight="false" outlineLevel="0" collapsed="false">
      <c r="A270" s="10" t="str">
        <f aca="false">IF(B270="","",Y270)</f>
        <v>NÃO</v>
      </c>
      <c r="B270" s="11" t="s">
        <v>304</v>
      </c>
      <c r="C270" s="12"/>
      <c r="D270" s="12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 t="str">
        <f aca="false">IF(X270=1,Geodésicas!$H$2,"")</f>
        <v/>
      </c>
      <c r="R270" s="14" t="n">
        <f aca="false">IF(ISERROR(VLOOKUP(E270,Geodésicas!A:A,1,0)),0,1)</f>
        <v>0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NÃO</v>
      </c>
    </row>
    <row r="271" customFormat="false" ht="15" hidden="false" customHeight="false" outlineLevel="0" collapsed="false">
      <c r="A271" s="10" t="str">
        <f aca="false">IF(B271="","",Y271)</f>
        <v>NÃO</v>
      </c>
      <c r="B271" s="11" t="s">
        <v>305</v>
      </c>
      <c r="C271" s="12"/>
      <c r="D271" s="12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 t="str">
        <f aca="false">IF(X271=1,Geodésicas!$H$2,"")</f>
        <v/>
      </c>
      <c r="R271" s="14" t="n">
        <f aca="false">IF(ISERROR(VLOOKUP(E271,Geodésicas!A:A,1,0)),0,1)</f>
        <v>0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NÃO</v>
      </c>
    </row>
    <row r="272" customFormat="false" ht="15" hidden="false" customHeight="false" outlineLevel="0" collapsed="false">
      <c r="A272" s="10" t="str">
        <f aca="false">IF(B272="","",Y272)</f>
        <v>NÃO</v>
      </c>
      <c r="B272" s="11" t="s">
        <v>306</v>
      </c>
      <c r="C272" s="12"/>
      <c r="D272" s="12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 t="str">
        <f aca="false">IF(X272=1,Geodésicas!$H$2,"")</f>
        <v/>
      </c>
      <c r="R272" s="14" t="n">
        <f aca="false">IF(ISERROR(VLOOKUP(E272,Geodésicas!A:A,1,0)),0,1)</f>
        <v>0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NÃO</v>
      </c>
    </row>
    <row r="273" customFormat="false" ht="15" hidden="false" customHeight="false" outlineLevel="0" collapsed="false">
      <c r="A273" s="10" t="str">
        <f aca="false">IF(B273="","",Y273)</f>
        <v>NÃO</v>
      </c>
      <c r="B273" s="11" t="s">
        <v>307</v>
      </c>
      <c r="C273" s="12"/>
      <c r="D273" s="12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 t="str">
        <f aca="false">IF(X273=1,Geodésicas!$H$2,"")</f>
        <v/>
      </c>
      <c r="R273" s="14" t="n">
        <f aca="false">IF(ISERROR(VLOOKUP(E273,Geodésicas!A:A,1,0)),0,1)</f>
        <v>0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NÃO</v>
      </c>
    </row>
    <row r="274" customFormat="false" ht="15" hidden="false" customHeight="false" outlineLevel="0" collapsed="false">
      <c r="A274" s="10" t="str">
        <f aca="false">IF(B274="","",Y274)</f>
        <v>NÃO</v>
      </c>
      <c r="B274" s="11" t="s">
        <v>308</v>
      </c>
      <c r="C274" s="12"/>
      <c r="D274" s="12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 t="str">
        <f aca="false">IF(X274=1,Geodésicas!$H$2,"")</f>
        <v/>
      </c>
      <c r="R274" s="14" t="n">
        <f aca="false">IF(ISERROR(VLOOKUP(E274,Geodésicas!A:A,1,0)),0,1)</f>
        <v>0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NÃO</v>
      </c>
    </row>
    <row r="275" customFormat="false" ht="15" hidden="false" customHeight="false" outlineLevel="0" collapsed="false">
      <c r="A275" s="10" t="str">
        <f aca="false">IF(B275="","",Y275)</f>
        <v>NÃO</v>
      </c>
      <c r="B275" s="11" t="s">
        <v>309</v>
      </c>
      <c r="C275" s="12"/>
      <c r="D275" s="12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 t="str">
        <f aca="false">IF(X275=1,Geodésicas!$H$2,"")</f>
        <v/>
      </c>
      <c r="R275" s="14" t="n">
        <f aca="false">IF(ISERROR(VLOOKUP(E275,Geodésicas!A:A,1,0)),0,1)</f>
        <v>0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NÃO</v>
      </c>
    </row>
    <row r="276" customFormat="false" ht="15" hidden="false" customHeight="false" outlineLevel="0" collapsed="false">
      <c r="A276" s="10" t="str">
        <f aca="false">IF(B276="","",Y276)</f>
        <v>NÃO</v>
      </c>
      <c r="B276" s="11" t="s">
        <v>310</v>
      </c>
      <c r="C276" s="12"/>
      <c r="D276" s="12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 t="str">
        <f aca="false">IF(X276=1,Geodésicas!$H$2,"")</f>
        <v/>
      </c>
      <c r="R276" s="14" t="n">
        <f aca="false">IF(ISERROR(VLOOKUP(E276,Geodésicas!A:A,1,0)),0,1)</f>
        <v>0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NÃO</v>
      </c>
    </row>
    <row r="277" customFormat="false" ht="15" hidden="false" customHeight="false" outlineLevel="0" collapsed="false">
      <c r="A277" s="10" t="str">
        <f aca="false">IF(B277="","",Y277)</f>
        <v>NÃO</v>
      </c>
      <c r="B277" s="11" t="s">
        <v>311</v>
      </c>
      <c r="C277" s="12"/>
      <c r="D277" s="12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 t="str">
        <f aca="false">IF(X277=1,Geodésicas!$H$2,"")</f>
        <v/>
      </c>
      <c r="R277" s="14" t="n">
        <f aca="false">IF(ISERROR(VLOOKUP(E277,Geodésicas!A:A,1,0)),0,1)</f>
        <v>0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NÃO</v>
      </c>
    </row>
    <row r="278" customFormat="false" ht="15" hidden="false" customHeight="false" outlineLevel="0" collapsed="false">
      <c r="A278" s="10" t="str">
        <f aca="false">IF(B278="","",Y278)</f>
        <v>NÃO</v>
      </c>
      <c r="B278" s="11" t="s">
        <v>312</v>
      </c>
      <c r="C278" s="12"/>
      <c r="D278" s="12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 t="str">
        <f aca="false">IF(X278=1,Geodésicas!$H$2,"")</f>
        <v/>
      </c>
      <c r="R278" s="14" t="n">
        <f aca="false">IF(ISERROR(VLOOKUP(E278,Geodésicas!A:A,1,0)),0,1)</f>
        <v>0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NÃO</v>
      </c>
    </row>
    <row r="279" customFormat="false" ht="15" hidden="false" customHeight="false" outlineLevel="0" collapsed="false">
      <c r="A279" s="10" t="str">
        <f aca="false">IF(B279="","",Y279)</f>
        <v>NÃO</v>
      </c>
      <c r="B279" s="11" t="s">
        <v>313</v>
      </c>
      <c r="C279" s="12"/>
      <c r="D279" s="12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 t="str">
        <f aca="false">IF(X279=1,Geodésicas!$H$2,"")</f>
        <v/>
      </c>
      <c r="R279" s="14" t="n">
        <f aca="false">IF(ISERROR(VLOOKUP(E279,Geodésicas!A:A,1,0)),0,1)</f>
        <v>0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NÃO</v>
      </c>
    </row>
    <row r="280" customFormat="false" ht="15" hidden="false" customHeight="false" outlineLevel="0" collapsed="false">
      <c r="A280" s="10" t="str">
        <f aca="false">IF(B280="","",Y280)</f>
        <v>NÃO</v>
      </c>
      <c r="B280" s="11" t="s">
        <v>314</v>
      </c>
      <c r="C280" s="12"/>
      <c r="D280" s="12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 t="str">
        <f aca="false">IF(X280=1,Geodésicas!$H$2,"")</f>
        <v/>
      </c>
      <c r="R280" s="14" t="n">
        <f aca="false">IF(ISERROR(VLOOKUP(E280,Geodésicas!A:A,1,0)),0,1)</f>
        <v>0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NÃO</v>
      </c>
    </row>
    <row r="281" customFormat="false" ht="15" hidden="false" customHeight="false" outlineLevel="0" collapsed="false">
      <c r="A281" s="10" t="str">
        <f aca="false">IF(B281="","",Y281)</f>
        <v>NÃO</v>
      </c>
      <c r="B281" s="11" t="s">
        <v>315</v>
      </c>
      <c r="C281" s="12"/>
      <c r="D281" s="12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 t="str">
        <f aca="false">IF(X281=1,Geodésicas!$H$2,"")</f>
        <v/>
      </c>
      <c r="R281" s="14" t="n">
        <f aca="false">IF(ISERROR(VLOOKUP(E281,Geodésicas!A:A,1,0)),0,1)</f>
        <v>0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NÃO</v>
      </c>
    </row>
    <row r="282" customFormat="false" ht="15" hidden="false" customHeight="false" outlineLevel="0" collapsed="false">
      <c r="A282" s="10" t="str">
        <f aca="false">IF(B282="","",Y282)</f>
        <v>NÃO</v>
      </c>
      <c r="B282" s="11" t="s">
        <v>316</v>
      </c>
      <c r="C282" s="12"/>
      <c r="D282" s="12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 t="str">
        <f aca="false">IF(X282=1,Geodésicas!$H$2,"")</f>
        <v/>
      </c>
      <c r="R282" s="14" t="n">
        <f aca="false">IF(ISERROR(VLOOKUP(E282,Geodésicas!A:A,1,0)),0,1)</f>
        <v>0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NÃO</v>
      </c>
    </row>
    <row r="283" customFormat="false" ht="15" hidden="false" customHeight="false" outlineLevel="0" collapsed="false">
      <c r="A283" s="10" t="str">
        <f aca="false">IF(B283="","",Y283)</f>
        <v>NÃO</v>
      </c>
      <c r="B283" s="11" t="s">
        <v>317</v>
      </c>
      <c r="C283" s="12"/>
      <c r="D283" s="12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 t="str">
        <f aca="false">IF(X283=1,Geodésicas!$H$2,"")</f>
        <v/>
      </c>
      <c r="R283" s="14" t="n">
        <f aca="false">IF(ISERROR(VLOOKUP(E283,Geodésicas!A:A,1,0)),0,1)</f>
        <v>0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NÃO</v>
      </c>
    </row>
    <row r="284" customFormat="false" ht="15" hidden="false" customHeight="false" outlineLevel="0" collapsed="false">
      <c r="A284" s="10" t="str">
        <f aca="false">IF(B284="","",Y284)</f>
        <v>NÃO</v>
      </c>
      <c r="B284" s="11" t="s">
        <v>318</v>
      </c>
      <c r="C284" s="12"/>
      <c r="D284" s="12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 t="str">
        <f aca="false">IF(X284=1,Geodésicas!$H$2,"")</f>
        <v/>
      </c>
      <c r="R284" s="14" t="n">
        <f aca="false">IF(ISERROR(VLOOKUP(E284,Geodésicas!A:A,1,0)),0,1)</f>
        <v>0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NÃO</v>
      </c>
    </row>
    <row r="285" customFormat="false" ht="15" hidden="false" customHeight="false" outlineLevel="0" collapsed="false">
      <c r="A285" s="10" t="str">
        <f aca="false">IF(B285="","",Y285)</f>
        <v>NÃO</v>
      </c>
      <c r="B285" s="11" t="s">
        <v>319</v>
      </c>
      <c r="C285" s="12"/>
      <c r="D285" s="12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 t="str">
        <f aca="false">IF(X285=1,Geodésicas!$H$2,"")</f>
        <v/>
      </c>
      <c r="R285" s="14" t="n">
        <f aca="false">IF(ISERROR(VLOOKUP(E285,Geodésicas!A:A,1,0)),0,1)</f>
        <v>0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NÃO</v>
      </c>
    </row>
    <row r="286" customFormat="false" ht="15" hidden="false" customHeight="false" outlineLevel="0" collapsed="false">
      <c r="A286" s="10" t="str">
        <f aca="false">IF(B286="","",Y286)</f>
        <v>NÃO</v>
      </c>
      <c r="B286" s="11" t="s">
        <v>320</v>
      </c>
      <c r="C286" s="12"/>
      <c r="D286" s="12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 t="str">
        <f aca="false">IF(X286=1,Geodésicas!$H$2,"")</f>
        <v/>
      </c>
      <c r="R286" s="14" t="n">
        <f aca="false">IF(ISERROR(VLOOKUP(E286,Geodésicas!A:A,1,0)),0,1)</f>
        <v>0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NÃO</v>
      </c>
    </row>
    <row r="287" customFormat="false" ht="15" hidden="false" customHeight="false" outlineLevel="0" collapsed="false">
      <c r="A287" s="10" t="str">
        <f aca="false">IF(B287="","",Y287)</f>
        <v>NÃO</v>
      </c>
      <c r="B287" s="11" t="s">
        <v>321</v>
      </c>
      <c r="C287" s="12"/>
      <c r="D287" s="12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 t="str">
        <f aca="false">IF(X287=1,Geodésicas!$H$2,"")</f>
        <v/>
      </c>
      <c r="R287" s="14" t="n">
        <f aca="false">IF(ISERROR(VLOOKUP(E287,Geodésicas!A:A,1,0)),0,1)</f>
        <v>0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NÃO</v>
      </c>
    </row>
    <row r="288" customFormat="false" ht="15" hidden="false" customHeight="false" outlineLevel="0" collapsed="false">
      <c r="A288" s="10" t="str">
        <f aca="false">IF(B288="","",Y288)</f>
        <v>NÃO</v>
      </c>
      <c r="B288" s="11" t="s">
        <v>322</v>
      </c>
      <c r="C288" s="12"/>
      <c r="D288" s="12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 t="str">
        <f aca="false">IF(X288=1,Geodésicas!$H$2,"")</f>
        <v/>
      </c>
      <c r="R288" s="14" t="n">
        <f aca="false">IF(ISERROR(VLOOKUP(E288,Geodésicas!A:A,1,0)),0,1)</f>
        <v>0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NÃO</v>
      </c>
    </row>
    <row r="289" customFormat="false" ht="15" hidden="false" customHeight="false" outlineLevel="0" collapsed="false">
      <c r="A289" s="10" t="str">
        <f aca="false">IF(B289="","",Y289)</f>
        <v>NÃO</v>
      </c>
      <c r="B289" s="11" t="s">
        <v>323</v>
      </c>
      <c r="C289" s="12"/>
      <c r="D289" s="12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 t="str">
        <f aca="false">IF(X289=1,Geodésicas!$H$2,"")</f>
        <v/>
      </c>
      <c r="R289" s="14" t="n">
        <f aca="false">IF(ISERROR(VLOOKUP(E289,Geodésicas!A:A,1,0)),0,1)</f>
        <v>0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NÃO</v>
      </c>
    </row>
    <row r="290" customFormat="false" ht="15" hidden="false" customHeight="false" outlineLevel="0" collapsed="false">
      <c r="A290" s="10" t="str">
        <f aca="false">IF(B290="","",Y290)</f>
        <v>NÃO</v>
      </c>
      <c r="B290" s="11" t="s">
        <v>324</v>
      </c>
      <c r="C290" s="12"/>
      <c r="D290" s="12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 t="str">
        <f aca="false">IF(X290=1,Geodésicas!$H$2,"")</f>
        <v/>
      </c>
      <c r="R290" s="14" t="n">
        <f aca="false">IF(ISERROR(VLOOKUP(E290,Geodésicas!A:A,1,0)),0,1)</f>
        <v>0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NÃO</v>
      </c>
    </row>
    <row r="291" customFormat="false" ht="15" hidden="false" customHeight="false" outlineLevel="0" collapsed="false">
      <c r="A291" s="10" t="str">
        <f aca="false">IF(B291="","",Y291)</f>
        <v>NÃO</v>
      </c>
      <c r="B291" s="11" t="s">
        <v>325</v>
      </c>
      <c r="C291" s="12"/>
      <c r="D291" s="12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 t="str">
        <f aca="false">IF(X291=1,Geodésicas!$H$2,"")</f>
        <v/>
      </c>
      <c r="R291" s="14" t="n">
        <f aca="false">IF(ISERROR(VLOOKUP(E291,Geodésicas!A:A,1,0)),0,1)</f>
        <v>0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NÃO</v>
      </c>
    </row>
    <row r="292" customFormat="false" ht="15" hidden="false" customHeight="false" outlineLevel="0" collapsed="false">
      <c r="A292" s="10" t="str">
        <f aca="false">IF(B292="","",Y292)</f>
        <v>NÃO</v>
      </c>
      <c r="B292" s="11" t="s">
        <v>326</v>
      </c>
      <c r="C292" s="12"/>
      <c r="D292" s="12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 t="str">
        <f aca="false">IF(X292=1,Geodésicas!$H$2,"")</f>
        <v/>
      </c>
      <c r="R292" s="14" t="n">
        <f aca="false">IF(ISERROR(VLOOKUP(E292,Geodésicas!A:A,1,0)),0,1)</f>
        <v>0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NÃO</v>
      </c>
    </row>
    <row r="293" customFormat="false" ht="15" hidden="false" customHeight="false" outlineLevel="0" collapsed="false">
      <c r="A293" s="10" t="str">
        <f aca="false">IF(B293="","",Y293)</f>
        <v>NÃO</v>
      </c>
      <c r="B293" s="11" t="s">
        <v>327</v>
      </c>
      <c r="C293" s="12"/>
      <c r="D293" s="12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 t="str">
        <f aca="false">IF(X293=1,Geodésicas!$H$2,"")</f>
        <v/>
      </c>
      <c r="R293" s="14" t="n">
        <f aca="false">IF(ISERROR(VLOOKUP(E293,Geodésicas!A:A,1,0)),0,1)</f>
        <v>0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NÃO</v>
      </c>
    </row>
    <row r="294" customFormat="false" ht="15" hidden="false" customHeight="false" outlineLevel="0" collapsed="false">
      <c r="A294" s="10" t="str">
        <f aca="false">IF(B294="","",Y294)</f>
        <v>NÃO</v>
      </c>
      <c r="B294" s="11" t="s">
        <v>328</v>
      </c>
      <c r="C294" s="12"/>
      <c r="D294" s="12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 t="str">
        <f aca="false">IF(X294=1,Geodésicas!$H$2,"")</f>
        <v/>
      </c>
      <c r="R294" s="14" t="n">
        <f aca="false">IF(ISERROR(VLOOKUP(E294,Geodésicas!A:A,1,0)),0,1)</f>
        <v>0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NÃO</v>
      </c>
    </row>
    <row r="295" customFormat="false" ht="15" hidden="false" customHeight="false" outlineLevel="0" collapsed="false">
      <c r="A295" s="10" t="str">
        <f aca="false">IF(B295="","",Y295)</f>
        <v>NÃO</v>
      </c>
      <c r="B295" s="11" t="s">
        <v>329</v>
      </c>
      <c r="C295" s="12"/>
      <c r="D295" s="12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 t="str">
        <f aca="false">IF(X295=1,Geodésicas!$H$2,"")</f>
        <v/>
      </c>
      <c r="R295" s="14" t="n">
        <f aca="false">IF(ISERROR(VLOOKUP(E295,Geodésicas!A:A,1,0)),0,1)</f>
        <v>0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NÃO</v>
      </c>
    </row>
    <row r="296" customFormat="false" ht="15" hidden="false" customHeight="false" outlineLevel="0" collapsed="false">
      <c r="A296" s="10" t="str">
        <f aca="false">IF(B296="","",Y296)</f>
        <v>NÃO</v>
      </c>
      <c r="B296" s="11" t="s">
        <v>330</v>
      </c>
      <c r="C296" s="12"/>
      <c r="D296" s="12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 t="str">
        <f aca="false">IF(X296=1,Geodésicas!$H$2,"")</f>
        <v/>
      </c>
      <c r="R296" s="14" t="n">
        <f aca="false">IF(ISERROR(VLOOKUP(E296,Geodésicas!A:A,1,0)),0,1)</f>
        <v>0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NÃO</v>
      </c>
    </row>
    <row r="297" customFormat="false" ht="15" hidden="false" customHeight="false" outlineLevel="0" collapsed="false">
      <c r="A297" s="10" t="str">
        <f aca="false">IF(B297="","",Y297)</f>
        <v>NÃO</v>
      </c>
      <c r="B297" s="11" t="s">
        <v>331</v>
      </c>
      <c r="C297" s="12"/>
      <c r="D297" s="12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 t="str">
        <f aca="false">IF(X297=1,Geodésicas!$H$2,"")</f>
        <v/>
      </c>
      <c r="R297" s="14" t="n">
        <f aca="false">IF(ISERROR(VLOOKUP(E297,Geodésicas!A:A,1,0)),0,1)</f>
        <v>0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NÃO</v>
      </c>
    </row>
    <row r="298" customFormat="false" ht="15" hidden="false" customHeight="false" outlineLevel="0" collapsed="false">
      <c r="A298" s="10" t="str">
        <f aca="false">IF(B298="","",Y298)</f>
        <v>NÃO</v>
      </c>
      <c r="B298" s="11" t="s">
        <v>332</v>
      </c>
      <c r="C298" s="12"/>
      <c r="D298" s="12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 t="str">
        <f aca="false">IF(X298=1,Geodésicas!$H$2,"")</f>
        <v/>
      </c>
      <c r="R298" s="14" t="n">
        <f aca="false">IF(ISERROR(VLOOKUP(E298,Geodésicas!A:A,1,0)),0,1)</f>
        <v>0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NÃO</v>
      </c>
    </row>
    <row r="299" customFormat="false" ht="15" hidden="false" customHeight="false" outlineLevel="0" collapsed="false">
      <c r="A299" s="10" t="str">
        <f aca="false">IF(B299="","",Y299)</f>
        <v>NÃO</v>
      </c>
      <c r="B299" s="11" t="s">
        <v>333</v>
      </c>
      <c r="C299" s="12"/>
      <c r="D299" s="12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 t="str">
        <f aca="false">IF(X299=1,Geodésicas!$H$2,"")</f>
        <v/>
      </c>
      <c r="R299" s="14" t="n">
        <f aca="false">IF(ISERROR(VLOOKUP(E299,Geodésicas!A:A,1,0)),0,1)</f>
        <v>0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NÃO</v>
      </c>
    </row>
    <row r="300" customFormat="false" ht="15" hidden="false" customHeight="false" outlineLevel="0" collapsed="false">
      <c r="A300" s="10" t="str">
        <f aca="false">IF(B300="","",Y300)</f>
        <v>NÃO</v>
      </c>
      <c r="B300" s="11" t="s">
        <v>334</v>
      </c>
      <c r="C300" s="12"/>
      <c r="D300" s="12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 t="str">
        <f aca="false">IF(X300=1,Geodésicas!$H$2,"")</f>
        <v/>
      </c>
      <c r="R300" s="14" t="n">
        <f aca="false">IF(ISERROR(VLOOKUP(E300,Geodésicas!A:A,1,0)),0,1)</f>
        <v>0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NÃO</v>
      </c>
    </row>
    <row r="301" customFormat="false" ht="15" hidden="false" customHeight="false" outlineLevel="0" collapsed="false">
      <c r="A301" s="10" t="str">
        <f aca="false">IF(B301="","",Y301)</f>
        <v>NÃO</v>
      </c>
      <c r="B301" s="11" t="s">
        <v>335</v>
      </c>
      <c r="C301" s="12"/>
      <c r="D301" s="12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 t="str">
        <f aca="false">IF(X301=1,Geodésicas!$H$2,"")</f>
        <v/>
      </c>
      <c r="R301" s="14" t="n">
        <f aca="false">IF(ISERROR(VLOOKUP(E301,Geodésicas!A:A,1,0)),0,1)</f>
        <v>0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NÃO</v>
      </c>
    </row>
    <row r="302" customFormat="false" ht="15" hidden="false" customHeight="false" outlineLevel="0" collapsed="false">
      <c r="A302" s="10" t="str">
        <f aca="false">IF(B302="","",Y302)</f>
        <v>NÃO</v>
      </c>
      <c r="B302" s="11" t="s">
        <v>336</v>
      </c>
      <c r="C302" s="12"/>
      <c r="D302" s="12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 t="str">
        <f aca="false">IF(X302=1,Geodésicas!$H$2,"")</f>
        <v/>
      </c>
      <c r="R302" s="14" t="n">
        <f aca="false">IF(ISERROR(VLOOKUP(E302,Geodésicas!A:A,1,0)),0,1)</f>
        <v>0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NÃO</v>
      </c>
    </row>
    <row r="303" customFormat="false" ht="15" hidden="false" customHeight="false" outlineLevel="0" collapsed="false">
      <c r="A303" s="10" t="str">
        <f aca="false">IF(B303="","",Y303)</f>
        <v>NÃO</v>
      </c>
      <c r="B303" s="11" t="s">
        <v>337</v>
      </c>
      <c r="C303" s="12"/>
      <c r="D303" s="12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 t="str">
        <f aca="false">IF(X303=1,Geodésicas!$H$2,"")</f>
        <v/>
      </c>
      <c r="R303" s="14" t="n">
        <f aca="false">IF(ISERROR(VLOOKUP(E303,Geodésicas!A:A,1,0)),0,1)</f>
        <v>0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NÃO</v>
      </c>
    </row>
    <row r="304" customFormat="false" ht="15" hidden="false" customHeight="false" outlineLevel="0" collapsed="false">
      <c r="A304" s="10" t="str">
        <f aca="false">IF(B304="","",Y304)</f>
        <v>NÃO</v>
      </c>
      <c r="B304" s="11" t="s">
        <v>338</v>
      </c>
      <c r="C304" s="12"/>
      <c r="D304" s="12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 t="str">
        <f aca="false">IF(X304=1,Geodésicas!$H$2,"")</f>
        <v/>
      </c>
      <c r="R304" s="14" t="n">
        <f aca="false">IF(ISERROR(VLOOKUP(E304,Geodésicas!A:A,1,0)),0,1)</f>
        <v>0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NÃO</v>
      </c>
    </row>
    <row r="305" customFormat="false" ht="15" hidden="false" customHeight="false" outlineLevel="0" collapsed="false">
      <c r="A305" s="10" t="str">
        <f aca="false">IF(B305="","",Y305)</f>
        <v>NÃO</v>
      </c>
      <c r="B305" s="11" t="s">
        <v>339</v>
      </c>
      <c r="C305" s="12"/>
      <c r="D305" s="12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 t="str">
        <f aca="false">IF(X305=1,Geodésicas!$H$2,"")</f>
        <v/>
      </c>
      <c r="R305" s="14" t="n">
        <f aca="false">IF(ISERROR(VLOOKUP(E305,Geodésicas!A:A,1,0)),0,1)</f>
        <v>0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NÃO</v>
      </c>
    </row>
    <row r="306" customFormat="false" ht="15" hidden="false" customHeight="false" outlineLevel="0" collapsed="false">
      <c r="A306" s="10" t="str">
        <f aca="false">IF(B306="","",Y306)</f>
        <v>NÃO</v>
      </c>
      <c r="B306" s="11" t="s">
        <v>340</v>
      </c>
      <c r="C306" s="12"/>
      <c r="D306" s="12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 t="str">
        <f aca="false">IF(X306=1,Geodésicas!$H$2,"")</f>
        <v/>
      </c>
      <c r="R306" s="14" t="n">
        <f aca="false">IF(ISERROR(VLOOKUP(E306,Geodésicas!A:A,1,0)),0,1)</f>
        <v>0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NÃO</v>
      </c>
    </row>
    <row r="307" customFormat="false" ht="15" hidden="false" customHeight="false" outlineLevel="0" collapsed="false">
      <c r="A307" s="10" t="str">
        <f aca="false">IF(B307="","",Y307)</f>
        <v>NÃO</v>
      </c>
      <c r="B307" s="11" t="s">
        <v>341</v>
      </c>
      <c r="C307" s="12" t="s">
        <v>342</v>
      </c>
      <c r="D307" s="12" t="s">
        <v>343</v>
      </c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 t="str">
        <f aca="false">IF(X307=1,Geodésicas!$H$2,"")</f>
        <v/>
      </c>
      <c r="R307" s="14" t="n">
        <f aca="false">IF(ISERROR(VLOOKUP(E307,Geodésicas!A:A,1,0)),0,1)</f>
        <v>0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NÃO</v>
      </c>
    </row>
    <row r="308" customFormat="false" ht="15" hidden="false" customHeight="false" outlineLevel="0" collapsed="false">
      <c r="A308" s="10" t="str">
        <f aca="false">IF(B308="","",Y308)</f>
        <v>NÃO</v>
      </c>
      <c r="B308" s="11" t="s">
        <v>344</v>
      </c>
      <c r="C308" s="12" t="s">
        <v>342</v>
      </c>
      <c r="D308" s="12" t="s">
        <v>345</v>
      </c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 t="str">
        <f aca="false">IF(X308=1,Geodésicas!$H$2,"")</f>
        <v/>
      </c>
      <c r="R308" s="14" t="n">
        <f aca="false">IF(ISERROR(VLOOKUP(E308,Geodésicas!A:A,1,0)),0,1)</f>
        <v>0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NÃO</v>
      </c>
    </row>
    <row r="309" customFormat="false" ht="15" hidden="false" customHeight="false" outlineLevel="0" collapsed="false">
      <c r="A309" s="10" t="str">
        <f aca="false">IF(B309="","",Y309)</f>
        <v>NÃO</v>
      </c>
      <c r="B309" s="11" t="s">
        <v>346</v>
      </c>
      <c r="C309" s="12" t="s">
        <v>342</v>
      </c>
      <c r="D309" s="12" t="s">
        <v>347</v>
      </c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 t="str">
        <f aca="false">IF(X309=1,Geodésicas!$H$2,"")</f>
        <v/>
      </c>
      <c r="R309" s="14" t="n">
        <f aca="false">IF(ISERROR(VLOOKUP(E309,Geodésicas!A:A,1,0)),0,1)</f>
        <v>0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NÃO</v>
      </c>
    </row>
    <row r="310" customFormat="false" ht="15" hidden="false" customHeight="false" outlineLevel="0" collapsed="false">
      <c r="A310" s="10" t="str">
        <f aca="false">IF(B310="","",Y310)</f>
        <v>NÃO</v>
      </c>
      <c r="B310" s="11" t="s">
        <v>348</v>
      </c>
      <c r="C310" s="12" t="s">
        <v>342</v>
      </c>
      <c r="D310" s="12" t="s">
        <v>349</v>
      </c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 t="str">
        <f aca="false">IF(X310=1,Geodésicas!$H$2,"")</f>
        <v/>
      </c>
      <c r="R310" s="14" t="n">
        <f aca="false">IF(ISERROR(VLOOKUP(E310,Geodésicas!A:A,1,0)),0,1)</f>
        <v>0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NÃO</v>
      </c>
    </row>
    <row r="311" customFormat="false" ht="15" hidden="false" customHeight="false" outlineLevel="0" collapsed="false">
      <c r="A311" s="10" t="str">
        <f aca="false">IF(B311="","",Y311)</f>
        <v>NÃO</v>
      </c>
      <c r="B311" s="11" t="s">
        <v>350</v>
      </c>
      <c r="C311" s="12" t="s">
        <v>351</v>
      </c>
      <c r="D311" s="12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 t="str">
        <f aca="false">IF(X311=1,Geodésicas!$H$2,"")</f>
        <v/>
      </c>
      <c r="R311" s="14" t="n">
        <f aca="false">IF(ISERROR(VLOOKUP(E311,Geodésicas!A:A,1,0)),0,1)</f>
        <v>0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NÃO</v>
      </c>
    </row>
    <row r="312" customFormat="false" ht="15" hidden="false" customHeight="false" outlineLevel="0" collapsed="false">
      <c r="A312" s="10" t="str">
        <f aca="false">IF(B312="","",Y312)</f>
        <v>NÃO</v>
      </c>
      <c r="B312" s="11" t="s">
        <v>352</v>
      </c>
      <c r="C312" s="12" t="s">
        <v>353</v>
      </c>
      <c r="D312" s="12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 t="str">
        <f aca="false">IF(X312=1,Geodésicas!$H$2,"")</f>
        <v/>
      </c>
      <c r="R312" s="14" t="n">
        <f aca="false">IF(ISERROR(VLOOKUP(E312,Geodésicas!A:A,1,0)),0,1)</f>
        <v>0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NÃO</v>
      </c>
    </row>
    <row r="313" customFormat="false" ht="15" hidden="false" customHeight="false" outlineLevel="0" collapsed="false">
      <c r="A313" s="10" t="str">
        <f aca="false">IF(B313="","",Y313)</f>
        <v>NÃO</v>
      </c>
      <c r="B313" s="11" t="s">
        <v>354</v>
      </c>
      <c r="C313" s="12" t="s">
        <v>355</v>
      </c>
      <c r="D313" s="12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 t="str">
        <f aca="false">IF(X313=1,Geodésicas!$H$2,"")</f>
        <v/>
      </c>
      <c r="R313" s="14" t="n">
        <f aca="false">IF(ISERROR(VLOOKUP(E313,Geodésicas!A:A,1,0)),0,1)</f>
        <v>0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NÃO</v>
      </c>
    </row>
    <row r="314" customFormat="false" ht="15" hidden="false" customHeight="false" outlineLevel="0" collapsed="false">
      <c r="A314" s="10" t="str">
        <f aca="false">IF(B314="","",Y314)</f>
        <v>NÃO</v>
      </c>
      <c r="B314" s="11" t="s">
        <v>356</v>
      </c>
      <c r="C314" s="12" t="s">
        <v>357</v>
      </c>
      <c r="D314" s="12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 t="str">
        <f aca="false">IF(X314=1,Geodésicas!$H$2,"")</f>
        <v/>
      </c>
      <c r="R314" s="14" t="n">
        <f aca="false">IF(ISERROR(VLOOKUP(E314,Geodésicas!A:A,1,0)),0,1)</f>
        <v>0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NÃO</v>
      </c>
    </row>
    <row r="315" customFormat="false" ht="15" hidden="false" customHeight="false" outlineLevel="0" collapsed="false">
      <c r="A315" s="10" t="str">
        <f aca="false">IF(B315="","",Y315)</f>
        <v>NÃO</v>
      </c>
      <c r="B315" s="11" t="s">
        <v>358</v>
      </c>
      <c r="C315" s="12" t="s">
        <v>359</v>
      </c>
      <c r="D315" s="12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 t="str">
        <f aca="false">IF(X315=1,Geodésicas!$H$2,"")</f>
        <v/>
      </c>
      <c r="R315" s="14" t="n">
        <f aca="false">IF(ISERROR(VLOOKUP(E315,Geodésicas!A:A,1,0)),0,1)</f>
        <v>0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NÃO</v>
      </c>
    </row>
    <row r="316" customFormat="false" ht="15" hidden="false" customHeight="false" outlineLevel="0" collapsed="false">
      <c r="A316" s="10" t="str">
        <f aca="false">IF(B316="","",Y316)</f>
        <v>NÃO</v>
      </c>
      <c r="B316" s="11" t="s">
        <v>360</v>
      </c>
      <c r="C316" s="12" t="s">
        <v>361</v>
      </c>
      <c r="D316" s="12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 t="str">
        <f aca="false">IF(X316=1,Geodésicas!$H$2,"")</f>
        <v/>
      </c>
      <c r="R316" s="14" t="n">
        <f aca="false">IF(ISERROR(VLOOKUP(E316,Geodésicas!A:A,1,0)),0,1)</f>
        <v>0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NÃO</v>
      </c>
    </row>
    <row r="317" customFormat="false" ht="15" hidden="false" customHeight="false" outlineLevel="0" collapsed="false">
      <c r="A317" s="10" t="str">
        <f aca="false">IF(B317="","",Y317)</f>
        <v>NÃO</v>
      </c>
      <c r="B317" s="11" t="s">
        <v>362</v>
      </c>
      <c r="C317" s="12" t="s">
        <v>363</v>
      </c>
      <c r="D317" s="12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 t="str">
        <f aca="false">IF(X317=1,Geodésicas!$H$2,"")</f>
        <v/>
      </c>
      <c r="R317" s="14" t="n">
        <f aca="false">IF(ISERROR(VLOOKUP(E317,Geodésicas!A:A,1,0)),0,1)</f>
        <v>0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NÃO</v>
      </c>
    </row>
    <row r="318" customFormat="false" ht="15" hidden="false" customHeight="false" outlineLevel="0" collapsed="false">
      <c r="A318" s="10" t="str">
        <f aca="false">IF(B318="","",Y318)</f>
        <v>NÃO</v>
      </c>
      <c r="B318" s="11" t="s">
        <v>364</v>
      </c>
      <c r="C318" s="12" t="s">
        <v>365</v>
      </c>
      <c r="D318" s="12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 t="str">
        <f aca="false">IF(X318=1,Geodésicas!$H$2,"")</f>
        <v/>
      </c>
      <c r="R318" s="14" t="n">
        <f aca="false">IF(ISERROR(VLOOKUP(E318,Geodésicas!A:A,1,0)),0,1)</f>
        <v>0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NÃO</v>
      </c>
    </row>
    <row r="319" customFormat="false" ht="15" hidden="false" customHeight="false" outlineLevel="0" collapsed="false">
      <c r="A319" s="10" t="str">
        <f aca="false">IF(B319="","",Y319)</f>
        <v>NÃO</v>
      </c>
      <c r="B319" s="11" t="s">
        <v>366</v>
      </c>
      <c r="C319" s="12"/>
      <c r="D319" s="12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 t="str">
        <f aca="false">IF(X319=1,Geodésicas!$H$2,"")</f>
        <v/>
      </c>
      <c r="R319" s="14" t="n">
        <f aca="false">IF(ISERROR(VLOOKUP(E319,Geodésicas!A:A,1,0)),0,1)</f>
        <v>0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NÃO</v>
      </c>
    </row>
    <row r="320" customFormat="false" ht="15" hidden="false" customHeight="false" outlineLevel="0" collapsed="false">
      <c r="A320" s="10" t="str">
        <f aca="false">IF(B320="","",Y320)</f>
        <v>NÃO</v>
      </c>
      <c r="B320" s="11" t="s">
        <v>367</v>
      </c>
      <c r="C320" s="12"/>
      <c r="D320" s="12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 t="str">
        <f aca="false">IF(X320=1,Geodésicas!$H$2,"")</f>
        <v/>
      </c>
      <c r="R320" s="14" t="n">
        <f aca="false">IF(ISERROR(VLOOKUP(E320,Geodésicas!A:A,1,0)),0,1)</f>
        <v>0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NÃO</v>
      </c>
    </row>
    <row r="321" customFormat="false" ht="15" hidden="false" customHeight="false" outlineLevel="0" collapsed="false">
      <c r="A321" s="10" t="str">
        <f aca="false">IF(B321="","",Y321)</f>
        <v>NÃO</v>
      </c>
      <c r="B321" s="11" t="s">
        <v>368</v>
      </c>
      <c r="C321" s="12"/>
      <c r="D321" s="12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 t="str">
        <f aca="false">IF(X321=1,Geodésicas!$H$2,"")</f>
        <v/>
      </c>
      <c r="R321" s="14" t="n">
        <f aca="false">IF(ISERROR(VLOOKUP(E321,Geodésicas!A:A,1,0)),0,1)</f>
        <v>0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NÃO</v>
      </c>
    </row>
    <row r="322" customFormat="false" ht="15" hidden="false" customHeight="false" outlineLevel="0" collapsed="false">
      <c r="A322" s="10" t="str">
        <f aca="false">IF(B322="","",Y322)</f>
        <v>NÃO</v>
      </c>
      <c r="B322" s="11" t="s">
        <v>369</v>
      </c>
      <c r="C322" s="12"/>
      <c r="D322" s="12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 t="str">
        <f aca="false">IF(X322=1,Geodésicas!$H$2,"")</f>
        <v/>
      </c>
      <c r="R322" s="14" t="n">
        <f aca="false">IF(ISERROR(VLOOKUP(E322,Geodésicas!A:A,1,0)),0,1)</f>
        <v>0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NÃO</v>
      </c>
    </row>
    <row r="323" customFormat="false" ht="15" hidden="false" customHeight="false" outlineLevel="0" collapsed="false">
      <c r="A323" s="10" t="str">
        <f aca="false">IF(B323="","",Y323)</f>
        <v>NÃO</v>
      </c>
      <c r="B323" s="11" t="s">
        <v>370</v>
      </c>
      <c r="C323" s="12"/>
      <c r="D323" s="12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 t="str">
        <f aca="false">IF(X323=1,Geodésicas!$H$2,"")</f>
        <v/>
      </c>
      <c r="R323" s="14" t="n">
        <f aca="false">IF(ISERROR(VLOOKUP(E323,Geodésicas!A:A,1,0)),0,1)</f>
        <v>0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NÃO</v>
      </c>
    </row>
    <row r="324" customFormat="false" ht="15" hidden="false" customHeight="false" outlineLevel="0" collapsed="false">
      <c r="A324" s="10" t="str">
        <f aca="false">IF(B324="","",Y324)</f>
        <v>NÃO</v>
      </c>
      <c r="B324" s="11" t="s">
        <v>371</v>
      </c>
      <c r="C324" s="12"/>
      <c r="D324" s="12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 t="str">
        <f aca="false">IF(X324=1,Geodésicas!$H$2,"")</f>
        <v/>
      </c>
      <c r="R324" s="14" t="n">
        <f aca="false">IF(ISERROR(VLOOKUP(E324,Geodésicas!A:A,1,0)),0,1)</f>
        <v>0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NÃO</v>
      </c>
    </row>
    <row r="325" customFormat="false" ht="15" hidden="false" customHeight="false" outlineLevel="0" collapsed="false">
      <c r="A325" s="10" t="str">
        <f aca="false">IF(B325="","",Y325)</f>
        <v>NÃO</v>
      </c>
      <c r="B325" s="11" t="s">
        <v>372</v>
      </c>
      <c r="C325" s="12"/>
      <c r="D325" s="12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 t="str">
        <f aca="false">IF(X325=1,Geodésicas!$H$2,"")</f>
        <v/>
      </c>
      <c r="R325" s="14" t="n">
        <f aca="false">IF(ISERROR(VLOOKUP(E325,Geodésicas!A:A,1,0)),0,1)</f>
        <v>0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NÃO</v>
      </c>
    </row>
    <row r="326" customFormat="false" ht="15" hidden="false" customHeight="false" outlineLevel="0" collapsed="false">
      <c r="A326" s="10" t="str">
        <f aca="false">IF(B326="","",Y326)</f>
        <v>NÃO</v>
      </c>
      <c r="B326" s="11" t="s">
        <v>373</v>
      </c>
      <c r="C326" s="12"/>
      <c r="D326" s="12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 t="str">
        <f aca="false">IF(X326=1,Geodésicas!$H$2,"")</f>
        <v/>
      </c>
      <c r="R326" s="14" t="n">
        <f aca="false">IF(ISERROR(VLOOKUP(E326,Geodésicas!A:A,1,0)),0,1)</f>
        <v>0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NÃO</v>
      </c>
    </row>
    <row r="327" customFormat="false" ht="15" hidden="false" customHeight="false" outlineLevel="0" collapsed="false">
      <c r="A327" s="10" t="str">
        <f aca="false">IF(B327="","",Y327)</f>
        <v>NÃO</v>
      </c>
      <c r="B327" s="11" t="s">
        <v>374</v>
      </c>
      <c r="C327" s="12"/>
      <c r="D327" s="12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 t="str">
        <f aca="false">IF(X327=1,Geodésicas!$H$2,"")</f>
        <v/>
      </c>
      <c r="R327" s="14" t="n">
        <f aca="false">IF(ISERROR(VLOOKUP(E327,Geodésicas!A:A,1,0)),0,1)</f>
        <v>0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NÃO</v>
      </c>
    </row>
    <row r="328" customFormat="false" ht="15" hidden="false" customHeight="false" outlineLevel="0" collapsed="false">
      <c r="A328" s="10" t="str">
        <f aca="false">IF(B328="","",Y328)</f>
        <v>NÃO</v>
      </c>
      <c r="B328" s="11" t="s">
        <v>375</v>
      </c>
      <c r="C328" s="12"/>
      <c r="D328" s="12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 t="str">
        <f aca="false">IF(X328=1,Geodésicas!$H$2,"")</f>
        <v/>
      </c>
      <c r="R328" s="14" t="n">
        <f aca="false">IF(ISERROR(VLOOKUP(E328,Geodésicas!A:A,1,0)),0,1)</f>
        <v>0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NÃO</v>
      </c>
    </row>
    <row r="329" customFormat="false" ht="15" hidden="false" customHeight="false" outlineLevel="0" collapsed="false">
      <c r="A329" s="10" t="str">
        <f aca="false">IF(B329="","",Y329)</f>
        <v>NÃO</v>
      </c>
      <c r="B329" s="11" t="s">
        <v>376</v>
      </c>
      <c r="C329" s="12"/>
      <c r="D329" s="12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 t="str">
        <f aca="false">IF(X329=1,Geodésicas!$H$2,"")</f>
        <v/>
      </c>
      <c r="R329" s="14" t="n">
        <f aca="false">IF(ISERROR(VLOOKUP(E329,Geodésicas!A:A,1,0)),0,1)</f>
        <v>0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NÃO</v>
      </c>
    </row>
    <row r="330" customFormat="false" ht="15" hidden="false" customHeight="false" outlineLevel="0" collapsed="false">
      <c r="A330" s="10" t="str">
        <f aca="false">IF(B330="","",Y330)</f>
        <v>NÃO</v>
      </c>
      <c r="B330" s="11" t="s">
        <v>377</v>
      </c>
      <c r="C330" s="12"/>
      <c r="D330" s="12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 t="str">
        <f aca="false">IF(X330=1,Geodésicas!$H$2,"")</f>
        <v/>
      </c>
      <c r="R330" s="14" t="n">
        <f aca="false">IF(ISERROR(VLOOKUP(E330,Geodésicas!A:A,1,0)),0,1)</f>
        <v>0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NÃO</v>
      </c>
    </row>
    <row r="331" customFormat="false" ht="15" hidden="false" customHeight="false" outlineLevel="0" collapsed="false">
      <c r="A331" s="10" t="str">
        <f aca="false">IF(B331="","",Y331)</f>
        <v>NÃO</v>
      </c>
      <c r="B331" s="11" t="s">
        <v>378</v>
      </c>
      <c r="C331" s="12"/>
      <c r="D331" s="12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 t="str">
        <f aca="false">IF(X331=1,Geodésicas!$H$2,"")</f>
        <v/>
      </c>
      <c r="R331" s="14" t="n">
        <f aca="false">IF(ISERROR(VLOOKUP(E331,Geodésicas!A:A,1,0)),0,1)</f>
        <v>0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NÃO</v>
      </c>
    </row>
    <row r="332" customFormat="false" ht="15" hidden="false" customHeight="false" outlineLevel="0" collapsed="false">
      <c r="A332" s="10" t="str">
        <f aca="false">IF(B332="","",Y332)</f>
        <v>NÃO</v>
      </c>
      <c r="B332" s="11" t="s">
        <v>379</v>
      </c>
      <c r="C332" s="12"/>
      <c r="D332" s="12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 t="str">
        <f aca="false">IF(X332=1,Geodésicas!$H$2,"")</f>
        <v/>
      </c>
      <c r="R332" s="14" t="n">
        <f aca="false">IF(ISERROR(VLOOKUP(E332,Geodésicas!A:A,1,0)),0,1)</f>
        <v>0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NÃO</v>
      </c>
    </row>
    <row r="333" customFormat="false" ht="15" hidden="false" customHeight="false" outlineLevel="0" collapsed="false">
      <c r="A333" s="10" t="str">
        <f aca="false">IF(B333="","",Y333)</f>
        <v>NÃO</v>
      </c>
      <c r="B333" s="11" t="s">
        <v>380</v>
      </c>
      <c r="C333" s="12"/>
      <c r="D333" s="12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 t="str">
        <f aca="false">IF(X333=1,Geodésicas!$H$2,"")</f>
        <v/>
      </c>
      <c r="R333" s="14" t="n">
        <f aca="false">IF(ISERROR(VLOOKUP(E333,Geodésicas!A:A,1,0)),0,1)</f>
        <v>0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NÃO</v>
      </c>
    </row>
    <row r="334" customFormat="false" ht="15" hidden="false" customHeight="false" outlineLevel="0" collapsed="false">
      <c r="A334" s="10" t="str">
        <f aca="false">IF(B334="","",Y334)</f>
        <v>NÃO</v>
      </c>
      <c r="B334" s="11" t="s">
        <v>381</v>
      </c>
      <c r="C334" s="12"/>
      <c r="D334" s="12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 t="str">
        <f aca="false">IF(X334=1,Geodésicas!$H$2,"")</f>
        <v/>
      </c>
      <c r="R334" s="14" t="n">
        <f aca="false">IF(ISERROR(VLOOKUP(E334,Geodésicas!A:A,1,0)),0,1)</f>
        <v>0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NÃO</v>
      </c>
    </row>
    <row r="335" customFormat="false" ht="15" hidden="false" customHeight="false" outlineLevel="0" collapsed="false">
      <c r="A335" s="10" t="str">
        <f aca="false">IF(B335="","",Y335)</f>
        <v>NÃO</v>
      </c>
      <c r="B335" s="11" t="s">
        <v>382</v>
      </c>
      <c r="C335" s="12"/>
      <c r="D335" s="12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 t="str">
        <f aca="false">IF(X335=1,Geodésicas!$H$2,"")</f>
        <v/>
      </c>
      <c r="R335" s="14" t="n">
        <f aca="false">IF(ISERROR(VLOOKUP(E335,Geodésicas!A:A,1,0)),0,1)</f>
        <v>0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NÃO</v>
      </c>
    </row>
    <row r="336" customFormat="false" ht="15" hidden="false" customHeight="false" outlineLevel="0" collapsed="false">
      <c r="A336" s="10" t="str">
        <f aca="false">IF(B336="","",Y336)</f>
        <v>NÃO</v>
      </c>
      <c r="B336" s="11" t="s">
        <v>383</v>
      </c>
      <c r="C336" s="12"/>
      <c r="D336" s="12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 t="str">
        <f aca="false">IF(X336=1,Geodésicas!$H$2,"")</f>
        <v/>
      </c>
      <c r="R336" s="14" t="n">
        <f aca="false">IF(ISERROR(VLOOKUP(E336,Geodésicas!A:A,1,0)),0,1)</f>
        <v>0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NÃO</v>
      </c>
    </row>
    <row r="337" customFormat="false" ht="15" hidden="false" customHeight="false" outlineLevel="0" collapsed="false">
      <c r="A337" s="10" t="str">
        <f aca="false">IF(B337="","",Y337)</f>
        <v>NÃO</v>
      </c>
      <c r="B337" s="11" t="s">
        <v>384</v>
      </c>
      <c r="C337" s="12"/>
      <c r="D337" s="12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 t="str">
        <f aca="false">IF(X337=1,Geodésicas!$H$2,"")</f>
        <v/>
      </c>
      <c r="R337" s="14" t="n">
        <f aca="false">IF(ISERROR(VLOOKUP(E337,Geodésicas!A:A,1,0)),0,1)</f>
        <v>0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NÃO</v>
      </c>
    </row>
    <row r="338" customFormat="false" ht="15" hidden="false" customHeight="false" outlineLevel="0" collapsed="false">
      <c r="A338" s="10" t="str">
        <f aca="false">IF(B338="","",Y338)</f>
        <v>NÃO</v>
      </c>
      <c r="B338" s="11" t="s">
        <v>385</v>
      </c>
      <c r="C338" s="12"/>
      <c r="D338" s="12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 t="str">
        <f aca="false">IF(X338=1,Geodésicas!$H$2,"")</f>
        <v/>
      </c>
      <c r="R338" s="14" t="n">
        <f aca="false">IF(ISERROR(VLOOKUP(E338,Geodésicas!A:A,1,0)),0,1)</f>
        <v>0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NÃO</v>
      </c>
    </row>
    <row r="339" customFormat="false" ht="15" hidden="false" customHeight="false" outlineLevel="0" collapsed="false">
      <c r="A339" s="10" t="str">
        <f aca="false">IF(B339="","",Y339)</f>
        <v>NÃO</v>
      </c>
      <c r="B339" s="11" t="s">
        <v>386</v>
      </c>
      <c r="C339" s="12"/>
      <c r="D339" s="12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 t="str">
        <f aca="false">IF(X339=1,Geodésicas!$H$2,"")</f>
        <v/>
      </c>
      <c r="R339" s="14" t="n">
        <f aca="false">IF(ISERROR(VLOOKUP(E339,Geodésicas!A:A,1,0)),0,1)</f>
        <v>0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NÃO</v>
      </c>
    </row>
    <row r="340" customFormat="false" ht="15" hidden="false" customHeight="false" outlineLevel="0" collapsed="false">
      <c r="A340" s="10" t="str">
        <f aca="false">IF(B340="","",Y340)</f>
        <v>NÃO</v>
      </c>
      <c r="B340" s="11" t="s">
        <v>387</v>
      </c>
      <c r="C340" s="12"/>
      <c r="D340" s="12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 t="str">
        <f aca="false">IF(X340=1,Geodésicas!$H$2,"")</f>
        <v/>
      </c>
      <c r="R340" s="14" t="n">
        <f aca="false">IF(ISERROR(VLOOKUP(E340,Geodésicas!A:A,1,0)),0,1)</f>
        <v>0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NÃO</v>
      </c>
    </row>
    <row r="341" customFormat="false" ht="15" hidden="false" customHeight="false" outlineLevel="0" collapsed="false">
      <c r="A341" s="10" t="str">
        <f aca="false">IF(B341="","",Y341)</f>
        <v>NÃO</v>
      </c>
      <c r="B341" s="11" t="s">
        <v>388</v>
      </c>
      <c r="C341" s="12"/>
      <c r="D341" s="12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 t="str">
        <f aca="false">IF(X341=1,Geodésicas!$H$2,"")</f>
        <v/>
      </c>
      <c r="R341" s="14" t="n">
        <f aca="false">IF(ISERROR(VLOOKUP(E341,Geodésicas!A:A,1,0)),0,1)</f>
        <v>0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NÃO</v>
      </c>
    </row>
    <row r="342" customFormat="false" ht="15" hidden="false" customHeight="false" outlineLevel="0" collapsed="false">
      <c r="A342" s="10" t="str">
        <f aca="false">IF(B342="","",Y342)</f>
        <v>NÃO</v>
      </c>
      <c r="B342" s="11" t="s">
        <v>389</v>
      </c>
      <c r="C342" s="12"/>
      <c r="D342" s="12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 t="str">
        <f aca="false">IF(X342=1,Geodésicas!$H$2,"")</f>
        <v/>
      </c>
      <c r="R342" s="14" t="n">
        <f aca="false">IF(ISERROR(VLOOKUP(E342,Geodésicas!A:A,1,0)),0,1)</f>
        <v>0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NÃO</v>
      </c>
    </row>
    <row r="343" customFormat="false" ht="15" hidden="false" customHeight="false" outlineLevel="0" collapsed="false">
      <c r="A343" s="10" t="str">
        <f aca="false">IF(B343="","",Y343)</f>
        <v>NÃO</v>
      </c>
      <c r="B343" s="11" t="s">
        <v>390</v>
      </c>
      <c r="C343" s="12"/>
      <c r="D343" s="12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 t="str">
        <f aca="false">IF(X343=1,Geodésicas!$H$2,"")</f>
        <v/>
      </c>
      <c r="R343" s="14" t="n">
        <f aca="false">IF(ISERROR(VLOOKUP(E343,Geodésicas!A:A,1,0)),0,1)</f>
        <v>0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NÃO</v>
      </c>
    </row>
    <row r="344" customFormat="false" ht="15" hidden="false" customHeight="false" outlineLevel="0" collapsed="false">
      <c r="A344" s="10" t="str">
        <f aca="false">IF(B344="","",Y344)</f>
        <v>NÃO</v>
      </c>
      <c r="B344" s="11" t="s">
        <v>391</v>
      </c>
      <c r="C344" s="12"/>
      <c r="D344" s="12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 t="str">
        <f aca="false">IF(X344=1,Geodésicas!$H$2,"")</f>
        <v/>
      </c>
      <c r="R344" s="14" t="n">
        <f aca="false">IF(ISERROR(VLOOKUP(E344,Geodésicas!A:A,1,0)),0,1)</f>
        <v>0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NÃO</v>
      </c>
    </row>
    <row r="345" customFormat="false" ht="15" hidden="false" customHeight="false" outlineLevel="0" collapsed="false">
      <c r="A345" s="10" t="str">
        <f aca="false">IF(B345="","",Y345)</f>
        <v>NÃO</v>
      </c>
      <c r="B345" s="11" t="s">
        <v>392</v>
      </c>
      <c r="C345" s="12"/>
      <c r="D345" s="12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 t="str">
        <f aca="false">IF(X345=1,Geodésicas!$H$2,"")</f>
        <v/>
      </c>
      <c r="R345" s="14" t="n">
        <f aca="false">IF(ISERROR(VLOOKUP(E345,Geodésicas!A:A,1,0)),0,1)</f>
        <v>0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NÃO</v>
      </c>
    </row>
    <row r="346" customFormat="false" ht="15" hidden="false" customHeight="false" outlineLevel="0" collapsed="false">
      <c r="A346" s="10" t="str">
        <f aca="false">IF(B346="","",Y346)</f>
        <v>NÃO</v>
      </c>
      <c r="B346" s="11" t="s">
        <v>393</v>
      </c>
      <c r="C346" s="12"/>
      <c r="D346" s="12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 t="str">
        <f aca="false">IF(X346=1,Geodésicas!$H$2,"")</f>
        <v/>
      </c>
      <c r="R346" s="14" t="n">
        <f aca="false">IF(ISERROR(VLOOKUP(E346,Geodésicas!A:A,1,0)),0,1)</f>
        <v>0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NÃO</v>
      </c>
    </row>
    <row r="347" customFormat="false" ht="15" hidden="false" customHeight="false" outlineLevel="0" collapsed="false">
      <c r="A347" s="10" t="str">
        <f aca="false">IF(B347="","",Y347)</f>
        <v>NÃO</v>
      </c>
      <c r="B347" s="11" t="s">
        <v>394</v>
      </c>
      <c r="C347" s="12"/>
      <c r="D347" s="12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 t="str">
        <f aca="false">IF(X347=1,Geodésicas!$H$2,"")</f>
        <v/>
      </c>
      <c r="R347" s="14" t="n">
        <f aca="false">IF(ISERROR(VLOOKUP(E347,Geodésicas!A:A,1,0)),0,1)</f>
        <v>0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NÃO</v>
      </c>
    </row>
    <row r="348" customFormat="false" ht="15" hidden="false" customHeight="false" outlineLevel="0" collapsed="false">
      <c r="A348" s="10" t="str">
        <f aca="false">IF(B348="","",Y348)</f>
        <v>NÃO</v>
      </c>
      <c r="B348" s="11" t="s">
        <v>395</v>
      </c>
      <c r="C348" s="12"/>
      <c r="D348" s="12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 t="str">
        <f aca="false">IF(X348=1,Geodésicas!$H$2,"")</f>
        <v/>
      </c>
      <c r="R348" s="14" t="n">
        <f aca="false">IF(ISERROR(VLOOKUP(E348,Geodésicas!A:A,1,0)),0,1)</f>
        <v>0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NÃO</v>
      </c>
    </row>
    <row r="349" customFormat="false" ht="15" hidden="false" customHeight="false" outlineLevel="0" collapsed="false">
      <c r="A349" s="10" t="str">
        <f aca="false">IF(B349="","",Y349)</f>
        <v>NÃO</v>
      </c>
      <c r="B349" s="11" t="s">
        <v>396</v>
      </c>
      <c r="C349" s="12"/>
      <c r="D349" s="12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 t="str">
        <f aca="false">IF(X349=1,Geodésicas!$H$2,"")</f>
        <v/>
      </c>
      <c r="R349" s="14" t="n">
        <f aca="false">IF(ISERROR(VLOOKUP(E349,Geodésicas!A:A,1,0)),0,1)</f>
        <v>0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NÃO</v>
      </c>
    </row>
    <row r="350" customFormat="false" ht="15" hidden="false" customHeight="false" outlineLevel="0" collapsed="false">
      <c r="A350" s="10" t="str">
        <f aca="false">IF(B350="","",Y350)</f>
        <v>NÃO</v>
      </c>
      <c r="B350" s="11" t="s">
        <v>397</v>
      </c>
      <c r="C350" s="12"/>
      <c r="D350" s="12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 t="str">
        <f aca="false">IF(X350=1,Geodésicas!$H$2,"")</f>
        <v/>
      </c>
      <c r="R350" s="14" t="n">
        <f aca="false">IF(ISERROR(VLOOKUP(E350,Geodésicas!A:A,1,0)),0,1)</f>
        <v>0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NÃO</v>
      </c>
    </row>
    <row r="351" customFormat="false" ht="15" hidden="false" customHeight="false" outlineLevel="0" collapsed="false">
      <c r="A351" s="10" t="str">
        <f aca="false">IF(B351="","",Y351)</f>
        <v>NÃO</v>
      </c>
      <c r="B351" s="11" t="s">
        <v>398</v>
      </c>
      <c r="C351" s="12"/>
      <c r="D351" s="12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 t="str">
        <f aca="false">IF(X351=1,Geodésicas!$H$2,"")</f>
        <v/>
      </c>
      <c r="R351" s="14" t="n">
        <f aca="false">IF(ISERROR(VLOOKUP(E351,Geodésicas!A:A,1,0)),0,1)</f>
        <v>0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NÃO</v>
      </c>
    </row>
    <row r="352" customFormat="false" ht="15" hidden="false" customHeight="false" outlineLevel="0" collapsed="false">
      <c r="A352" s="10" t="str">
        <f aca="false">IF(B352="","",Y352)</f>
        <v>NÃO</v>
      </c>
      <c r="B352" s="11" t="s">
        <v>399</v>
      </c>
      <c r="C352" s="12"/>
      <c r="D352" s="12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 t="str">
        <f aca="false">IF(X352=1,Geodésicas!$H$2,"")</f>
        <v/>
      </c>
      <c r="R352" s="14" t="n">
        <f aca="false">IF(ISERROR(VLOOKUP(E352,Geodésicas!A:A,1,0)),0,1)</f>
        <v>0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NÃO</v>
      </c>
    </row>
    <row r="353" customFormat="false" ht="15" hidden="false" customHeight="false" outlineLevel="0" collapsed="false">
      <c r="A353" s="10" t="str">
        <f aca="false">IF(B353="","",Y353)</f>
        <v>NÃO</v>
      </c>
      <c r="B353" s="11" t="s">
        <v>400</v>
      </c>
      <c r="C353" s="12"/>
      <c r="D353" s="12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 t="str">
        <f aca="false">IF(X353=1,Geodésicas!$H$2,"")</f>
        <v/>
      </c>
      <c r="R353" s="14" t="n">
        <f aca="false">IF(ISERROR(VLOOKUP(E353,Geodésicas!A:A,1,0)),0,1)</f>
        <v>0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NÃO</v>
      </c>
    </row>
    <row r="354" customFormat="false" ht="15" hidden="false" customHeight="false" outlineLevel="0" collapsed="false">
      <c r="A354" s="10" t="str">
        <f aca="false">IF(B354="","",Y354)</f>
        <v>NÃO</v>
      </c>
      <c r="B354" s="11" t="s">
        <v>401</v>
      </c>
      <c r="C354" s="12"/>
      <c r="D354" s="12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 t="str">
        <f aca="false">IF(X354=1,Geodésicas!$H$2,"")</f>
        <v/>
      </c>
      <c r="R354" s="14" t="n">
        <f aca="false">IF(ISERROR(VLOOKUP(E354,Geodésicas!A:A,1,0)),0,1)</f>
        <v>0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NÃO</v>
      </c>
    </row>
    <row r="355" customFormat="false" ht="15" hidden="false" customHeight="false" outlineLevel="0" collapsed="false">
      <c r="A355" s="10" t="str">
        <f aca="false">IF(B355="","",Y355)</f>
        <v>NÃO</v>
      </c>
      <c r="B355" s="11" t="s">
        <v>402</v>
      </c>
      <c r="C355" s="12"/>
      <c r="D355" s="12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 t="str">
        <f aca="false">IF(X355=1,Geodésicas!$H$2,"")</f>
        <v/>
      </c>
      <c r="R355" s="14" t="n">
        <f aca="false">IF(ISERROR(VLOOKUP(E355,Geodésicas!A:A,1,0)),0,1)</f>
        <v>0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NÃO</v>
      </c>
    </row>
    <row r="356" customFormat="false" ht="15" hidden="false" customHeight="false" outlineLevel="0" collapsed="false">
      <c r="A356" s="10" t="str">
        <f aca="false">IF(B356="","",Y356)</f>
        <v>NÃO</v>
      </c>
      <c r="B356" s="11" t="s">
        <v>403</v>
      </c>
      <c r="C356" s="12"/>
      <c r="D356" s="12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 t="str">
        <f aca="false">IF(X356=1,Geodésicas!$H$2,"")</f>
        <v/>
      </c>
      <c r="R356" s="14" t="n">
        <f aca="false">IF(ISERROR(VLOOKUP(E356,Geodésicas!A:A,1,0)),0,1)</f>
        <v>0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NÃO</v>
      </c>
    </row>
    <row r="357" customFormat="false" ht="15" hidden="false" customHeight="false" outlineLevel="0" collapsed="false">
      <c r="A357" s="10" t="str">
        <f aca="false">IF(B357="","",Y357)</f>
        <v>NÃO</v>
      </c>
      <c r="B357" s="11" t="s">
        <v>404</v>
      </c>
      <c r="C357" s="12"/>
      <c r="D357" s="12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 t="str">
        <f aca="false">IF(X357=1,Geodésicas!$H$2,"")</f>
        <v/>
      </c>
      <c r="R357" s="14" t="n">
        <f aca="false">IF(ISERROR(VLOOKUP(E357,Geodésicas!A:A,1,0)),0,1)</f>
        <v>0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NÃO</v>
      </c>
    </row>
    <row r="358" customFormat="false" ht="15" hidden="false" customHeight="false" outlineLevel="0" collapsed="false">
      <c r="A358" s="10" t="str">
        <f aca="false">IF(B358="","",Y358)</f>
        <v>NÃO</v>
      </c>
      <c r="B358" s="11" t="s">
        <v>405</v>
      </c>
      <c r="C358" s="12"/>
      <c r="D358" s="12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 t="str">
        <f aca="false">IF(X358=1,Geodésicas!$H$2,"")</f>
        <v/>
      </c>
      <c r="R358" s="14" t="n">
        <f aca="false">IF(ISERROR(VLOOKUP(E358,Geodésicas!A:A,1,0)),0,1)</f>
        <v>0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NÃO</v>
      </c>
    </row>
    <row r="359" customFormat="false" ht="15" hidden="false" customHeight="false" outlineLevel="0" collapsed="false">
      <c r="A359" s="10" t="str">
        <f aca="false">IF(B359="","",Y359)</f>
        <v>NÃO</v>
      </c>
      <c r="B359" s="11" t="s">
        <v>406</v>
      </c>
      <c r="C359" s="12"/>
      <c r="D359" s="12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 t="str">
        <f aca="false">IF(X359=1,Geodésicas!$H$2,"")</f>
        <v/>
      </c>
      <c r="R359" s="14" t="n">
        <f aca="false">IF(ISERROR(VLOOKUP(E359,Geodésicas!A:A,1,0)),0,1)</f>
        <v>0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NÃO</v>
      </c>
    </row>
    <row r="360" customFormat="false" ht="15" hidden="false" customHeight="false" outlineLevel="0" collapsed="false">
      <c r="A360" s="10" t="str">
        <f aca="false">IF(B360="","",Y360)</f>
        <v>NÃO</v>
      </c>
      <c r="B360" s="11" t="s">
        <v>407</v>
      </c>
      <c r="C360" s="12"/>
      <c r="D360" s="12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 t="str">
        <f aca="false">IF(X360=1,Geodésicas!$H$2,"")</f>
        <v/>
      </c>
      <c r="R360" s="14" t="n">
        <f aca="false">IF(ISERROR(VLOOKUP(E360,Geodésicas!A:A,1,0)),0,1)</f>
        <v>0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NÃO</v>
      </c>
    </row>
    <row r="361" customFormat="false" ht="15" hidden="false" customHeight="false" outlineLevel="0" collapsed="false">
      <c r="A361" s="10" t="str">
        <f aca="false">IF(B361="","",Y361)</f>
        <v>NÃO</v>
      </c>
      <c r="B361" s="11" t="s">
        <v>408</v>
      </c>
      <c r="C361" s="12"/>
      <c r="D361" s="12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 t="str">
        <f aca="false">IF(X361=1,Geodésicas!$H$2,"")</f>
        <v/>
      </c>
      <c r="R361" s="14" t="n">
        <f aca="false">IF(ISERROR(VLOOKUP(E361,Geodésicas!A:A,1,0)),0,1)</f>
        <v>0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NÃO</v>
      </c>
    </row>
    <row r="362" customFormat="false" ht="15" hidden="false" customHeight="false" outlineLevel="0" collapsed="false">
      <c r="A362" s="10" t="str">
        <f aca="false">IF(B362="","",Y362)</f>
        <v>NÃO</v>
      </c>
      <c r="B362" s="11" t="s">
        <v>409</v>
      </c>
      <c r="C362" s="12"/>
      <c r="D362" s="12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 t="str">
        <f aca="false">IF(X362=1,Geodésicas!$H$2,"")</f>
        <v/>
      </c>
      <c r="R362" s="14" t="n">
        <f aca="false">IF(ISERROR(VLOOKUP(E362,Geodésicas!A:A,1,0)),0,1)</f>
        <v>0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NÃO</v>
      </c>
    </row>
    <row r="363" customFormat="false" ht="15" hidden="false" customHeight="false" outlineLevel="0" collapsed="false">
      <c r="A363" s="10" t="str">
        <f aca="false">IF(B363="","",Y363)</f>
        <v>NÃO</v>
      </c>
      <c r="B363" s="11" t="s">
        <v>410</v>
      </c>
      <c r="C363" s="12"/>
      <c r="D363" s="12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 t="str">
        <f aca="false">IF(X363=1,Geodésicas!$H$2,"")</f>
        <v/>
      </c>
      <c r="R363" s="14" t="n">
        <f aca="false">IF(ISERROR(VLOOKUP(E363,Geodésicas!A:A,1,0)),0,1)</f>
        <v>0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NÃO</v>
      </c>
    </row>
    <row r="364" customFormat="false" ht="15" hidden="false" customHeight="false" outlineLevel="0" collapsed="false">
      <c r="A364" s="10" t="str">
        <f aca="false">IF(B364="","",Y364)</f>
        <v>NÃO</v>
      </c>
      <c r="B364" s="11" t="s">
        <v>411</v>
      </c>
      <c r="C364" s="12"/>
      <c r="D364" s="12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 t="str">
        <f aca="false">IF(X364=1,Geodésicas!$H$2,"")</f>
        <v/>
      </c>
      <c r="R364" s="14" t="n">
        <f aca="false">IF(ISERROR(VLOOKUP(E364,Geodésicas!A:A,1,0)),0,1)</f>
        <v>0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NÃO</v>
      </c>
    </row>
    <row r="365" customFormat="false" ht="15" hidden="false" customHeight="false" outlineLevel="0" collapsed="false">
      <c r="A365" s="10" t="str">
        <f aca="false">IF(B365="","",Y365)</f>
        <v>NÃO</v>
      </c>
      <c r="B365" s="11" t="s">
        <v>412</v>
      </c>
      <c r="C365" s="12"/>
      <c r="D365" s="12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 t="str">
        <f aca="false">IF(X365=1,Geodésicas!$H$2,"")</f>
        <v/>
      </c>
      <c r="R365" s="14" t="n">
        <f aca="false">IF(ISERROR(VLOOKUP(E365,Geodésicas!A:A,1,0)),0,1)</f>
        <v>0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NÃO</v>
      </c>
    </row>
    <row r="366" customFormat="false" ht="15" hidden="false" customHeight="false" outlineLevel="0" collapsed="false">
      <c r="A366" s="10" t="str">
        <f aca="false">IF(B366="","",Y366)</f>
        <v>NÃO</v>
      </c>
      <c r="B366" s="11" t="s">
        <v>413</v>
      </c>
      <c r="C366" s="12"/>
      <c r="D366" s="12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 t="str">
        <f aca="false">IF(X366=1,Geodésicas!$H$2,"")</f>
        <v/>
      </c>
      <c r="R366" s="14" t="n">
        <f aca="false">IF(ISERROR(VLOOKUP(E366,Geodésicas!A:A,1,0)),0,1)</f>
        <v>0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NÃO</v>
      </c>
    </row>
    <row r="367" customFormat="false" ht="15" hidden="false" customHeight="false" outlineLevel="0" collapsed="false">
      <c r="A367" s="10" t="str">
        <f aca="false">IF(B367="","",Y367)</f>
        <v>NÃO</v>
      </c>
      <c r="B367" s="11" t="s">
        <v>414</v>
      </c>
      <c r="C367" s="12"/>
      <c r="D367" s="12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 t="str">
        <f aca="false">IF(X367=1,Geodésicas!$H$2,"")</f>
        <v/>
      </c>
      <c r="R367" s="14" t="n">
        <f aca="false">IF(ISERROR(VLOOKUP(E367,Geodésicas!A:A,1,0)),0,1)</f>
        <v>0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NÃO</v>
      </c>
    </row>
    <row r="368" customFormat="false" ht="15" hidden="false" customHeight="false" outlineLevel="0" collapsed="false">
      <c r="A368" s="10" t="str">
        <f aca="false">IF(B368="","",Y368)</f>
        <v>NÃO</v>
      </c>
      <c r="B368" s="11" t="s">
        <v>415</v>
      </c>
      <c r="C368" s="12"/>
      <c r="D368" s="12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 t="str">
        <f aca="false">IF(X368=1,Geodésicas!$H$2,"")</f>
        <v/>
      </c>
      <c r="R368" s="14" t="n">
        <f aca="false">IF(ISERROR(VLOOKUP(E368,Geodésicas!A:A,1,0)),0,1)</f>
        <v>0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NÃO</v>
      </c>
    </row>
    <row r="369" customFormat="false" ht="15" hidden="false" customHeight="false" outlineLevel="0" collapsed="false">
      <c r="A369" s="10" t="str">
        <f aca="false">IF(B369="","",Y369)</f>
        <v>NÃO</v>
      </c>
      <c r="B369" s="11" t="s">
        <v>416</v>
      </c>
      <c r="C369" s="12"/>
      <c r="D369" s="12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 t="str">
        <f aca="false">IF(X369=1,Geodésicas!$H$2,"")</f>
        <v/>
      </c>
      <c r="R369" s="14" t="n">
        <f aca="false">IF(ISERROR(VLOOKUP(E369,Geodésicas!A:A,1,0)),0,1)</f>
        <v>0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NÃO</v>
      </c>
    </row>
    <row r="370" customFormat="false" ht="15" hidden="false" customHeight="false" outlineLevel="0" collapsed="false">
      <c r="A370" s="10" t="str">
        <f aca="false">IF(B370="","",Y370)</f>
        <v>NÃO</v>
      </c>
      <c r="B370" s="11" t="s">
        <v>417</v>
      </c>
      <c r="C370" s="12"/>
      <c r="D370" s="12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 t="str">
        <f aca="false">IF(X370=1,Geodésicas!$H$2,"")</f>
        <v/>
      </c>
      <c r="R370" s="14" t="n">
        <f aca="false">IF(ISERROR(VLOOKUP(E370,Geodésicas!A:A,1,0)),0,1)</f>
        <v>0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NÃO</v>
      </c>
    </row>
    <row r="371" customFormat="false" ht="15" hidden="false" customHeight="false" outlineLevel="0" collapsed="false">
      <c r="A371" s="10" t="str">
        <f aca="false">IF(B371="","",Y371)</f>
        <v>NÃO</v>
      </c>
      <c r="B371" s="11" t="s">
        <v>418</v>
      </c>
      <c r="C371" s="12"/>
      <c r="D371" s="12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 t="str">
        <f aca="false">IF(X371=1,Geodésicas!$H$2,"")</f>
        <v/>
      </c>
      <c r="R371" s="14" t="n">
        <f aca="false">IF(ISERROR(VLOOKUP(E371,Geodésicas!A:A,1,0)),0,1)</f>
        <v>0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NÃO</v>
      </c>
    </row>
    <row r="372" customFormat="false" ht="15" hidden="false" customHeight="false" outlineLevel="0" collapsed="false">
      <c r="A372" s="10" t="str">
        <f aca="false">IF(B372="","",Y372)</f>
        <v>NÃO</v>
      </c>
      <c r="B372" s="11" t="s">
        <v>419</v>
      </c>
      <c r="C372" s="12"/>
      <c r="D372" s="12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 t="str">
        <f aca="false">IF(X372=1,Geodésicas!$H$2,"")</f>
        <v/>
      </c>
      <c r="R372" s="14" t="n">
        <f aca="false">IF(ISERROR(VLOOKUP(E372,Geodésicas!A:A,1,0)),0,1)</f>
        <v>0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NÃO</v>
      </c>
    </row>
    <row r="373" customFormat="false" ht="15" hidden="false" customHeight="false" outlineLevel="0" collapsed="false">
      <c r="A373" s="10" t="str">
        <f aca="false">IF(B373="","",Y373)</f>
        <v>NÃO</v>
      </c>
      <c r="B373" s="11" t="s">
        <v>420</v>
      </c>
      <c r="C373" s="12"/>
      <c r="D373" s="12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 t="str">
        <f aca="false">IF(X373=1,Geodésicas!$H$2,"")</f>
        <v/>
      </c>
      <c r="R373" s="14" t="n">
        <f aca="false">IF(ISERROR(VLOOKUP(E373,Geodésicas!A:A,1,0)),0,1)</f>
        <v>0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NÃO</v>
      </c>
    </row>
    <row r="374" customFormat="false" ht="15" hidden="false" customHeight="false" outlineLevel="0" collapsed="false">
      <c r="A374" s="10" t="str">
        <f aca="false">IF(B374="","",Y374)</f>
        <v>NÃO</v>
      </c>
      <c r="B374" s="11" t="s">
        <v>421</v>
      </c>
      <c r="C374" s="12"/>
      <c r="D374" s="12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 t="str">
        <f aca="false">IF(X374=1,Geodésicas!$H$2,"")</f>
        <v/>
      </c>
      <c r="R374" s="14" t="n">
        <f aca="false">IF(ISERROR(VLOOKUP(E374,Geodésicas!A:A,1,0)),0,1)</f>
        <v>0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NÃO</v>
      </c>
    </row>
    <row r="375" customFormat="false" ht="15" hidden="false" customHeight="false" outlineLevel="0" collapsed="false">
      <c r="A375" s="10" t="str">
        <f aca="false">IF(B375="","",Y375)</f>
        <v>NÃO</v>
      </c>
      <c r="B375" s="11" t="s">
        <v>422</v>
      </c>
      <c r="C375" s="12"/>
      <c r="D375" s="12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 t="str">
        <f aca="false">IF(X375=1,Geodésicas!$H$2,"")</f>
        <v/>
      </c>
      <c r="R375" s="14" t="n">
        <f aca="false">IF(ISERROR(VLOOKUP(E375,Geodésicas!A:A,1,0)),0,1)</f>
        <v>0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NÃO</v>
      </c>
    </row>
    <row r="376" customFormat="false" ht="15" hidden="false" customHeight="false" outlineLevel="0" collapsed="false">
      <c r="A376" s="10" t="str">
        <f aca="false">IF(B376="","",Y376)</f>
        <v>NÃO</v>
      </c>
      <c r="B376" s="11" t="s">
        <v>423</v>
      </c>
      <c r="C376" s="12"/>
      <c r="D376" s="12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 t="str">
        <f aca="false">IF(X376=1,Geodésicas!$H$2,"")</f>
        <v/>
      </c>
      <c r="R376" s="14" t="n">
        <f aca="false">IF(ISERROR(VLOOKUP(E376,Geodésicas!A:A,1,0)),0,1)</f>
        <v>0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NÃO</v>
      </c>
    </row>
    <row r="377" customFormat="false" ht="15" hidden="false" customHeight="false" outlineLevel="0" collapsed="false">
      <c r="A377" s="10" t="str">
        <f aca="false">IF(B377="","",Y377)</f>
        <v>NÃO</v>
      </c>
      <c r="B377" s="11" t="s">
        <v>424</v>
      </c>
      <c r="C377" s="12"/>
      <c r="D377" s="12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 t="str">
        <f aca="false">IF(X377=1,Geodésicas!$H$2,"")</f>
        <v/>
      </c>
      <c r="R377" s="14" t="n">
        <f aca="false">IF(ISERROR(VLOOKUP(E377,Geodésicas!A:A,1,0)),0,1)</f>
        <v>0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NÃO</v>
      </c>
    </row>
    <row r="378" customFormat="false" ht="15" hidden="false" customHeight="false" outlineLevel="0" collapsed="false">
      <c r="A378" s="10" t="str">
        <f aca="false">IF(B378="","",Y378)</f>
        <v>NÃO</v>
      </c>
      <c r="B378" s="11" t="s">
        <v>425</v>
      </c>
      <c r="C378" s="12"/>
      <c r="D378" s="12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 t="str">
        <f aca="false">IF(X378=1,Geodésicas!$H$2,"")</f>
        <v/>
      </c>
      <c r="R378" s="14" t="n">
        <f aca="false">IF(ISERROR(VLOOKUP(E378,Geodésicas!A:A,1,0)),0,1)</f>
        <v>0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NÃO</v>
      </c>
    </row>
    <row r="379" customFormat="false" ht="15" hidden="false" customHeight="false" outlineLevel="0" collapsed="false">
      <c r="A379" s="10" t="str">
        <f aca="false">IF(B379="","",Y379)</f>
        <v>NÃO</v>
      </c>
      <c r="B379" s="11" t="s">
        <v>426</v>
      </c>
      <c r="C379" s="12"/>
      <c r="D379" s="12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 t="str">
        <f aca="false">IF(X379=1,Geodésicas!$H$2,"")</f>
        <v/>
      </c>
      <c r="R379" s="14" t="n">
        <f aca="false">IF(ISERROR(VLOOKUP(E379,Geodésicas!A:A,1,0)),0,1)</f>
        <v>0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NÃO</v>
      </c>
    </row>
    <row r="380" customFormat="false" ht="15" hidden="false" customHeight="false" outlineLevel="0" collapsed="false">
      <c r="A380" s="10" t="str">
        <f aca="false">IF(B380="","",Y380)</f>
        <v>NÃO</v>
      </c>
      <c r="B380" s="11" t="s">
        <v>427</v>
      </c>
      <c r="C380" s="12"/>
      <c r="D380" s="12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 t="str">
        <f aca="false">IF(X380=1,Geodésicas!$H$2,"")</f>
        <v/>
      </c>
      <c r="R380" s="14" t="n">
        <f aca="false">IF(ISERROR(VLOOKUP(E380,Geodésicas!A:A,1,0)),0,1)</f>
        <v>0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NÃO</v>
      </c>
    </row>
    <row r="381" customFormat="false" ht="15" hidden="false" customHeight="false" outlineLevel="0" collapsed="false">
      <c r="A381" s="10" t="str">
        <f aca="false">IF(B381="","",Y381)</f>
        <v>NÃO</v>
      </c>
      <c r="B381" s="11" t="s">
        <v>428</v>
      </c>
      <c r="C381" s="12"/>
      <c r="D381" s="12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 t="str">
        <f aca="false">IF(X381=1,Geodésicas!$H$2,"")</f>
        <v/>
      </c>
      <c r="R381" s="14" t="n">
        <f aca="false">IF(ISERROR(VLOOKUP(E381,Geodésicas!A:A,1,0)),0,1)</f>
        <v>0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NÃO</v>
      </c>
    </row>
    <row r="382" customFormat="false" ht="15" hidden="false" customHeight="false" outlineLevel="0" collapsed="false">
      <c r="A382" s="10" t="str">
        <f aca="false">IF(B382="","",Y382)</f>
        <v>NÃO</v>
      </c>
      <c r="B382" s="11" t="s">
        <v>429</v>
      </c>
      <c r="C382" s="12"/>
      <c r="D382" s="12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 t="str">
        <f aca="false">IF(X382=1,Geodésicas!$H$2,"")</f>
        <v/>
      </c>
      <c r="R382" s="14" t="n">
        <f aca="false">IF(ISERROR(VLOOKUP(E382,Geodésicas!A:A,1,0)),0,1)</f>
        <v>0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NÃO</v>
      </c>
    </row>
    <row r="383" customFormat="false" ht="15" hidden="false" customHeight="false" outlineLevel="0" collapsed="false">
      <c r="A383" s="10" t="str">
        <f aca="false">IF(B383="","",Y383)</f>
        <v>NÃO</v>
      </c>
      <c r="B383" s="11" t="s">
        <v>430</v>
      </c>
      <c r="C383" s="12"/>
      <c r="D383" s="12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 t="str">
        <f aca="false">IF(X383=1,Geodésicas!$H$2,"")</f>
        <v/>
      </c>
      <c r="R383" s="14" t="n">
        <f aca="false">IF(ISERROR(VLOOKUP(E383,Geodésicas!A:A,1,0)),0,1)</f>
        <v>0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NÃO</v>
      </c>
    </row>
    <row r="384" customFormat="false" ht="15" hidden="false" customHeight="false" outlineLevel="0" collapsed="false">
      <c r="A384" s="10" t="str">
        <f aca="false">IF(B384="","",Y384)</f>
        <v>NÃO</v>
      </c>
      <c r="B384" s="11" t="s">
        <v>431</v>
      </c>
      <c r="C384" s="12"/>
      <c r="D384" s="12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 t="str">
        <f aca="false">IF(X384=1,Geodésicas!$H$2,"")</f>
        <v/>
      </c>
      <c r="R384" s="14" t="n">
        <f aca="false">IF(ISERROR(VLOOKUP(E384,Geodésicas!A:A,1,0)),0,1)</f>
        <v>0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NÃO</v>
      </c>
    </row>
    <row r="385" customFormat="false" ht="15" hidden="false" customHeight="false" outlineLevel="0" collapsed="false">
      <c r="A385" s="10" t="str">
        <f aca="false">IF(B385="","",Y385)</f>
        <v>NÃO</v>
      </c>
      <c r="B385" s="11" t="s">
        <v>432</v>
      </c>
      <c r="C385" s="12"/>
      <c r="D385" s="12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 t="str">
        <f aca="false">IF(X385=1,Geodésicas!$H$2,"")</f>
        <v/>
      </c>
      <c r="R385" s="14" t="n">
        <f aca="false">IF(ISERROR(VLOOKUP(E385,Geodésicas!A:A,1,0)),0,1)</f>
        <v>0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NÃO</v>
      </c>
    </row>
    <row r="386" customFormat="false" ht="15" hidden="false" customHeight="false" outlineLevel="0" collapsed="false">
      <c r="A386" s="10" t="str">
        <f aca="false">IF(B386="","",Y386)</f>
        <v>NÃO</v>
      </c>
      <c r="B386" s="11" t="s">
        <v>433</v>
      </c>
      <c r="C386" s="12"/>
      <c r="D386" s="12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 t="str">
        <f aca="false">IF(X386=1,Geodésicas!$H$2,"")</f>
        <v/>
      </c>
      <c r="R386" s="14" t="n">
        <f aca="false">IF(ISERROR(VLOOKUP(E386,Geodésicas!A:A,1,0)),0,1)</f>
        <v>0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NÃO</v>
      </c>
    </row>
    <row r="387" customFormat="false" ht="15" hidden="false" customHeight="false" outlineLevel="0" collapsed="false">
      <c r="A387" s="10" t="str">
        <f aca="false">IF(B387="","",Y387)</f>
        <v>NÃO</v>
      </c>
      <c r="B387" s="11" t="s">
        <v>434</v>
      </c>
      <c r="C387" s="12"/>
      <c r="D387" s="12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 t="str">
        <f aca="false">IF(X387=1,Geodésicas!$H$2,"")</f>
        <v/>
      </c>
      <c r="R387" s="14" t="n">
        <f aca="false">IF(ISERROR(VLOOKUP(E387,Geodésicas!A:A,1,0)),0,1)</f>
        <v>0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NÃO</v>
      </c>
    </row>
    <row r="388" customFormat="false" ht="15" hidden="false" customHeight="false" outlineLevel="0" collapsed="false">
      <c r="A388" s="10" t="str">
        <f aca="false">IF(B388="","",Y388)</f>
        <v>NÃO</v>
      </c>
      <c r="B388" s="11" t="s">
        <v>435</v>
      </c>
      <c r="C388" s="12"/>
      <c r="D388" s="12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 t="str">
        <f aca="false">IF(X388=1,Geodésicas!$H$2,"")</f>
        <v/>
      </c>
      <c r="R388" s="14" t="n">
        <f aca="false">IF(ISERROR(VLOOKUP(E388,Geodésicas!A:A,1,0)),0,1)</f>
        <v>0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NÃO</v>
      </c>
    </row>
    <row r="389" customFormat="false" ht="15" hidden="false" customHeight="false" outlineLevel="0" collapsed="false">
      <c r="A389" s="10" t="str">
        <f aca="false">IF(B389="","",Y389)</f>
        <v>NÃO</v>
      </c>
      <c r="B389" s="11" t="s">
        <v>436</v>
      </c>
      <c r="C389" s="12"/>
      <c r="D389" s="12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 t="str">
        <f aca="false">IF(X389=1,Geodésicas!$H$2,"")</f>
        <v/>
      </c>
      <c r="R389" s="14" t="n">
        <f aca="false">IF(ISERROR(VLOOKUP(E389,Geodésicas!A:A,1,0)),0,1)</f>
        <v>0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NÃO</v>
      </c>
    </row>
    <row r="390" customFormat="false" ht="15" hidden="false" customHeight="false" outlineLevel="0" collapsed="false">
      <c r="A390" s="10" t="str">
        <f aca="false">IF(B390="","",Y390)</f>
        <v>NÃO</v>
      </c>
      <c r="B390" s="11" t="s">
        <v>437</v>
      </c>
      <c r="C390" s="12"/>
      <c r="D390" s="12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 t="str">
        <f aca="false">IF(X390=1,Geodésicas!$H$2,"")</f>
        <v/>
      </c>
      <c r="R390" s="14" t="n">
        <f aca="false">IF(ISERROR(VLOOKUP(E390,Geodésicas!A:A,1,0)),0,1)</f>
        <v>0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NÃO</v>
      </c>
    </row>
    <row r="391" customFormat="false" ht="15" hidden="false" customHeight="false" outlineLevel="0" collapsed="false">
      <c r="A391" s="10" t="str">
        <f aca="false">IF(B391="","",Y391)</f>
        <v>NÃO</v>
      </c>
      <c r="B391" s="11" t="s">
        <v>438</v>
      </c>
      <c r="C391" s="12"/>
      <c r="D391" s="12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 t="str">
        <f aca="false">IF(X391=1,Geodésicas!$H$2,"")</f>
        <v/>
      </c>
      <c r="R391" s="14" t="n">
        <f aca="false">IF(ISERROR(VLOOKUP(E391,Geodésicas!A:A,1,0)),0,1)</f>
        <v>0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NÃO</v>
      </c>
    </row>
    <row r="392" customFormat="false" ht="15" hidden="false" customHeight="false" outlineLevel="0" collapsed="false">
      <c r="A392" s="10" t="str">
        <f aca="false">IF(B392="","",Y392)</f>
        <v>NÃO</v>
      </c>
      <c r="B392" s="11" t="s">
        <v>439</v>
      </c>
      <c r="C392" s="12"/>
      <c r="D392" s="12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 t="str">
        <f aca="false">IF(X392=1,Geodésicas!$H$2,"")</f>
        <v/>
      </c>
      <c r="R392" s="14" t="n">
        <f aca="false">IF(ISERROR(VLOOKUP(E392,Geodésicas!A:A,1,0)),0,1)</f>
        <v>0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NÃO</v>
      </c>
    </row>
    <row r="393" customFormat="false" ht="15" hidden="false" customHeight="false" outlineLevel="0" collapsed="false">
      <c r="A393" s="10" t="str">
        <f aca="false">IF(B393="","",Y393)</f>
        <v>NÃO</v>
      </c>
      <c r="B393" s="11" t="s">
        <v>440</v>
      </c>
      <c r="C393" s="12"/>
      <c r="D393" s="12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 t="str">
        <f aca="false">IF(X393=1,Geodésicas!$H$2,"")</f>
        <v/>
      </c>
      <c r="R393" s="14" t="n">
        <f aca="false">IF(ISERROR(VLOOKUP(E393,Geodésicas!A:A,1,0)),0,1)</f>
        <v>0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NÃO</v>
      </c>
    </row>
    <row r="394" customFormat="false" ht="15" hidden="false" customHeight="false" outlineLevel="0" collapsed="false">
      <c r="A394" s="10" t="str">
        <f aca="false">IF(B394="","",Y394)</f>
        <v>NÃO</v>
      </c>
      <c r="B394" s="11" t="s">
        <v>441</v>
      </c>
      <c r="C394" s="12"/>
      <c r="D394" s="12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 t="str">
        <f aca="false">IF(X394=1,Geodésicas!$H$2,"")</f>
        <v/>
      </c>
      <c r="R394" s="14" t="n">
        <f aca="false">IF(ISERROR(VLOOKUP(E394,Geodésicas!A:A,1,0)),0,1)</f>
        <v>0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NÃO</v>
      </c>
    </row>
    <row r="395" customFormat="false" ht="15" hidden="false" customHeight="false" outlineLevel="0" collapsed="false">
      <c r="A395" s="10" t="str">
        <f aca="false">IF(B395="","",Y395)</f>
        <v>NÃO</v>
      </c>
      <c r="B395" s="11" t="s">
        <v>442</v>
      </c>
      <c r="C395" s="12"/>
      <c r="D395" s="12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 t="str">
        <f aca="false">IF(X395=1,Geodésicas!$H$2,"")</f>
        <v/>
      </c>
      <c r="R395" s="14" t="n">
        <f aca="false">IF(ISERROR(VLOOKUP(E395,Geodésicas!A:A,1,0)),0,1)</f>
        <v>0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NÃO</v>
      </c>
    </row>
    <row r="396" customFormat="false" ht="15" hidden="false" customHeight="false" outlineLevel="0" collapsed="false">
      <c r="A396" s="10" t="str">
        <f aca="false">IF(B396="","",Y396)</f>
        <v>NÃO</v>
      </c>
      <c r="B396" s="11" t="s">
        <v>443</v>
      </c>
      <c r="C396" s="12"/>
      <c r="D396" s="12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 t="str">
        <f aca="false">IF(X396=1,Geodésicas!$H$2,"")</f>
        <v/>
      </c>
      <c r="R396" s="14" t="n">
        <f aca="false">IF(ISERROR(VLOOKUP(E396,Geodésicas!A:A,1,0)),0,1)</f>
        <v>0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NÃO</v>
      </c>
    </row>
    <row r="397" customFormat="false" ht="15" hidden="false" customHeight="false" outlineLevel="0" collapsed="false">
      <c r="A397" s="10" t="str">
        <f aca="false">IF(B397="","",Y397)</f>
        <v>NÃO</v>
      </c>
      <c r="B397" s="11" t="s">
        <v>444</v>
      </c>
      <c r="C397" s="12"/>
      <c r="D397" s="12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 t="str">
        <f aca="false">IF(X397=1,Geodésicas!$H$2,"")</f>
        <v/>
      </c>
      <c r="R397" s="14" t="n">
        <f aca="false">IF(ISERROR(VLOOKUP(E397,Geodésicas!A:A,1,0)),0,1)</f>
        <v>0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NÃO</v>
      </c>
    </row>
    <row r="398" customFormat="false" ht="15" hidden="false" customHeight="false" outlineLevel="0" collapsed="false">
      <c r="A398" s="10" t="str">
        <f aca="false">IF(B398="","",Y398)</f>
        <v>NÃO</v>
      </c>
      <c r="B398" s="11" t="s">
        <v>445</v>
      </c>
      <c r="C398" s="12"/>
      <c r="D398" s="12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 t="str">
        <f aca="false">IF(X398=1,Geodésicas!$H$2,"")</f>
        <v/>
      </c>
      <c r="R398" s="14" t="n">
        <f aca="false">IF(ISERROR(VLOOKUP(E398,Geodésicas!A:A,1,0)),0,1)</f>
        <v>0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NÃO</v>
      </c>
    </row>
    <row r="399" customFormat="false" ht="15" hidden="false" customHeight="false" outlineLevel="0" collapsed="false">
      <c r="A399" s="10" t="str">
        <f aca="false">IF(B399="","",Y399)</f>
        <v>NÃO</v>
      </c>
      <c r="B399" s="11" t="s">
        <v>446</v>
      </c>
      <c r="C399" s="12"/>
      <c r="D399" s="12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 t="str">
        <f aca="false">IF(X399=1,Geodésicas!$H$2,"")</f>
        <v/>
      </c>
      <c r="R399" s="14" t="n">
        <f aca="false">IF(ISERROR(VLOOKUP(E399,Geodésicas!A:A,1,0)),0,1)</f>
        <v>0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NÃO</v>
      </c>
    </row>
    <row r="400" customFormat="false" ht="15" hidden="false" customHeight="false" outlineLevel="0" collapsed="false">
      <c r="A400" s="10" t="str">
        <f aca="false">IF(B400="","",Y400)</f>
        <v>NÃO</v>
      </c>
      <c r="B400" s="11" t="s">
        <v>447</v>
      </c>
      <c r="C400" s="12"/>
      <c r="D400" s="12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 t="str">
        <f aca="false">IF(X400=1,Geodésicas!$H$2,"")</f>
        <v/>
      </c>
      <c r="R400" s="14" t="n">
        <f aca="false">IF(ISERROR(VLOOKUP(E400,Geodésicas!A:A,1,0)),0,1)</f>
        <v>0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NÃO</v>
      </c>
    </row>
    <row r="401" customFormat="false" ht="15" hidden="false" customHeight="false" outlineLevel="0" collapsed="false">
      <c r="A401" s="10" t="str">
        <f aca="false">IF(B401="","",Y401)</f>
        <v>NÃO</v>
      </c>
      <c r="B401" s="11" t="s">
        <v>448</v>
      </c>
      <c r="C401" s="12"/>
      <c r="D401" s="12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 t="str">
        <f aca="false">IF(X401=1,Geodésicas!$H$2,"")</f>
        <v/>
      </c>
      <c r="R401" s="14" t="n">
        <f aca="false">IF(ISERROR(VLOOKUP(E401,Geodésicas!A:A,1,0)),0,1)</f>
        <v>0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NÃO</v>
      </c>
    </row>
    <row r="402" customFormat="false" ht="15" hidden="false" customHeight="false" outlineLevel="0" collapsed="false">
      <c r="A402" s="10" t="str">
        <f aca="false">IF(B402="","",Y402)</f>
        <v>NÃO</v>
      </c>
      <c r="B402" s="11" t="s">
        <v>449</v>
      </c>
      <c r="C402" s="12"/>
      <c r="D402" s="12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 t="str">
        <f aca="false">IF(X402=1,Geodésicas!$H$2,"")</f>
        <v/>
      </c>
      <c r="R402" s="14" t="n">
        <f aca="false">IF(ISERROR(VLOOKUP(E402,Geodésicas!A:A,1,0)),0,1)</f>
        <v>0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NÃO</v>
      </c>
    </row>
    <row r="403" customFormat="false" ht="15" hidden="false" customHeight="false" outlineLevel="0" collapsed="false">
      <c r="A403" s="10" t="str">
        <f aca="false">IF(B403="","",Y403)</f>
        <v>NÃO</v>
      </c>
      <c r="B403" s="11" t="s">
        <v>450</v>
      </c>
      <c r="C403" s="12"/>
      <c r="D403" s="12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 t="str">
        <f aca="false">IF(X403=1,Geodésicas!$H$2,"")</f>
        <v/>
      </c>
      <c r="R403" s="14" t="n">
        <f aca="false">IF(ISERROR(VLOOKUP(E403,Geodésicas!A:A,1,0)),0,1)</f>
        <v>0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NÃO</v>
      </c>
    </row>
    <row r="404" customFormat="false" ht="15" hidden="false" customHeight="false" outlineLevel="0" collapsed="false">
      <c r="A404" s="10" t="str">
        <f aca="false">IF(B404="","",Y404)</f>
        <v>NÃO</v>
      </c>
      <c r="B404" s="11" t="s">
        <v>451</v>
      </c>
      <c r="C404" s="12"/>
      <c r="D404" s="12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 t="str">
        <f aca="false">IF(X404=1,Geodésicas!$H$2,"")</f>
        <v/>
      </c>
      <c r="R404" s="14" t="n">
        <f aca="false">IF(ISERROR(VLOOKUP(E404,Geodésicas!A:A,1,0)),0,1)</f>
        <v>0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NÃO</v>
      </c>
    </row>
    <row r="405" customFormat="false" ht="15" hidden="false" customHeight="false" outlineLevel="0" collapsed="false">
      <c r="A405" s="10" t="str">
        <f aca="false">IF(B405="","",Y405)</f>
        <v>NÃO</v>
      </c>
      <c r="B405" s="11" t="s">
        <v>452</v>
      </c>
      <c r="C405" s="12"/>
      <c r="D405" s="12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 t="str">
        <f aca="false">IF(X405=1,Geodésicas!$H$2,"")</f>
        <v/>
      </c>
      <c r="R405" s="14" t="n">
        <f aca="false">IF(ISERROR(VLOOKUP(E405,Geodésicas!A:A,1,0)),0,1)</f>
        <v>0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NÃO</v>
      </c>
    </row>
    <row r="406" customFormat="false" ht="15" hidden="false" customHeight="false" outlineLevel="0" collapsed="false">
      <c r="A406" s="10" t="str">
        <f aca="false">IF(B406="","",Y406)</f>
        <v>NÃO</v>
      </c>
      <c r="B406" s="11" t="s">
        <v>453</v>
      </c>
      <c r="C406" s="12"/>
      <c r="D406" s="12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 t="str">
        <f aca="false">IF(X406=1,Geodésicas!$H$2,"")</f>
        <v/>
      </c>
      <c r="R406" s="14" t="n">
        <f aca="false">IF(ISERROR(VLOOKUP(E406,Geodésicas!A:A,1,0)),0,1)</f>
        <v>0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NÃO</v>
      </c>
    </row>
    <row r="407" customFormat="false" ht="15" hidden="false" customHeight="false" outlineLevel="0" collapsed="false">
      <c r="A407" s="10" t="str">
        <f aca="false">IF(B407="","",Y407)</f>
        <v>NÃO</v>
      </c>
      <c r="B407" s="11" t="s">
        <v>454</v>
      </c>
      <c r="C407" s="12"/>
      <c r="D407" s="12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 t="str">
        <f aca="false">IF(X407=1,Geodésicas!$H$2,"")</f>
        <v/>
      </c>
      <c r="R407" s="14" t="n">
        <f aca="false">IF(ISERROR(VLOOKUP(E407,Geodésicas!A:A,1,0)),0,1)</f>
        <v>0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NÃO</v>
      </c>
    </row>
    <row r="408" customFormat="false" ht="15" hidden="false" customHeight="false" outlineLevel="0" collapsed="false">
      <c r="A408" s="10" t="str">
        <f aca="false">IF(B408="","",Y408)</f>
        <v>NÃO</v>
      </c>
      <c r="B408" s="11" t="s">
        <v>455</v>
      </c>
      <c r="C408" s="12"/>
      <c r="D408" s="12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 t="str">
        <f aca="false">IF(X408=1,Geodésicas!$H$2,"")</f>
        <v/>
      </c>
      <c r="R408" s="14" t="n">
        <f aca="false">IF(ISERROR(VLOOKUP(E408,Geodésicas!A:A,1,0)),0,1)</f>
        <v>0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NÃO</v>
      </c>
    </row>
    <row r="409" customFormat="false" ht="15" hidden="false" customHeight="false" outlineLevel="0" collapsed="false">
      <c r="A409" s="10" t="str">
        <f aca="false">IF(B409="","",Y409)</f>
        <v>NÃO</v>
      </c>
      <c r="B409" s="11" t="s">
        <v>456</v>
      </c>
      <c r="C409" s="12"/>
      <c r="D409" s="12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 t="str">
        <f aca="false">IF(X409=1,Geodésicas!$H$2,"")</f>
        <v/>
      </c>
      <c r="R409" s="14" t="n">
        <f aca="false">IF(ISERROR(VLOOKUP(E409,Geodésicas!A:A,1,0)),0,1)</f>
        <v>0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NÃO</v>
      </c>
    </row>
    <row r="410" customFormat="false" ht="15" hidden="false" customHeight="false" outlineLevel="0" collapsed="false">
      <c r="A410" s="10" t="str">
        <f aca="false">IF(B410="","",Y410)</f>
        <v>NÃO</v>
      </c>
      <c r="B410" s="11" t="s">
        <v>457</v>
      </c>
      <c r="C410" s="12"/>
      <c r="D410" s="12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 t="str">
        <f aca="false">IF(X410=1,Geodésicas!$H$2,"")</f>
        <v/>
      </c>
      <c r="R410" s="14" t="n">
        <f aca="false">IF(ISERROR(VLOOKUP(E410,Geodésicas!A:A,1,0)),0,1)</f>
        <v>0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NÃO</v>
      </c>
    </row>
    <row r="411" customFormat="false" ht="15" hidden="false" customHeight="false" outlineLevel="0" collapsed="false">
      <c r="A411" s="10" t="str">
        <f aca="false">IF(B411="","",Y411)</f>
        <v>NÃO</v>
      </c>
      <c r="B411" s="11" t="s">
        <v>458</v>
      </c>
      <c r="C411" s="12"/>
      <c r="D411" s="12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 t="str">
        <f aca="false">IF(X411=1,Geodésicas!$H$2,"")</f>
        <v/>
      </c>
      <c r="R411" s="14" t="n">
        <f aca="false">IF(ISERROR(VLOOKUP(E411,Geodésicas!A:A,1,0)),0,1)</f>
        <v>0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NÃO</v>
      </c>
    </row>
    <row r="412" customFormat="false" ht="15" hidden="false" customHeight="false" outlineLevel="0" collapsed="false">
      <c r="A412" s="10" t="str">
        <f aca="false">IF(B412="","",Y412)</f>
        <v>NÃO</v>
      </c>
      <c r="B412" s="11" t="s">
        <v>459</v>
      </c>
      <c r="C412" s="12"/>
      <c r="D412" s="12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 t="str">
        <f aca="false">IF(X412=1,Geodésicas!$H$2,"")</f>
        <v/>
      </c>
      <c r="R412" s="14" t="n">
        <f aca="false">IF(ISERROR(VLOOKUP(E412,Geodésicas!A:A,1,0)),0,1)</f>
        <v>0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NÃO</v>
      </c>
    </row>
    <row r="413" customFormat="false" ht="15" hidden="false" customHeight="false" outlineLevel="0" collapsed="false">
      <c r="A413" s="10" t="str">
        <f aca="false">IF(B413="","",Y413)</f>
        <v>NÃO</v>
      </c>
      <c r="B413" s="11" t="s">
        <v>460</v>
      </c>
      <c r="C413" s="12"/>
      <c r="D413" s="12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 t="str">
        <f aca="false">IF(X413=1,Geodésicas!$H$2,"")</f>
        <v/>
      </c>
      <c r="R413" s="14" t="n">
        <f aca="false">IF(ISERROR(VLOOKUP(E413,Geodésicas!A:A,1,0)),0,1)</f>
        <v>0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NÃO</v>
      </c>
    </row>
    <row r="414" customFormat="false" ht="15" hidden="false" customHeight="false" outlineLevel="0" collapsed="false">
      <c r="A414" s="10" t="str">
        <f aca="false">IF(B414="","",Y414)</f>
        <v>NÃO</v>
      </c>
      <c r="B414" s="11" t="s">
        <v>461</v>
      </c>
      <c r="C414" s="12"/>
      <c r="D414" s="12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 t="str">
        <f aca="false">IF(X414=1,Geodésicas!$H$2,"")</f>
        <v/>
      </c>
      <c r="R414" s="14" t="n">
        <f aca="false">IF(ISERROR(VLOOKUP(E414,Geodésicas!A:A,1,0)),0,1)</f>
        <v>0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NÃO</v>
      </c>
    </row>
    <row r="415" customFormat="false" ht="15" hidden="false" customHeight="false" outlineLevel="0" collapsed="false">
      <c r="A415" s="10" t="str">
        <f aca="false">IF(B415="","",Y415)</f>
        <v>NÃO</v>
      </c>
      <c r="B415" s="11" t="s">
        <v>462</v>
      </c>
      <c r="C415" s="12"/>
      <c r="D415" s="12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 t="str">
        <f aca="false">IF(X415=1,Geodésicas!$H$2,"")</f>
        <v/>
      </c>
      <c r="R415" s="14" t="n">
        <f aca="false">IF(ISERROR(VLOOKUP(E415,Geodésicas!A:A,1,0)),0,1)</f>
        <v>0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NÃO</v>
      </c>
    </row>
    <row r="416" customFormat="false" ht="15" hidden="false" customHeight="false" outlineLevel="0" collapsed="false">
      <c r="A416" s="10" t="str">
        <f aca="false">IF(B416="","",Y416)</f>
        <v>NÃO</v>
      </c>
      <c r="B416" s="11" t="s">
        <v>463</v>
      </c>
      <c r="C416" s="12"/>
      <c r="D416" s="12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 t="str">
        <f aca="false">IF(X416=1,Geodésicas!$H$2,"")</f>
        <v/>
      </c>
      <c r="R416" s="14" t="n">
        <f aca="false">IF(ISERROR(VLOOKUP(E416,Geodésicas!A:A,1,0)),0,1)</f>
        <v>0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NÃO</v>
      </c>
    </row>
    <row r="417" customFormat="false" ht="15" hidden="false" customHeight="false" outlineLevel="0" collapsed="false">
      <c r="A417" s="10" t="str">
        <f aca="false">IF(B417="","",Y417)</f>
        <v>NÃO</v>
      </c>
      <c r="B417" s="11" t="s">
        <v>464</v>
      </c>
      <c r="C417" s="12"/>
      <c r="D417" s="12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 t="str">
        <f aca="false">IF(X417=1,Geodésicas!$H$2,"")</f>
        <v/>
      </c>
      <c r="R417" s="14" t="n">
        <f aca="false">IF(ISERROR(VLOOKUP(E417,Geodésicas!A:A,1,0)),0,1)</f>
        <v>0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NÃO</v>
      </c>
    </row>
    <row r="418" customFormat="false" ht="15" hidden="false" customHeight="false" outlineLevel="0" collapsed="false">
      <c r="A418" s="10" t="str">
        <f aca="false">IF(B418="","",Y418)</f>
        <v>NÃO</v>
      </c>
      <c r="B418" s="11" t="s">
        <v>465</v>
      </c>
      <c r="C418" s="12"/>
      <c r="D418" s="12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 t="str">
        <f aca="false">IF(X418=1,Geodésicas!$H$2,"")</f>
        <v/>
      </c>
      <c r="R418" s="14" t="n">
        <f aca="false">IF(ISERROR(VLOOKUP(E418,Geodésicas!A:A,1,0)),0,1)</f>
        <v>0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NÃO</v>
      </c>
    </row>
    <row r="419" customFormat="false" ht="15" hidden="false" customHeight="false" outlineLevel="0" collapsed="false">
      <c r="A419" s="10" t="str">
        <f aca="false">IF(B419="","",Y419)</f>
        <v>NÃO</v>
      </c>
      <c r="B419" s="11" t="s">
        <v>466</v>
      </c>
      <c r="C419" s="12"/>
      <c r="D419" s="12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 t="str">
        <f aca="false">IF(X419=1,Geodésicas!$H$2,"")</f>
        <v/>
      </c>
      <c r="R419" s="14" t="n">
        <f aca="false">IF(ISERROR(VLOOKUP(E419,Geodésicas!A:A,1,0)),0,1)</f>
        <v>0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NÃO</v>
      </c>
    </row>
    <row r="420" customFormat="false" ht="15" hidden="false" customHeight="false" outlineLevel="0" collapsed="false">
      <c r="A420" s="10" t="str">
        <f aca="false">IF(B420="","",Y420)</f>
        <v>NÃO</v>
      </c>
      <c r="B420" s="11" t="s">
        <v>467</v>
      </c>
      <c r="C420" s="12"/>
      <c r="D420" s="12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 t="str">
        <f aca="false">IF(X420=1,Geodésicas!$H$2,"")</f>
        <v/>
      </c>
      <c r="R420" s="14" t="n">
        <f aca="false">IF(ISERROR(VLOOKUP(E420,Geodésicas!A:A,1,0)),0,1)</f>
        <v>0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NÃO</v>
      </c>
    </row>
    <row r="421" customFormat="false" ht="15" hidden="false" customHeight="false" outlineLevel="0" collapsed="false">
      <c r="A421" s="10" t="str">
        <f aca="false">IF(B421="","",Y421)</f>
        <v>NÃO</v>
      </c>
      <c r="B421" s="11" t="s">
        <v>468</v>
      </c>
      <c r="C421" s="12"/>
      <c r="D421" s="12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 t="str">
        <f aca="false">IF(X421=1,Geodésicas!$H$2,"")</f>
        <v/>
      </c>
      <c r="R421" s="14" t="n">
        <f aca="false">IF(ISERROR(VLOOKUP(E421,Geodésicas!A:A,1,0)),0,1)</f>
        <v>0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NÃO</v>
      </c>
    </row>
    <row r="422" customFormat="false" ht="15" hidden="false" customHeight="false" outlineLevel="0" collapsed="false">
      <c r="A422" s="10" t="str">
        <f aca="false">IF(B422="","",Y422)</f>
        <v>NÃO</v>
      </c>
      <c r="B422" s="11" t="s">
        <v>469</v>
      </c>
      <c r="C422" s="12"/>
      <c r="D422" s="12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 t="str">
        <f aca="false">IF(X422=1,Geodésicas!$H$2,"")</f>
        <v/>
      </c>
      <c r="R422" s="14" t="n">
        <f aca="false">IF(ISERROR(VLOOKUP(E422,Geodésicas!A:A,1,0)),0,1)</f>
        <v>0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NÃO</v>
      </c>
    </row>
    <row r="423" customFormat="false" ht="15" hidden="false" customHeight="false" outlineLevel="0" collapsed="false">
      <c r="A423" s="10" t="str">
        <f aca="false">IF(B423="","",Y423)</f>
        <v>NÃO</v>
      </c>
      <c r="B423" s="11" t="s">
        <v>470</v>
      </c>
      <c r="C423" s="12"/>
      <c r="D423" s="12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 t="str">
        <f aca="false">IF(X423=1,Geodésicas!$H$2,"")</f>
        <v/>
      </c>
      <c r="R423" s="14" t="n">
        <f aca="false">IF(ISERROR(VLOOKUP(E423,Geodésicas!A:A,1,0)),0,1)</f>
        <v>0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NÃO</v>
      </c>
    </row>
    <row r="424" customFormat="false" ht="15" hidden="false" customHeight="false" outlineLevel="0" collapsed="false">
      <c r="A424" s="10" t="str">
        <f aca="false">IF(B424="","",Y424)</f>
        <v>NÃO</v>
      </c>
      <c r="B424" s="11" t="s">
        <v>471</v>
      </c>
      <c r="C424" s="12"/>
      <c r="D424" s="12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 t="str">
        <f aca="false">IF(X424=1,Geodésicas!$H$2,"")</f>
        <v/>
      </c>
      <c r="R424" s="14" t="n">
        <f aca="false">IF(ISERROR(VLOOKUP(E424,Geodésicas!A:A,1,0)),0,1)</f>
        <v>0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NÃO</v>
      </c>
    </row>
    <row r="425" customFormat="false" ht="15" hidden="false" customHeight="false" outlineLevel="0" collapsed="false">
      <c r="A425" s="10" t="str">
        <f aca="false">IF(B425="","",Y425)</f>
        <v>NÃO</v>
      </c>
      <c r="B425" s="11" t="s">
        <v>472</v>
      </c>
      <c r="C425" s="12"/>
      <c r="D425" s="12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 t="str">
        <f aca="false">IF(X425=1,Geodésicas!$H$2,"")</f>
        <v/>
      </c>
      <c r="R425" s="14" t="n">
        <f aca="false">IF(ISERROR(VLOOKUP(E425,Geodésicas!A:A,1,0)),0,1)</f>
        <v>0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NÃO</v>
      </c>
    </row>
    <row r="426" customFormat="false" ht="15" hidden="false" customHeight="false" outlineLevel="0" collapsed="false">
      <c r="A426" s="10" t="str">
        <f aca="false">IF(B426="","",Y426)</f>
        <v>NÃO</v>
      </c>
      <c r="B426" s="11" t="s">
        <v>473</v>
      </c>
      <c r="C426" s="12"/>
      <c r="D426" s="12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 t="str">
        <f aca="false">IF(X426=1,Geodésicas!$H$2,"")</f>
        <v/>
      </c>
      <c r="R426" s="14" t="n">
        <f aca="false">IF(ISERROR(VLOOKUP(E426,Geodésicas!A:A,1,0)),0,1)</f>
        <v>0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NÃO</v>
      </c>
    </row>
    <row r="427" customFormat="false" ht="15" hidden="false" customHeight="false" outlineLevel="0" collapsed="false">
      <c r="A427" s="10" t="str">
        <f aca="false">IF(B427="","",Y427)</f>
        <v>NÃO</v>
      </c>
      <c r="B427" s="11" t="s">
        <v>474</v>
      </c>
      <c r="C427" s="12"/>
      <c r="D427" s="12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 t="str">
        <f aca="false">IF(X427=1,Geodésicas!$H$2,"")</f>
        <v/>
      </c>
      <c r="R427" s="14" t="n">
        <f aca="false">IF(ISERROR(VLOOKUP(E427,Geodésicas!A:A,1,0)),0,1)</f>
        <v>0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NÃO</v>
      </c>
    </row>
    <row r="428" customFormat="false" ht="15" hidden="false" customHeight="false" outlineLevel="0" collapsed="false">
      <c r="A428" s="10" t="str">
        <f aca="false">IF(B428="","",Y428)</f>
        <v>NÃO</v>
      </c>
      <c r="B428" s="11" t="s">
        <v>475</v>
      </c>
      <c r="C428" s="12"/>
      <c r="D428" s="12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 t="str">
        <f aca="false">IF(X428=1,Geodésicas!$H$2,"")</f>
        <v/>
      </c>
      <c r="R428" s="14" t="n">
        <f aca="false">IF(ISERROR(VLOOKUP(E428,Geodésicas!A:A,1,0)),0,1)</f>
        <v>0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NÃO</v>
      </c>
    </row>
    <row r="429" customFormat="false" ht="15" hidden="false" customHeight="false" outlineLevel="0" collapsed="false">
      <c r="A429" s="10" t="str">
        <f aca="false">IF(B429="","",Y429)</f>
        <v>NÃO</v>
      </c>
      <c r="B429" s="11" t="s">
        <v>476</v>
      </c>
      <c r="C429" s="12"/>
      <c r="D429" s="12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 t="str">
        <f aca="false">IF(X429=1,Geodésicas!$H$2,"")</f>
        <v/>
      </c>
      <c r="R429" s="14" t="n">
        <f aca="false">IF(ISERROR(VLOOKUP(E429,Geodésicas!A:A,1,0)),0,1)</f>
        <v>0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NÃO</v>
      </c>
    </row>
    <row r="430" customFormat="false" ht="15" hidden="false" customHeight="false" outlineLevel="0" collapsed="false">
      <c r="A430" s="10" t="str">
        <f aca="false">IF(B430="","",Y430)</f>
        <v>NÃO</v>
      </c>
      <c r="B430" s="11" t="s">
        <v>477</v>
      </c>
      <c r="C430" s="12"/>
      <c r="D430" s="12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 t="str">
        <f aca="false">IF(X430=1,Geodésicas!$H$2,"")</f>
        <v/>
      </c>
      <c r="R430" s="14" t="n">
        <f aca="false">IF(ISERROR(VLOOKUP(E430,Geodésicas!A:A,1,0)),0,1)</f>
        <v>0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NÃO</v>
      </c>
    </row>
    <row r="431" customFormat="false" ht="15" hidden="false" customHeight="false" outlineLevel="0" collapsed="false">
      <c r="A431" s="10" t="str">
        <f aca="false">IF(B431="","",Y431)</f>
        <v>NÃO</v>
      </c>
      <c r="B431" s="11" t="s">
        <v>478</v>
      </c>
      <c r="C431" s="12"/>
      <c r="D431" s="12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 t="str">
        <f aca="false">IF(X431=1,Geodésicas!$H$2,"")</f>
        <v/>
      </c>
      <c r="R431" s="14" t="n">
        <f aca="false">IF(ISERROR(VLOOKUP(E431,Geodésicas!A:A,1,0)),0,1)</f>
        <v>0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NÃO</v>
      </c>
    </row>
    <row r="432" customFormat="false" ht="15" hidden="false" customHeight="false" outlineLevel="0" collapsed="false">
      <c r="A432" s="10" t="str">
        <f aca="false">IF(B432="","",Y432)</f>
        <v>NÃO</v>
      </c>
      <c r="B432" s="11" t="s">
        <v>479</v>
      </c>
      <c r="C432" s="12"/>
      <c r="D432" s="12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 t="str">
        <f aca="false">IF(X432=1,Geodésicas!$H$2,"")</f>
        <v/>
      </c>
      <c r="R432" s="14" t="n">
        <f aca="false">IF(ISERROR(VLOOKUP(E432,Geodésicas!A:A,1,0)),0,1)</f>
        <v>0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NÃO</v>
      </c>
    </row>
    <row r="433" customFormat="false" ht="15" hidden="false" customHeight="false" outlineLevel="0" collapsed="false">
      <c r="A433" s="10" t="str">
        <f aca="false">IF(B433="","",Y433)</f>
        <v>NÃO</v>
      </c>
      <c r="B433" s="11" t="s">
        <v>480</v>
      </c>
      <c r="C433" s="12"/>
      <c r="D433" s="12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 t="str">
        <f aca="false">IF(X433=1,Geodésicas!$H$2,"")</f>
        <v/>
      </c>
      <c r="R433" s="14" t="n">
        <f aca="false">IF(ISERROR(VLOOKUP(E433,Geodésicas!A:A,1,0)),0,1)</f>
        <v>0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NÃO</v>
      </c>
    </row>
    <row r="434" customFormat="false" ht="15" hidden="false" customHeight="false" outlineLevel="0" collapsed="false">
      <c r="A434" s="10" t="str">
        <f aca="false">IF(B434="","",Y434)</f>
        <v>NÃO</v>
      </c>
      <c r="B434" s="11" t="s">
        <v>481</v>
      </c>
      <c r="C434" s="12"/>
      <c r="D434" s="12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 t="str">
        <f aca="false">IF(X434=1,Geodésicas!$H$2,"")</f>
        <v/>
      </c>
      <c r="R434" s="14" t="n">
        <f aca="false">IF(ISERROR(VLOOKUP(E434,Geodésicas!A:A,1,0)),0,1)</f>
        <v>0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NÃO</v>
      </c>
    </row>
    <row r="435" customFormat="false" ht="15" hidden="false" customHeight="false" outlineLevel="0" collapsed="false">
      <c r="A435" s="10" t="str">
        <f aca="false">IF(B435="","",Y435)</f>
        <v>NÃO</v>
      </c>
      <c r="B435" s="11" t="s">
        <v>482</v>
      </c>
      <c r="C435" s="12"/>
      <c r="D435" s="12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 t="str">
        <f aca="false">IF(X435=1,Geodésicas!$H$2,"")</f>
        <v/>
      </c>
      <c r="R435" s="14" t="n">
        <f aca="false">IF(ISERROR(VLOOKUP(E435,Geodésicas!A:A,1,0)),0,1)</f>
        <v>0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NÃO</v>
      </c>
    </row>
    <row r="436" customFormat="false" ht="15" hidden="false" customHeight="false" outlineLevel="0" collapsed="false">
      <c r="A436" s="10" t="str">
        <f aca="false">IF(B436="","",Y436)</f>
        <v>NÃO</v>
      </c>
      <c r="B436" s="11" t="s">
        <v>483</v>
      </c>
      <c r="C436" s="12"/>
      <c r="D436" s="12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 t="str">
        <f aca="false">IF(X436=1,Geodésicas!$H$2,"")</f>
        <v/>
      </c>
      <c r="R436" s="14" t="n">
        <f aca="false">IF(ISERROR(VLOOKUP(E436,Geodésicas!A:A,1,0)),0,1)</f>
        <v>0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NÃO</v>
      </c>
    </row>
    <row r="437" customFormat="false" ht="15" hidden="false" customHeight="false" outlineLevel="0" collapsed="false">
      <c r="A437" s="10" t="str">
        <f aca="false">IF(B437="","",Y437)</f>
        <v>NÃO</v>
      </c>
      <c r="B437" s="11" t="s">
        <v>484</v>
      </c>
      <c r="C437" s="12"/>
      <c r="D437" s="12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 t="str">
        <f aca="false">IF(X437=1,Geodésicas!$H$2,"")</f>
        <v/>
      </c>
      <c r="R437" s="14" t="n">
        <f aca="false">IF(ISERROR(VLOOKUP(E437,Geodésicas!A:A,1,0)),0,1)</f>
        <v>0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NÃO</v>
      </c>
    </row>
    <row r="438" customFormat="false" ht="15" hidden="false" customHeight="false" outlineLevel="0" collapsed="false">
      <c r="A438" s="10" t="str">
        <f aca="false">IF(B438="","",Y438)</f>
        <v>NÃO</v>
      </c>
      <c r="B438" s="11" t="s">
        <v>485</v>
      </c>
      <c r="C438" s="12"/>
      <c r="D438" s="12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 t="str">
        <f aca="false">IF(X438=1,Geodésicas!$H$2,"")</f>
        <v/>
      </c>
      <c r="R438" s="14" t="n">
        <f aca="false">IF(ISERROR(VLOOKUP(E438,Geodésicas!A:A,1,0)),0,1)</f>
        <v>0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NÃO</v>
      </c>
    </row>
    <row r="439" customFormat="false" ht="15" hidden="false" customHeight="false" outlineLevel="0" collapsed="false">
      <c r="A439" s="10" t="str">
        <f aca="false">IF(B439="","",Y439)</f>
        <v>NÃO</v>
      </c>
      <c r="B439" s="11" t="s">
        <v>486</v>
      </c>
      <c r="C439" s="12"/>
      <c r="D439" s="12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 t="str">
        <f aca="false">IF(X439=1,Geodésicas!$H$2,"")</f>
        <v/>
      </c>
      <c r="R439" s="14" t="n">
        <f aca="false">IF(ISERROR(VLOOKUP(E439,Geodésicas!A:A,1,0)),0,1)</f>
        <v>0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NÃO</v>
      </c>
    </row>
    <row r="440" customFormat="false" ht="15" hidden="false" customHeight="false" outlineLevel="0" collapsed="false">
      <c r="A440" s="10" t="str">
        <f aca="false">IF(B440="","",Y440)</f>
        <v>NÃO</v>
      </c>
      <c r="B440" s="11" t="s">
        <v>487</v>
      </c>
      <c r="C440" s="12"/>
      <c r="D440" s="12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 t="str">
        <f aca="false">IF(X440=1,Geodésicas!$H$2,"")</f>
        <v/>
      </c>
      <c r="R440" s="14" t="n">
        <f aca="false">IF(ISERROR(VLOOKUP(E440,Geodésicas!A:A,1,0)),0,1)</f>
        <v>0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NÃO</v>
      </c>
    </row>
    <row r="441" customFormat="false" ht="15" hidden="false" customHeight="false" outlineLevel="0" collapsed="false">
      <c r="A441" s="10" t="str">
        <f aca="false">IF(B441="","",Y441)</f>
        <v>NÃO</v>
      </c>
      <c r="B441" s="11" t="s">
        <v>488</v>
      </c>
      <c r="C441" s="12"/>
      <c r="D441" s="12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 t="str">
        <f aca="false">IF(X441=1,Geodésicas!$H$2,"")</f>
        <v/>
      </c>
      <c r="R441" s="14" t="n">
        <f aca="false">IF(ISERROR(VLOOKUP(E441,Geodésicas!A:A,1,0)),0,1)</f>
        <v>0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NÃO</v>
      </c>
    </row>
    <row r="442" customFormat="false" ht="15" hidden="false" customHeight="false" outlineLevel="0" collapsed="false">
      <c r="A442" s="10" t="str">
        <f aca="false">IF(B442="","",Y442)</f>
        <v>NÃO</v>
      </c>
      <c r="B442" s="11" t="s">
        <v>489</v>
      </c>
      <c r="C442" s="12"/>
      <c r="D442" s="12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 t="str">
        <f aca="false">IF(X442=1,Geodésicas!$H$2,"")</f>
        <v/>
      </c>
      <c r="R442" s="14" t="n">
        <f aca="false">IF(ISERROR(VLOOKUP(E442,Geodésicas!A:A,1,0)),0,1)</f>
        <v>0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NÃO</v>
      </c>
    </row>
    <row r="443" customFormat="false" ht="15" hidden="false" customHeight="false" outlineLevel="0" collapsed="false">
      <c r="A443" s="10" t="str">
        <f aca="false">IF(B443="","",Y443)</f>
        <v>NÃO</v>
      </c>
      <c r="B443" s="11" t="s">
        <v>490</v>
      </c>
      <c r="C443" s="12"/>
      <c r="D443" s="12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 t="str">
        <f aca="false">IF(X443=1,Geodésicas!$H$2,"")</f>
        <v/>
      </c>
      <c r="R443" s="14" t="n">
        <f aca="false">IF(ISERROR(VLOOKUP(E443,Geodésicas!A:A,1,0)),0,1)</f>
        <v>0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NÃO</v>
      </c>
    </row>
    <row r="444" customFormat="false" ht="15" hidden="false" customHeight="false" outlineLevel="0" collapsed="false">
      <c r="A444" s="10" t="str">
        <f aca="false">IF(B444="","",Y444)</f>
        <v>NÃO</v>
      </c>
      <c r="B444" s="11" t="s">
        <v>491</v>
      </c>
      <c r="C444" s="12"/>
      <c r="D444" s="12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 t="str">
        <f aca="false">IF(X444=1,Geodésicas!$H$2,"")</f>
        <v/>
      </c>
      <c r="R444" s="14" t="n">
        <f aca="false">IF(ISERROR(VLOOKUP(E444,Geodésicas!A:A,1,0)),0,1)</f>
        <v>0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NÃO</v>
      </c>
    </row>
    <row r="445" customFormat="false" ht="15" hidden="false" customHeight="false" outlineLevel="0" collapsed="false">
      <c r="A445" s="10" t="str">
        <f aca="false">IF(B445="","",Y445)</f>
        <v>NÃO</v>
      </c>
      <c r="B445" s="11" t="s">
        <v>492</v>
      </c>
      <c r="C445" s="12"/>
      <c r="D445" s="12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 t="str">
        <f aca="false">IF(X445=1,Geodésicas!$H$2,"")</f>
        <v/>
      </c>
      <c r="R445" s="14" t="n">
        <f aca="false">IF(ISERROR(VLOOKUP(E445,Geodésicas!A:A,1,0)),0,1)</f>
        <v>0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NÃO</v>
      </c>
    </row>
    <row r="446" customFormat="false" ht="15" hidden="false" customHeight="false" outlineLevel="0" collapsed="false">
      <c r="A446" s="10" t="str">
        <f aca="false">IF(B446="","",Y446)</f>
        <v>NÃO</v>
      </c>
      <c r="B446" s="11" t="s">
        <v>493</v>
      </c>
      <c r="C446" s="12"/>
      <c r="D446" s="12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 t="str">
        <f aca="false">IF(X446=1,Geodésicas!$H$2,"")</f>
        <v/>
      </c>
      <c r="R446" s="14" t="n">
        <f aca="false">IF(ISERROR(VLOOKUP(E446,Geodésicas!A:A,1,0)),0,1)</f>
        <v>0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NÃO</v>
      </c>
    </row>
    <row r="447" customFormat="false" ht="15" hidden="false" customHeight="false" outlineLevel="0" collapsed="false">
      <c r="A447" s="10" t="str">
        <f aca="false">IF(B447="","",Y447)</f>
        <v>NÃO</v>
      </c>
      <c r="B447" s="11" t="s">
        <v>494</v>
      </c>
      <c r="C447" s="12"/>
      <c r="D447" s="12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 t="str">
        <f aca="false">IF(X447=1,Geodésicas!$H$2,"")</f>
        <v/>
      </c>
      <c r="R447" s="14" t="n">
        <f aca="false">IF(ISERROR(VLOOKUP(E447,Geodésicas!A:A,1,0)),0,1)</f>
        <v>0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NÃO</v>
      </c>
    </row>
    <row r="448" customFormat="false" ht="15" hidden="false" customHeight="false" outlineLevel="0" collapsed="false">
      <c r="A448" s="10" t="str">
        <f aca="false">IF(B448="","",Y448)</f>
        <v>NÃO</v>
      </c>
      <c r="B448" s="11" t="s">
        <v>495</v>
      </c>
      <c r="C448" s="12"/>
      <c r="D448" s="12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 t="str">
        <f aca="false">IF(X448=1,Geodésicas!$H$2,"")</f>
        <v/>
      </c>
      <c r="R448" s="14" t="n">
        <f aca="false">IF(ISERROR(VLOOKUP(E448,Geodésicas!A:A,1,0)),0,1)</f>
        <v>0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NÃO</v>
      </c>
    </row>
    <row r="449" customFormat="false" ht="15" hidden="false" customHeight="false" outlineLevel="0" collapsed="false">
      <c r="A449" s="10" t="str">
        <f aca="false">IF(B449="","",Y449)</f>
        <v>NÃO</v>
      </c>
      <c r="B449" s="11" t="s">
        <v>496</v>
      </c>
      <c r="C449" s="12"/>
      <c r="D449" s="12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 t="str">
        <f aca="false">IF(X449=1,Geodésicas!$H$2,"")</f>
        <v/>
      </c>
      <c r="R449" s="14" t="n">
        <f aca="false">IF(ISERROR(VLOOKUP(E449,Geodésicas!A:A,1,0)),0,1)</f>
        <v>0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NÃO</v>
      </c>
    </row>
    <row r="450" customFormat="false" ht="15" hidden="false" customHeight="false" outlineLevel="0" collapsed="false">
      <c r="A450" s="10" t="str">
        <f aca="false">IF(B450="","",Y450)</f>
        <v>NÃO</v>
      </c>
      <c r="B450" s="11" t="s">
        <v>497</v>
      </c>
      <c r="C450" s="12"/>
      <c r="D450" s="12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 t="str">
        <f aca="false">IF(X450=1,Geodésicas!$H$2,"")</f>
        <v/>
      </c>
      <c r="R450" s="14" t="n">
        <f aca="false">IF(ISERROR(VLOOKUP(E450,Geodésicas!A:A,1,0)),0,1)</f>
        <v>0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NÃO</v>
      </c>
    </row>
    <row r="451" customFormat="false" ht="15" hidden="false" customHeight="false" outlineLevel="0" collapsed="false">
      <c r="A451" s="10" t="str">
        <f aca="false">IF(B451="","",Y451)</f>
        <v>NÃO</v>
      </c>
      <c r="B451" s="11" t="s">
        <v>498</v>
      </c>
      <c r="C451" s="12"/>
      <c r="D451" s="12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 t="str">
        <f aca="false">IF(X451=1,Geodésicas!$H$2,"")</f>
        <v/>
      </c>
      <c r="R451" s="14" t="n">
        <f aca="false">IF(ISERROR(VLOOKUP(E451,Geodésicas!A:A,1,0)),0,1)</f>
        <v>0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NÃO</v>
      </c>
    </row>
    <row r="452" customFormat="false" ht="15" hidden="false" customHeight="false" outlineLevel="0" collapsed="false">
      <c r="A452" s="10" t="str">
        <f aca="false">IF(B452="","",Y452)</f>
        <v>NÃO</v>
      </c>
      <c r="B452" s="11" t="s">
        <v>499</v>
      </c>
      <c r="C452" s="12"/>
      <c r="D452" s="12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 t="str">
        <f aca="false">IF(X452=1,Geodésicas!$H$2,"")</f>
        <v/>
      </c>
      <c r="R452" s="14" t="n">
        <f aca="false">IF(ISERROR(VLOOKUP(E452,Geodésicas!A:A,1,0)),0,1)</f>
        <v>0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NÃO</v>
      </c>
    </row>
    <row r="453" customFormat="false" ht="15" hidden="false" customHeight="false" outlineLevel="0" collapsed="false">
      <c r="A453" s="10" t="str">
        <f aca="false">IF(B453="","",Y453)</f>
        <v>NÃO</v>
      </c>
      <c r="B453" s="11" t="s">
        <v>500</v>
      </c>
      <c r="C453" s="12"/>
      <c r="D453" s="12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 t="str">
        <f aca="false">IF(X453=1,Geodésicas!$H$2,"")</f>
        <v/>
      </c>
      <c r="R453" s="14" t="n">
        <f aca="false">IF(ISERROR(VLOOKUP(E453,Geodésicas!A:A,1,0)),0,1)</f>
        <v>0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NÃO</v>
      </c>
    </row>
    <row r="454" customFormat="false" ht="15" hidden="false" customHeight="false" outlineLevel="0" collapsed="false">
      <c r="A454" s="10" t="str">
        <f aca="false">IF(B454="","",Y454)</f>
        <v>NÃO</v>
      </c>
      <c r="B454" s="11" t="s">
        <v>501</v>
      </c>
      <c r="C454" s="12"/>
      <c r="D454" s="12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 t="str">
        <f aca="false">IF(X454=1,Geodésicas!$H$2,"")</f>
        <v/>
      </c>
      <c r="R454" s="14" t="n">
        <f aca="false">IF(ISERROR(VLOOKUP(E454,Geodésicas!A:A,1,0)),0,1)</f>
        <v>0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NÃO</v>
      </c>
    </row>
    <row r="455" customFormat="false" ht="15" hidden="false" customHeight="false" outlineLevel="0" collapsed="false">
      <c r="A455" s="10" t="str">
        <f aca="false">IF(B455="","",Y455)</f>
        <v>NÃO</v>
      </c>
      <c r="B455" s="11" t="s">
        <v>502</v>
      </c>
      <c r="C455" s="12"/>
      <c r="D455" s="12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 t="str">
        <f aca="false">IF(X455=1,Geodésicas!$H$2,"")</f>
        <v/>
      </c>
      <c r="R455" s="14" t="n">
        <f aca="false">IF(ISERROR(VLOOKUP(E455,Geodésicas!A:A,1,0)),0,1)</f>
        <v>0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NÃO</v>
      </c>
    </row>
    <row r="456" customFormat="false" ht="15" hidden="false" customHeight="false" outlineLevel="0" collapsed="false">
      <c r="A456" s="10" t="str">
        <f aca="false">IF(B456="","",Y456)</f>
        <v>NÃO</v>
      </c>
      <c r="B456" s="11" t="s">
        <v>503</v>
      </c>
      <c r="C456" s="12"/>
      <c r="D456" s="12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 t="str">
        <f aca="false">IF(X456=1,Geodésicas!$H$2,"")</f>
        <v/>
      </c>
      <c r="R456" s="14" t="n">
        <f aca="false">IF(ISERROR(VLOOKUP(E456,Geodésicas!A:A,1,0)),0,1)</f>
        <v>0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NÃO</v>
      </c>
    </row>
    <row r="457" customFormat="false" ht="15" hidden="false" customHeight="false" outlineLevel="0" collapsed="false">
      <c r="A457" s="10" t="str">
        <f aca="false">IF(B457="","",Y457)</f>
        <v>NÃO</v>
      </c>
      <c r="B457" s="11" t="s">
        <v>504</v>
      </c>
      <c r="C457" s="12"/>
      <c r="D457" s="12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 t="str">
        <f aca="false">IF(X457=1,Geodésicas!$H$2,"")</f>
        <v/>
      </c>
      <c r="R457" s="14" t="n">
        <f aca="false">IF(ISERROR(VLOOKUP(E457,Geodésicas!A:A,1,0)),0,1)</f>
        <v>0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NÃO</v>
      </c>
    </row>
    <row r="458" customFormat="false" ht="15" hidden="false" customHeight="false" outlineLevel="0" collapsed="false">
      <c r="A458" s="10" t="str">
        <f aca="false">IF(B458="","",Y458)</f>
        <v>NÃO</v>
      </c>
      <c r="B458" s="11" t="s">
        <v>505</v>
      </c>
      <c r="C458" s="12"/>
      <c r="D458" s="12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 t="str">
        <f aca="false">IF(X458=1,Geodésicas!$H$2,"")</f>
        <v/>
      </c>
      <c r="R458" s="14" t="n">
        <f aca="false">IF(ISERROR(VLOOKUP(E458,Geodésicas!A:A,1,0)),0,1)</f>
        <v>0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NÃO</v>
      </c>
    </row>
    <row r="459" customFormat="false" ht="15" hidden="false" customHeight="false" outlineLevel="0" collapsed="false">
      <c r="A459" s="10" t="str">
        <f aca="false">IF(B459="","",Y459)</f>
        <v>NÃO</v>
      </c>
      <c r="B459" s="11" t="s">
        <v>506</v>
      </c>
      <c r="C459" s="12"/>
      <c r="D459" s="12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 t="str">
        <f aca="false">IF(X459=1,Geodésicas!$H$2,"")</f>
        <v/>
      </c>
      <c r="R459" s="14" t="n">
        <f aca="false">IF(ISERROR(VLOOKUP(E459,Geodésicas!A:A,1,0)),0,1)</f>
        <v>0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NÃO</v>
      </c>
    </row>
    <row r="460" customFormat="false" ht="15" hidden="false" customHeight="false" outlineLevel="0" collapsed="false">
      <c r="A460" s="10" t="str">
        <f aca="false">IF(B460="","",Y460)</f>
        <v>NÃO</v>
      </c>
      <c r="B460" s="11" t="s">
        <v>507</v>
      </c>
      <c r="C460" s="12"/>
      <c r="D460" s="12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 t="str">
        <f aca="false">IF(X460=1,Geodésicas!$H$2,"")</f>
        <v/>
      </c>
      <c r="R460" s="14" t="n">
        <f aca="false">IF(ISERROR(VLOOKUP(E460,Geodésicas!A:A,1,0)),0,1)</f>
        <v>0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NÃO</v>
      </c>
    </row>
    <row r="461" customFormat="false" ht="15" hidden="false" customHeight="false" outlineLevel="0" collapsed="false">
      <c r="A461" s="10" t="str">
        <f aca="false">IF(B461="","",Y461)</f>
        <v>NÃO</v>
      </c>
      <c r="B461" s="11" t="s">
        <v>508</v>
      </c>
      <c r="C461" s="12"/>
      <c r="D461" s="12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 t="str">
        <f aca="false">IF(X461=1,Geodésicas!$H$2,"")</f>
        <v/>
      </c>
      <c r="R461" s="14" t="n">
        <f aca="false">IF(ISERROR(VLOOKUP(E461,Geodésicas!A:A,1,0)),0,1)</f>
        <v>0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NÃO</v>
      </c>
    </row>
    <row r="462" customFormat="false" ht="15" hidden="false" customHeight="false" outlineLevel="0" collapsed="false">
      <c r="A462" s="10" t="str">
        <f aca="false">IF(B462="","",Y462)</f>
        <v>NÃO</v>
      </c>
      <c r="B462" s="11" t="s">
        <v>509</v>
      </c>
      <c r="C462" s="12"/>
      <c r="D462" s="12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 t="str">
        <f aca="false">IF(X462=1,Geodésicas!$H$2,"")</f>
        <v/>
      </c>
      <c r="R462" s="14" t="n">
        <f aca="false">IF(ISERROR(VLOOKUP(E462,Geodésicas!A:A,1,0)),0,1)</f>
        <v>0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NÃO</v>
      </c>
    </row>
    <row r="463" customFormat="false" ht="15" hidden="false" customHeight="false" outlineLevel="0" collapsed="false">
      <c r="A463" s="10" t="str">
        <f aca="false">IF(B463="","",Y463)</f>
        <v>NÃO</v>
      </c>
      <c r="B463" s="11" t="s">
        <v>510</v>
      </c>
      <c r="C463" s="12"/>
      <c r="D463" s="12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 t="str">
        <f aca="false">IF(X463=1,Geodésicas!$H$2,"")</f>
        <v/>
      </c>
      <c r="R463" s="14" t="n">
        <f aca="false">IF(ISERROR(VLOOKUP(E463,Geodésicas!A:A,1,0)),0,1)</f>
        <v>0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NÃO</v>
      </c>
    </row>
    <row r="464" customFormat="false" ht="15" hidden="false" customHeight="false" outlineLevel="0" collapsed="false">
      <c r="A464" s="10" t="str">
        <f aca="false">IF(B464="","",Y464)</f>
        <v>NÃO</v>
      </c>
      <c r="B464" s="11" t="s">
        <v>511</v>
      </c>
      <c r="C464" s="12"/>
      <c r="D464" s="12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 t="str">
        <f aca="false">IF(X464=1,Geodésicas!$H$2,"")</f>
        <v/>
      </c>
      <c r="R464" s="14" t="n">
        <f aca="false">IF(ISERROR(VLOOKUP(E464,Geodésicas!A:A,1,0)),0,1)</f>
        <v>0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NÃO</v>
      </c>
    </row>
    <row r="465" customFormat="false" ht="15" hidden="false" customHeight="false" outlineLevel="0" collapsed="false">
      <c r="A465" s="10" t="str">
        <f aca="false">IF(B465="","",Y465)</f>
        <v>NÃO</v>
      </c>
      <c r="B465" s="11" t="s">
        <v>512</v>
      </c>
      <c r="C465" s="12"/>
      <c r="D465" s="12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 t="str">
        <f aca="false">IF(X465=1,Geodésicas!$H$2,"")</f>
        <v/>
      </c>
      <c r="R465" s="14" t="n">
        <f aca="false">IF(ISERROR(VLOOKUP(E465,Geodésicas!A:A,1,0)),0,1)</f>
        <v>0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NÃO</v>
      </c>
    </row>
    <row r="466" customFormat="false" ht="15" hidden="false" customHeight="false" outlineLevel="0" collapsed="false">
      <c r="A466" s="10" t="str">
        <f aca="false">IF(B466="","",Y466)</f>
        <v>NÃO</v>
      </c>
      <c r="B466" s="11" t="s">
        <v>513</v>
      </c>
      <c r="C466" s="12"/>
      <c r="D466" s="12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 t="str">
        <f aca="false">IF(X466=1,Geodésicas!$H$2,"")</f>
        <v/>
      </c>
      <c r="R466" s="14" t="n">
        <f aca="false">IF(ISERROR(VLOOKUP(E466,Geodésicas!A:A,1,0)),0,1)</f>
        <v>0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NÃO</v>
      </c>
    </row>
    <row r="467" customFormat="false" ht="15" hidden="false" customHeight="false" outlineLevel="0" collapsed="false">
      <c r="A467" s="10" t="str">
        <f aca="false">IF(B467="","",Y467)</f>
        <v>NÃO</v>
      </c>
      <c r="B467" s="11" t="s">
        <v>514</v>
      </c>
      <c r="C467" s="12"/>
      <c r="D467" s="12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 t="str">
        <f aca="false">IF(X467=1,Geodésicas!$H$2,"")</f>
        <v/>
      </c>
      <c r="R467" s="14" t="n">
        <f aca="false">IF(ISERROR(VLOOKUP(E467,Geodésicas!A:A,1,0)),0,1)</f>
        <v>0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NÃO</v>
      </c>
    </row>
    <row r="468" customFormat="false" ht="15" hidden="false" customHeight="false" outlineLevel="0" collapsed="false">
      <c r="A468" s="10" t="str">
        <f aca="false">IF(B468="","",Y468)</f>
        <v>NÃO</v>
      </c>
      <c r="B468" s="11" t="s">
        <v>515</v>
      </c>
      <c r="C468" s="12"/>
      <c r="D468" s="12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 t="str">
        <f aca="false">IF(X468=1,Geodésicas!$H$2,"")</f>
        <v/>
      </c>
      <c r="R468" s="14" t="n">
        <f aca="false">IF(ISERROR(VLOOKUP(E468,Geodésicas!A:A,1,0)),0,1)</f>
        <v>0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NÃO</v>
      </c>
    </row>
    <row r="469" customFormat="false" ht="15" hidden="false" customHeight="false" outlineLevel="0" collapsed="false">
      <c r="A469" s="10" t="str">
        <f aca="false">IF(B469="","",Y469)</f>
        <v>NÃO</v>
      </c>
      <c r="B469" s="11" t="s">
        <v>516</v>
      </c>
      <c r="C469" s="12"/>
      <c r="D469" s="12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 t="str">
        <f aca="false">IF(X469=1,Geodésicas!$H$2,"")</f>
        <v/>
      </c>
      <c r="R469" s="14" t="n">
        <f aca="false">IF(ISERROR(VLOOKUP(E469,Geodésicas!A:A,1,0)),0,1)</f>
        <v>0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NÃO</v>
      </c>
    </row>
    <row r="470" customFormat="false" ht="15" hidden="false" customHeight="false" outlineLevel="0" collapsed="false">
      <c r="A470" s="10" t="str">
        <f aca="false">IF(B470="","",Y470)</f>
        <v>NÃO</v>
      </c>
      <c r="B470" s="11" t="s">
        <v>517</v>
      </c>
      <c r="C470" s="12"/>
      <c r="D470" s="12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 t="str">
        <f aca="false">IF(X470=1,Geodésicas!$H$2,"")</f>
        <v/>
      </c>
      <c r="R470" s="14" t="n">
        <f aca="false">IF(ISERROR(VLOOKUP(E470,Geodésicas!A:A,1,0)),0,1)</f>
        <v>0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NÃO</v>
      </c>
    </row>
    <row r="471" customFormat="false" ht="15" hidden="false" customHeight="false" outlineLevel="0" collapsed="false">
      <c r="A471" s="10" t="str">
        <f aca="false">IF(B471="","",Y471)</f>
        <v>NÃO</v>
      </c>
      <c r="B471" s="11" t="s">
        <v>518</v>
      </c>
      <c r="C471" s="12"/>
      <c r="D471" s="12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 t="str">
        <f aca="false">IF(X471=1,Geodésicas!$H$2,"")</f>
        <v/>
      </c>
      <c r="R471" s="14" t="n">
        <f aca="false">IF(ISERROR(VLOOKUP(E471,Geodésicas!A:A,1,0)),0,1)</f>
        <v>0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NÃO</v>
      </c>
    </row>
    <row r="472" customFormat="false" ht="15" hidden="false" customHeight="false" outlineLevel="0" collapsed="false">
      <c r="A472" s="10" t="str">
        <f aca="false">IF(B472="","",Y472)</f>
        <v>NÃO</v>
      </c>
      <c r="B472" s="11" t="s">
        <v>519</v>
      </c>
      <c r="C472" s="12"/>
      <c r="D472" s="12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 t="str">
        <f aca="false">IF(X472=1,Geodésicas!$H$2,"")</f>
        <v/>
      </c>
      <c r="R472" s="14" t="n">
        <f aca="false">IF(ISERROR(VLOOKUP(E472,Geodésicas!A:A,1,0)),0,1)</f>
        <v>0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NÃO</v>
      </c>
    </row>
    <row r="473" customFormat="false" ht="15" hidden="false" customHeight="false" outlineLevel="0" collapsed="false">
      <c r="A473" s="10" t="str">
        <f aca="false">IF(B473="","",Y473)</f>
        <v>NÃO</v>
      </c>
      <c r="B473" s="11" t="s">
        <v>520</v>
      </c>
      <c r="C473" s="12"/>
      <c r="D473" s="12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 t="str">
        <f aca="false">IF(X473=1,Geodésicas!$H$2,"")</f>
        <v/>
      </c>
      <c r="R473" s="14" t="n">
        <f aca="false">IF(ISERROR(VLOOKUP(E473,Geodésicas!A:A,1,0)),0,1)</f>
        <v>0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NÃO</v>
      </c>
    </row>
    <row r="474" customFormat="false" ht="15" hidden="false" customHeight="false" outlineLevel="0" collapsed="false">
      <c r="A474" s="10" t="str">
        <f aca="false">IF(B474="","",Y474)</f>
        <v>NÃO</v>
      </c>
      <c r="B474" s="11" t="s">
        <v>521</v>
      </c>
      <c r="C474" s="12"/>
      <c r="D474" s="12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 t="str">
        <f aca="false">IF(X474=1,Geodésicas!$H$2,"")</f>
        <v/>
      </c>
      <c r="R474" s="14" t="n">
        <f aca="false">IF(ISERROR(VLOOKUP(E474,Geodésicas!A:A,1,0)),0,1)</f>
        <v>0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NÃO</v>
      </c>
    </row>
    <row r="475" customFormat="false" ht="15" hidden="false" customHeight="false" outlineLevel="0" collapsed="false">
      <c r="A475" s="10" t="str">
        <f aca="false">IF(B475="","",Y475)</f>
        <v>NÃO</v>
      </c>
      <c r="B475" s="11" t="s">
        <v>522</v>
      </c>
      <c r="C475" s="12"/>
      <c r="D475" s="12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 t="str">
        <f aca="false">IF(X475=1,Geodésicas!$H$2,"")</f>
        <v/>
      </c>
      <c r="R475" s="14" t="n">
        <f aca="false">IF(ISERROR(VLOOKUP(E475,Geodésicas!A:A,1,0)),0,1)</f>
        <v>0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NÃO</v>
      </c>
    </row>
    <row r="476" customFormat="false" ht="15" hidden="false" customHeight="false" outlineLevel="0" collapsed="false">
      <c r="A476" s="10" t="str">
        <f aca="false">IF(B476="","",Y476)</f>
        <v>NÃO</v>
      </c>
      <c r="B476" s="11" t="s">
        <v>523</v>
      </c>
      <c r="C476" s="12"/>
      <c r="D476" s="12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 t="str">
        <f aca="false">IF(X476=1,Geodésicas!$H$2,"")</f>
        <v/>
      </c>
      <c r="R476" s="14" t="n">
        <f aca="false">IF(ISERROR(VLOOKUP(E476,Geodésicas!A:A,1,0)),0,1)</f>
        <v>0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NÃO</v>
      </c>
    </row>
    <row r="477" customFormat="false" ht="15" hidden="false" customHeight="false" outlineLevel="0" collapsed="false">
      <c r="A477" s="10" t="str">
        <f aca="false">IF(B477="","",Y477)</f>
        <v>NÃO</v>
      </c>
      <c r="B477" s="11" t="s">
        <v>524</v>
      </c>
      <c r="C477" s="12"/>
      <c r="D477" s="12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 t="str">
        <f aca="false">IF(X477=1,Geodésicas!$H$2,"")</f>
        <v/>
      </c>
      <c r="R477" s="14" t="n">
        <f aca="false">IF(ISERROR(VLOOKUP(E477,Geodésicas!A:A,1,0)),0,1)</f>
        <v>0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NÃO</v>
      </c>
    </row>
    <row r="478" customFormat="false" ht="15" hidden="false" customHeight="false" outlineLevel="0" collapsed="false">
      <c r="A478" s="10" t="str">
        <f aca="false">IF(B478="","",Y478)</f>
        <v>NÃO</v>
      </c>
      <c r="B478" s="11" t="s">
        <v>525</v>
      </c>
      <c r="C478" s="12"/>
      <c r="D478" s="12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 t="str">
        <f aca="false">IF(X478=1,Geodésicas!$H$2,"")</f>
        <v/>
      </c>
      <c r="R478" s="14" t="n">
        <f aca="false">IF(ISERROR(VLOOKUP(E478,Geodésicas!A:A,1,0)),0,1)</f>
        <v>0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NÃO</v>
      </c>
    </row>
    <row r="479" customFormat="false" ht="15" hidden="false" customHeight="false" outlineLevel="0" collapsed="false">
      <c r="A479" s="10" t="str">
        <f aca="false">IF(B479="","",Y479)</f>
        <v>NÃO</v>
      </c>
      <c r="B479" s="11" t="s">
        <v>526</v>
      </c>
      <c r="C479" s="12"/>
      <c r="D479" s="12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 t="str">
        <f aca="false">IF(X479=1,Geodésicas!$H$2,"")</f>
        <v/>
      </c>
      <c r="R479" s="14" t="n">
        <f aca="false">IF(ISERROR(VLOOKUP(E479,Geodésicas!A:A,1,0)),0,1)</f>
        <v>0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NÃO</v>
      </c>
    </row>
    <row r="480" customFormat="false" ht="15" hidden="false" customHeight="false" outlineLevel="0" collapsed="false">
      <c r="A480" s="10" t="str">
        <f aca="false">IF(B480="","",Y480)</f>
        <v>NÃO</v>
      </c>
      <c r="B480" s="11" t="s">
        <v>527</v>
      </c>
      <c r="C480" s="12"/>
      <c r="D480" s="12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 t="str">
        <f aca="false">IF(X480=1,Geodésicas!$H$2,"")</f>
        <v/>
      </c>
      <c r="R480" s="14" t="n">
        <f aca="false">IF(ISERROR(VLOOKUP(E480,Geodésicas!A:A,1,0)),0,1)</f>
        <v>0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NÃO</v>
      </c>
    </row>
    <row r="481" customFormat="false" ht="15" hidden="false" customHeight="false" outlineLevel="0" collapsed="false">
      <c r="A481" s="10" t="str">
        <f aca="false">IF(B481="","",Y481)</f>
        <v>NÃO</v>
      </c>
      <c r="B481" s="11" t="s">
        <v>528</v>
      </c>
      <c r="C481" s="12"/>
      <c r="D481" s="12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 t="str">
        <f aca="false">IF(X481=1,Geodésicas!$H$2,"")</f>
        <v/>
      </c>
      <c r="R481" s="14" t="n">
        <f aca="false">IF(ISERROR(VLOOKUP(E481,Geodésicas!A:A,1,0)),0,1)</f>
        <v>0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NÃO</v>
      </c>
    </row>
    <row r="482" customFormat="false" ht="15" hidden="false" customHeight="false" outlineLevel="0" collapsed="false">
      <c r="A482" s="10" t="str">
        <f aca="false">IF(B482="","",Y482)</f>
        <v>NÃO</v>
      </c>
      <c r="B482" s="11" t="s">
        <v>529</v>
      </c>
      <c r="C482" s="12"/>
      <c r="D482" s="12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 t="str">
        <f aca="false">IF(X482=1,Geodésicas!$H$2,"")</f>
        <v/>
      </c>
      <c r="R482" s="14" t="n">
        <f aca="false">IF(ISERROR(VLOOKUP(E482,Geodésicas!A:A,1,0)),0,1)</f>
        <v>0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NÃO</v>
      </c>
    </row>
    <row r="483" customFormat="false" ht="15" hidden="false" customHeight="false" outlineLevel="0" collapsed="false">
      <c r="A483" s="10" t="str">
        <f aca="false">IF(B483="","",Y483)</f>
        <v>NÃO</v>
      </c>
      <c r="B483" s="11" t="s">
        <v>530</v>
      </c>
      <c r="C483" s="12"/>
      <c r="D483" s="12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 t="str">
        <f aca="false">IF(X483=1,Geodésicas!$H$2,"")</f>
        <v/>
      </c>
      <c r="R483" s="14" t="n">
        <f aca="false">IF(ISERROR(VLOOKUP(E483,Geodésicas!A:A,1,0)),0,1)</f>
        <v>0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NÃO</v>
      </c>
    </row>
    <row r="484" customFormat="false" ht="15" hidden="false" customHeight="false" outlineLevel="0" collapsed="false">
      <c r="A484" s="10" t="str">
        <f aca="false">IF(B484="","",Y484)</f>
        <v>NÃO</v>
      </c>
      <c r="B484" s="11" t="s">
        <v>531</v>
      </c>
      <c r="C484" s="12"/>
      <c r="D484" s="12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 t="str">
        <f aca="false">IF(X484=1,Geodésicas!$H$2,"")</f>
        <v/>
      </c>
      <c r="R484" s="14" t="n">
        <f aca="false">IF(ISERROR(VLOOKUP(E484,Geodésicas!A:A,1,0)),0,1)</f>
        <v>0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NÃO</v>
      </c>
    </row>
    <row r="485" customFormat="false" ht="15" hidden="false" customHeight="false" outlineLevel="0" collapsed="false">
      <c r="A485" s="10" t="str">
        <f aca="false">IF(B485="","",Y485)</f>
        <v>NÃO</v>
      </c>
      <c r="B485" s="11" t="s">
        <v>532</v>
      </c>
      <c r="C485" s="12"/>
      <c r="D485" s="12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 t="str">
        <f aca="false">IF(X485=1,Geodésicas!$H$2,"")</f>
        <v/>
      </c>
      <c r="R485" s="14" t="n">
        <f aca="false">IF(ISERROR(VLOOKUP(E485,Geodésicas!A:A,1,0)),0,1)</f>
        <v>0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NÃO</v>
      </c>
    </row>
    <row r="486" customFormat="false" ht="15" hidden="false" customHeight="false" outlineLevel="0" collapsed="false">
      <c r="A486" s="10" t="str">
        <f aca="false">IF(B486="","",Y486)</f>
        <v>NÃO</v>
      </c>
      <c r="B486" s="11" t="s">
        <v>533</v>
      </c>
      <c r="C486" s="12"/>
      <c r="D486" s="12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 t="str">
        <f aca="false">IF(X486=1,Geodésicas!$H$2,"")</f>
        <v/>
      </c>
      <c r="R486" s="14" t="n">
        <f aca="false">IF(ISERROR(VLOOKUP(E486,Geodésicas!A:A,1,0)),0,1)</f>
        <v>0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NÃO</v>
      </c>
    </row>
    <row r="487" customFormat="false" ht="15" hidden="false" customHeight="false" outlineLevel="0" collapsed="false">
      <c r="A487" s="10" t="str">
        <f aca="false">IF(B487="","",Y487)</f>
        <v>NÃO</v>
      </c>
      <c r="B487" s="11" t="s">
        <v>534</v>
      </c>
      <c r="C487" s="12"/>
      <c r="D487" s="12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 t="str">
        <f aca="false">IF(X487=1,Geodésicas!$H$2,"")</f>
        <v/>
      </c>
      <c r="R487" s="14" t="n">
        <f aca="false">IF(ISERROR(VLOOKUP(E487,Geodésicas!A:A,1,0)),0,1)</f>
        <v>0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NÃO</v>
      </c>
    </row>
    <row r="488" customFormat="false" ht="15" hidden="false" customHeight="false" outlineLevel="0" collapsed="false">
      <c r="A488" s="10" t="str">
        <f aca="false">IF(B488="","",Y488)</f>
        <v>NÃO</v>
      </c>
      <c r="B488" s="11" t="s">
        <v>535</v>
      </c>
      <c r="C488" s="12"/>
      <c r="D488" s="12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 t="str">
        <f aca="false">IF(X488=1,Geodésicas!$H$2,"")</f>
        <v/>
      </c>
      <c r="R488" s="14" t="n">
        <f aca="false">IF(ISERROR(VLOOKUP(E488,Geodésicas!A:A,1,0)),0,1)</f>
        <v>0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NÃO</v>
      </c>
    </row>
    <row r="489" customFormat="false" ht="15" hidden="false" customHeight="false" outlineLevel="0" collapsed="false">
      <c r="A489" s="10" t="str">
        <f aca="false">IF(B489="","",Y489)</f>
        <v>NÃO</v>
      </c>
      <c r="B489" s="11" t="s">
        <v>536</v>
      </c>
      <c r="C489" s="12"/>
      <c r="D489" s="12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 t="str">
        <f aca="false">IF(X489=1,Geodésicas!$H$2,"")</f>
        <v/>
      </c>
      <c r="R489" s="14" t="n">
        <f aca="false">IF(ISERROR(VLOOKUP(E489,Geodésicas!A:A,1,0)),0,1)</f>
        <v>0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NÃO</v>
      </c>
    </row>
    <row r="490" customFormat="false" ht="15" hidden="false" customHeight="false" outlineLevel="0" collapsed="false">
      <c r="A490" s="10" t="str">
        <f aca="false">IF(B490="","",Y490)</f>
        <v>NÃO</v>
      </c>
      <c r="B490" s="11" t="s">
        <v>537</v>
      </c>
      <c r="C490" s="12"/>
      <c r="D490" s="12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 t="str">
        <f aca="false">IF(X490=1,Geodésicas!$H$2,"")</f>
        <v/>
      </c>
      <c r="R490" s="14" t="n">
        <f aca="false">IF(ISERROR(VLOOKUP(E490,Geodésicas!A:A,1,0)),0,1)</f>
        <v>0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NÃO</v>
      </c>
    </row>
    <row r="491" customFormat="false" ht="15" hidden="false" customHeight="false" outlineLevel="0" collapsed="false">
      <c r="A491" s="10" t="str">
        <f aca="false">IF(B491="","",Y491)</f>
        <v>NÃO</v>
      </c>
      <c r="B491" s="11" t="s">
        <v>538</v>
      </c>
      <c r="C491" s="12"/>
      <c r="D491" s="12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 t="str">
        <f aca="false">IF(X491=1,Geodésicas!$H$2,"")</f>
        <v/>
      </c>
      <c r="R491" s="14" t="n">
        <f aca="false">IF(ISERROR(VLOOKUP(E491,Geodésicas!A:A,1,0)),0,1)</f>
        <v>0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NÃO</v>
      </c>
    </row>
    <row r="492" customFormat="false" ht="15" hidden="false" customHeight="false" outlineLevel="0" collapsed="false">
      <c r="A492" s="10" t="str">
        <f aca="false">IF(B492="","",Y492)</f>
        <v>NÃO</v>
      </c>
      <c r="B492" s="11" t="s">
        <v>539</v>
      </c>
      <c r="C492" s="12"/>
      <c r="D492" s="12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 t="str">
        <f aca="false">IF(X492=1,Geodésicas!$H$2,"")</f>
        <v/>
      </c>
      <c r="R492" s="14" t="n">
        <f aca="false">IF(ISERROR(VLOOKUP(E492,Geodésicas!A:A,1,0)),0,1)</f>
        <v>0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NÃO</v>
      </c>
    </row>
    <row r="493" customFormat="false" ht="15" hidden="false" customHeight="false" outlineLevel="0" collapsed="false">
      <c r="A493" s="10" t="str">
        <f aca="false">IF(B493="","",Y493)</f>
        <v>NÃO</v>
      </c>
      <c r="B493" s="11" t="s">
        <v>540</v>
      </c>
      <c r="C493" s="12"/>
      <c r="D493" s="12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 t="str">
        <f aca="false">IF(X493=1,Geodésicas!$H$2,"")</f>
        <v/>
      </c>
      <c r="R493" s="14" t="n">
        <f aca="false">IF(ISERROR(VLOOKUP(E493,Geodésicas!A:A,1,0)),0,1)</f>
        <v>0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NÃO</v>
      </c>
    </row>
    <row r="494" customFormat="false" ht="15" hidden="false" customHeight="false" outlineLevel="0" collapsed="false">
      <c r="A494" s="10" t="str">
        <f aca="false">IF(B494="","",Y494)</f>
        <v>NÃO</v>
      </c>
      <c r="B494" s="11" t="s">
        <v>541</v>
      </c>
      <c r="C494" s="12"/>
      <c r="D494" s="12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 t="str">
        <f aca="false">IF(X494=1,Geodésicas!$H$2,"")</f>
        <v/>
      </c>
      <c r="R494" s="14" t="n">
        <f aca="false">IF(ISERROR(VLOOKUP(E494,Geodésicas!A:A,1,0)),0,1)</f>
        <v>0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NÃO</v>
      </c>
    </row>
    <row r="495" customFormat="false" ht="15" hidden="false" customHeight="false" outlineLevel="0" collapsed="false">
      <c r="A495" s="10" t="str">
        <f aca="false">IF(B495="","",Y495)</f>
        <v>NÃO</v>
      </c>
      <c r="B495" s="11" t="s">
        <v>542</v>
      </c>
      <c r="C495" s="12"/>
      <c r="D495" s="12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 t="str">
        <f aca="false">IF(X495=1,Geodésicas!$H$2,"")</f>
        <v/>
      </c>
      <c r="R495" s="14" t="n">
        <f aca="false">IF(ISERROR(VLOOKUP(E495,Geodésicas!A:A,1,0)),0,1)</f>
        <v>0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NÃO</v>
      </c>
    </row>
    <row r="496" customFormat="false" ht="15" hidden="false" customHeight="false" outlineLevel="0" collapsed="false">
      <c r="A496" s="10" t="str">
        <f aca="false">IF(B496="","",Y496)</f>
        <v>NÃO</v>
      </c>
      <c r="B496" s="11" t="s">
        <v>543</v>
      </c>
      <c r="C496" s="12"/>
      <c r="D496" s="12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 t="str">
        <f aca="false">IF(X496=1,Geodésicas!$H$2,"")</f>
        <v/>
      </c>
      <c r="R496" s="14" t="n">
        <f aca="false">IF(ISERROR(VLOOKUP(E496,Geodésicas!A:A,1,0)),0,1)</f>
        <v>0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NÃO</v>
      </c>
    </row>
    <row r="497" customFormat="false" ht="15" hidden="false" customHeight="false" outlineLevel="0" collapsed="false">
      <c r="A497" s="10" t="str">
        <f aca="false">IF(B497="","",Y497)</f>
        <v>NÃO</v>
      </c>
      <c r="B497" s="11" t="s">
        <v>544</v>
      </c>
      <c r="C497" s="12"/>
      <c r="D497" s="12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 t="str">
        <f aca="false">IF(X497=1,Geodésicas!$H$2,"")</f>
        <v/>
      </c>
      <c r="R497" s="14" t="n">
        <f aca="false">IF(ISERROR(VLOOKUP(E497,Geodésicas!A:A,1,0)),0,1)</f>
        <v>0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NÃO</v>
      </c>
    </row>
    <row r="498" customFormat="false" ht="15" hidden="false" customHeight="false" outlineLevel="0" collapsed="false">
      <c r="A498" s="10" t="str">
        <f aca="false">IF(B498="","",Y498)</f>
        <v>NÃO</v>
      </c>
      <c r="B498" s="11" t="s">
        <v>545</v>
      </c>
      <c r="C498" s="12"/>
      <c r="D498" s="12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 t="str">
        <f aca="false">IF(X498=1,Geodésicas!$H$2,"")</f>
        <v/>
      </c>
      <c r="R498" s="14" t="n">
        <f aca="false">IF(ISERROR(VLOOKUP(E498,Geodésicas!A:A,1,0)),0,1)</f>
        <v>0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NÃO</v>
      </c>
    </row>
    <row r="499" customFormat="false" ht="15" hidden="false" customHeight="false" outlineLevel="0" collapsed="false">
      <c r="A499" s="10" t="str">
        <f aca="false">IF(B499="","",Y499)</f>
        <v>NÃO</v>
      </c>
      <c r="B499" s="11" t="s">
        <v>546</v>
      </c>
      <c r="C499" s="12"/>
      <c r="D499" s="12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 t="str">
        <f aca="false">IF(X499=1,Geodésicas!$H$2,"")</f>
        <v/>
      </c>
      <c r="R499" s="14" t="n">
        <f aca="false">IF(ISERROR(VLOOKUP(E499,Geodésicas!A:A,1,0)),0,1)</f>
        <v>0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NÃO</v>
      </c>
    </row>
    <row r="500" customFormat="false" ht="15" hidden="false" customHeight="false" outlineLevel="0" collapsed="false">
      <c r="A500" s="10" t="str">
        <f aca="false">IF(B500="","",Y500)</f>
        <v>NÃO</v>
      </c>
      <c r="B500" s="11" t="s">
        <v>547</v>
      </c>
      <c r="C500" s="12"/>
      <c r="D500" s="12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 t="str">
        <f aca="false">IF(X500=1,Geodésicas!$H$2,"")</f>
        <v/>
      </c>
      <c r="R500" s="14" t="n">
        <f aca="false">IF(ISERROR(VLOOKUP(E500,Geodésicas!A:A,1,0)),0,1)</f>
        <v>0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NÃO</v>
      </c>
    </row>
    <row r="501" customFormat="false" ht="15" hidden="false" customHeight="false" outlineLevel="0" collapsed="false">
      <c r="A501" s="10" t="str">
        <f aca="false">IF(B501="","",Y501)</f>
        <v>NÃO</v>
      </c>
      <c r="B501" s="11" t="s">
        <v>548</v>
      </c>
      <c r="C501" s="12"/>
      <c r="D501" s="12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 t="str">
        <f aca="false">IF(X501=1,Geodésicas!$H$2,"")</f>
        <v/>
      </c>
      <c r="R501" s="14" t="n">
        <f aca="false">IF(ISERROR(VLOOKUP(E501,Geodésicas!A:A,1,0)),0,1)</f>
        <v>0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NÃO</v>
      </c>
    </row>
    <row r="502" customFormat="false" ht="15" hidden="false" customHeight="false" outlineLevel="0" collapsed="false">
      <c r="A502" s="10" t="str">
        <f aca="false">IF(B502="","",Y502)</f>
        <v>NÃO</v>
      </c>
      <c r="B502" s="11" t="s">
        <v>549</v>
      </c>
      <c r="C502" s="12"/>
      <c r="D502" s="12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 t="str">
        <f aca="false">IF(X502=1,Geodésicas!$H$2,"")</f>
        <v/>
      </c>
      <c r="R502" s="14" t="n">
        <f aca="false">IF(ISERROR(VLOOKUP(E502,Geodésicas!A:A,1,0)),0,1)</f>
        <v>0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NÃO</v>
      </c>
    </row>
    <row r="503" customFormat="false" ht="15" hidden="false" customHeight="false" outlineLevel="0" collapsed="false">
      <c r="A503" s="10" t="str">
        <f aca="false">IF(B503="","",Y503)</f>
        <v>NÃO</v>
      </c>
      <c r="B503" s="11" t="s">
        <v>550</v>
      </c>
      <c r="C503" s="12"/>
      <c r="D503" s="12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 t="str">
        <f aca="false">IF(X503=1,Geodésicas!$H$2,"")</f>
        <v/>
      </c>
      <c r="R503" s="14" t="n">
        <f aca="false">IF(ISERROR(VLOOKUP(E503,Geodésicas!A:A,1,0)),0,1)</f>
        <v>0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NÃO</v>
      </c>
    </row>
    <row r="504" customFormat="false" ht="15" hidden="false" customHeight="false" outlineLevel="0" collapsed="false">
      <c r="A504" s="10" t="str">
        <f aca="false">IF(B504="","",Y504)</f>
        <v>NÃO</v>
      </c>
      <c r="B504" s="11" t="s">
        <v>551</v>
      </c>
      <c r="C504" s="12"/>
      <c r="D504" s="12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 t="str">
        <f aca="false">IF(X504=1,Geodésicas!$H$2,"")</f>
        <v/>
      </c>
      <c r="R504" s="14" t="n">
        <f aca="false">IF(ISERROR(VLOOKUP(E504,Geodésicas!A:A,1,0)),0,1)</f>
        <v>0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NÃO</v>
      </c>
    </row>
    <row r="505" customFormat="false" ht="15" hidden="false" customHeight="false" outlineLevel="0" collapsed="false">
      <c r="A505" s="10" t="str">
        <f aca="false">IF(B505="","",Y505)</f>
        <v>NÃO</v>
      </c>
      <c r="B505" s="11" t="s">
        <v>552</v>
      </c>
      <c r="C505" s="12"/>
      <c r="D505" s="12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 t="str">
        <f aca="false">IF(X505=1,Geodésicas!$H$2,"")</f>
        <v/>
      </c>
      <c r="R505" s="14" t="n">
        <f aca="false">IF(ISERROR(VLOOKUP(E505,Geodésicas!A:A,1,0)),0,1)</f>
        <v>0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NÃO</v>
      </c>
    </row>
    <row r="506" customFormat="false" ht="15" hidden="false" customHeight="false" outlineLevel="0" collapsed="false">
      <c r="A506" s="10" t="str">
        <f aca="false">IF(B506="","",Y506)</f>
        <v>NÃO</v>
      </c>
      <c r="B506" s="11" t="s">
        <v>553</v>
      </c>
      <c r="C506" s="12"/>
      <c r="D506" s="12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 t="str">
        <f aca="false">IF(X506=1,Geodésicas!$H$2,"")</f>
        <v/>
      </c>
      <c r="R506" s="14" t="n">
        <f aca="false">IF(ISERROR(VLOOKUP(E506,Geodésicas!A:A,1,0)),0,1)</f>
        <v>0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NÃO</v>
      </c>
    </row>
    <row r="507" customFormat="false" ht="15" hidden="false" customHeight="false" outlineLevel="0" collapsed="false">
      <c r="A507" s="10" t="str">
        <f aca="false">IF(B507="","",Y507)</f>
        <v>NÃO</v>
      </c>
      <c r="B507" s="11" t="s">
        <v>554</v>
      </c>
      <c r="C507" s="12"/>
      <c r="D507" s="12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 t="str">
        <f aca="false">IF(X507=1,Geodésicas!$H$2,"")</f>
        <v/>
      </c>
      <c r="R507" s="14" t="n">
        <f aca="false">IF(ISERROR(VLOOKUP(E507,Geodésicas!A:A,1,0)),0,1)</f>
        <v>0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NÃO</v>
      </c>
    </row>
    <row r="508" customFormat="false" ht="15" hidden="false" customHeight="false" outlineLevel="0" collapsed="false">
      <c r="A508" s="10" t="str">
        <f aca="false">IF(B508="","",Y508)</f>
        <v>NÃO</v>
      </c>
      <c r="B508" s="11" t="s">
        <v>555</v>
      </c>
      <c r="C508" s="12"/>
      <c r="D508" s="12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 t="str">
        <f aca="false">IF(X508=1,Geodésicas!$H$2,"")</f>
        <v/>
      </c>
      <c r="R508" s="14" t="n">
        <f aca="false">IF(ISERROR(VLOOKUP(E508,Geodésicas!A:A,1,0)),0,1)</f>
        <v>0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NÃO</v>
      </c>
    </row>
    <row r="509" customFormat="false" ht="15" hidden="false" customHeight="false" outlineLevel="0" collapsed="false">
      <c r="A509" s="10" t="str">
        <f aca="false">IF(B509="","",Y509)</f>
        <v>NÃO</v>
      </c>
      <c r="B509" s="11" t="s">
        <v>556</v>
      </c>
      <c r="C509" s="12"/>
      <c r="D509" s="12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 t="str">
        <f aca="false">IF(X509=1,Geodésicas!$H$2,"")</f>
        <v/>
      </c>
      <c r="R509" s="14" t="n">
        <f aca="false">IF(ISERROR(VLOOKUP(E509,Geodésicas!A:A,1,0)),0,1)</f>
        <v>0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NÃO</v>
      </c>
    </row>
    <row r="510" customFormat="false" ht="15" hidden="false" customHeight="false" outlineLevel="0" collapsed="false">
      <c r="A510" s="10" t="str">
        <f aca="false">IF(B510="","",Y510)</f>
        <v>NÃO</v>
      </c>
      <c r="B510" s="11" t="s">
        <v>557</v>
      </c>
      <c r="C510" s="12"/>
      <c r="D510" s="12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 t="str">
        <f aca="false">IF(X510=1,Geodésicas!$H$2,"")</f>
        <v/>
      </c>
      <c r="R510" s="14" t="n">
        <f aca="false">IF(ISERROR(VLOOKUP(E510,Geodésicas!A:A,1,0)),0,1)</f>
        <v>0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NÃO</v>
      </c>
    </row>
    <row r="511" customFormat="false" ht="15" hidden="false" customHeight="false" outlineLevel="0" collapsed="false">
      <c r="A511" s="10" t="str">
        <f aca="false">IF(B511="","",Y511)</f>
        <v>NÃO</v>
      </c>
      <c r="B511" s="11" t="s">
        <v>558</v>
      </c>
      <c r="C511" s="12"/>
      <c r="D511" s="12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 t="str">
        <f aca="false">IF(X511=1,Geodésicas!$H$2,"")</f>
        <v/>
      </c>
      <c r="R511" s="14" t="n">
        <f aca="false">IF(ISERROR(VLOOKUP(E511,Geodésicas!A:A,1,0)),0,1)</f>
        <v>0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NÃO</v>
      </c>
    </row>
    <row r="512" customFormat="false" ht="15" hidden="false" customHeight="false" outlineLevel="0" collapsed="false">
      <c r="A512" s="10" t="str">
        <f aca="false">IF(B512="","",Y512)</f>
        <v>NÃO</v>
      </c>
      <c r="B512" s="11" t="s">
        <v>559</v>
      </c>
      <c r="C512" s="12"/>
      <c r="D512" s="12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 t="str">
        <f aca="false">IF(X512=1,Geodésicas!$H$2,"")</f>
        <v/>
      </c>
      <c r="R512" s="14" t="n">
        <f aca="false">IF(ISERROR(VLOOKUP(E512,Geodésicas!A:A,1,0)),0,1)</f>
        <v>0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NÃO</v>
      </c>
    </row>
    <row r="513" customFormat="false" ht="15" hidden="false" customHeight="false" outlineLevel="0" collapsed="false">
      <c r="A513" s="10" t="str">
        <f aca="false">IF(B513="","",Y513)</f>
        <v>NÃO</v>
      </c>
      <c r="B513" s="11" t="s">
        <v>560</v>
      </c>
      <c r="C513" s="12"/>
      <c r="D513" s="12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 t="str">
        <f aca="false">IF(X513=1,Geodésicas!$H$2,"")</f>
        <v/>
      </c>
      <c r="R513" s="14" t="n">
        <f aca="false">IF(ISERROR(VLOOKUP(E513,Geodésicas!A:A,1,0)),0,1)</f>
        <v>0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NÃO</v>
      </c>
    </row>
    <row r="514" customFormat="false" ht="15" hidden="false" customHeight="false" outlineLevel="0" collapsed="false">
      <c r="A514" s="10" t="str">
        <f aca="false">IF(B514="","",Y514)</f>
        <v>NÃO</v>
      </c>
      <c r="B514" s="11" t="s">
        <v>561</v>
      </c>
      <c r="C514" s="12"/>
      <c r="D514" s="12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 t="str">
        <f aca="false">IF(X514=1,Geodésicas!$H$2,"")</f>
        <v/>
      </c>
      <c r="R514" s="14" t="n">
        <f aca="false">IF(ISERROR(VLOOKUP(E514,Geodésicas!A:A,1,0)),0,1)</f>
        <v>0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NÃO</v>
      </c>
    </row>
    <row r="515" customFormat="false" ht="15" hidden="false" customHeight="false" outlineLevel="0" collapsed="false">
      <c r="A515" s="10" t="str">
        <f aca="false">IF(B515="","",Y515)</f>
        <v>NÃO</v>
      </c>
      <c r="B515" s="11" t="s">
        <v>562</v>
      </c>
      <c r="C515" s="12"/>
      <c r="D515" s="12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 t="str">
        <f aca="false">IF(X515=1,Geodésicas!$H$2,"")</f>
        <v/>
      </c>
      <c r="R515" s="14" t="n">
        <f aca="false">IF(ISERROR(VLOOKUP(E515,Geodésicas!A:A,1,0)),0,1)</f>
        <v>0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NÃO</v>
      </c>
    </row>
    <row r="516" customFormat="false" ht="15" hidden="false" customHeight="false" outlineLevel="0" collapsed="false">
      <c r="A516" s="10" t="str">
        <f aca="false">IF(B516="","",Y516)</f>
        <v>NÃO</v>
      </c>
      <c r="B516" s="11" t="s">
        <v>563</v>
      </c>
      <c r="C516" s="12"/>
      <c r="D516" s="12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 t="str">
        <f aca="false">IF(X516=1,Geodésicas!$H$2,"")</f>
        <v/>
      </c>
      <c r="R516" s="14" t="n">
        <f aca="false">IF(ISERROR(VLOOKUP(E516,Geodésicas!A:A,1,0)),0,1)</f>
        <v>0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NÃO</v>
      </c>
    </row>
    <row r="517" customFormat="false" ht="15" hidden="false" customHeight="false" outlineLevel="0" collapsed="false">
      <c r="A517" s="10" t="str">
        <f aca="false">IF(B517="","",Y517)</f>
        <v>NÃO</v>
      </c>
      <c r="B517" s="11" t="s">
        <v>564</v>
      </c>
      <c r="C517" s="12"/>
      <c r="D517" s="12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 t="str">
        <f aca="false">IF(X517=1,Geodésicas!$H$2,"")</f>
        <v/>
      </c>
      <c r="R517" s="14" t="n">
        <f aca="false">IF(ISERROR(VLOOKUP(E517,Geodésicas!A:A,1,0)),0,1)</f>
        <v>0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NÃO</v>
      </c>
    </row>
    <row r="518" customFormat="false" ht="15" hidden="false" customHeight="false" outlineLevel="0" collapsed="false">
      <c r="A518" s="10" t="str">
        <f aca="false">IF(B518="","",Y518)</f>
        <v>NÃO</v>
      </c>
      <c r="B518" s="11" t="s">
        <v>565</v>
      </c>
      <c r="C518" s="12"/>
      <c r="D518" s="12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 t="str">
        <f aca="false">IF(X518=1,Geodésicas!$H$2,"")</f>
        <v/>
      </c>
      <c r="R518" s="14" t="n">
        <f aca="false">IF(ISERROR(VLOOKUP(E518,Geodésicas!A:A,1,0)),0,1)</f>
        <v>0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NÃO</v>
      </c>
    </row>
    <row r="519" customFormat="false" ht="15" hidden="false" customHeight="false" outlineLevel="0" collapsed="false">
      <c r="A519" s="10" t="str">
        <f aca="false">IF(B519="","",Y519)</f>
        <v>NÃO</v>
      </c>
      <c r="B519" s="11" t="s">
        <v>566</v>
      </c>
      <c r="C519" s="12"/>
      <c r="D519" s="12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 t="str">
        <f aca="false">IF(X519=1,Geodésicas!$H$2,"")</f>
        <v/>
      </c>
      <c r="R519" s="14" t="n">
        <f aca="false">IF(ISERROR(VLOOKUP(E519,Geodésicas!A:A,1,0)),0,1)</f>
        <v>0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NÃO</v>
      </c>
    </row>
    <row r="520" customFormat="false" ht="15" hidden="false" customHeight="false" outlineLevel="0" collapsed="false">
      <c r="A520" s="10" t="str">
        <f aca="false">IF(B520="","",Y520)</f>
        <v>NÃO</v>
      </c>
      <c r="B520" s="11" t="s">
        <v>567</v>
      </c>
      <c r="C520" s="12"/>
      <c r="D520" s="12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 t="str">
        <f aca="false">IF(X520=1,Geodésicas!$H$2,"")</f>
        <v/>
      </c>
      <c r="R520" s="14" t="n">
        <f aca="false">IF(ISERROR(VLOOKUP(E520,Geodésicas!A:A,1,0)),0,1)</f>
        <v>0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NÃO</v>
      </c>
    </row>
    <row r="521" customFormat="false" ht="15" hidden="false" customHeight="false" outlineLevel="0" collapsed="false">
      <c r="A521" s="10" t="str">
        <f aca="false">IF(B521="","",Y521)</f>
        <v>NÃO</v>
      </c>
      <c r="B521" s="11" t="s">
        <v>568</v>
      </c>
      <c r="C521" s="12"/>
      <c r="D521" s="12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 t="str">
        <f aca="false">IF(X521=1,Geodésicas!$H$2,"")</f>
        <v/>
      </c>
      <c r="R521" s="14" t="n">
        <f aca="false">IF(ISERROR(VLOOKUP(E521,Geodésicas!A:A,1,0)),0,1)</f>
        <v>0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NÃO</v>
      </c>
    </row>
    <row r="522" customFormat="false" ht="15" hidden="false" customHeight="false" outlineLevel="0" collapsed="false">
      <c r="A522" s="10" t="str">
        <f aca="false">IF(B522="","",Y522)</f>
        <v>NÃO</v>
      </c>
      <c r="B522" s="11" t="s">
        <v>569</v>
      </c>
      <c r="C522" s="12"/>
      <c r="D522" s="12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 t="str">
        <f aca="false">IF(X522=1,Geodésicas!$H$2,"")</f>
        <v/>
      </c>
      <c r="R522" s="14" t="n">
        <f aca="false">IF(ISERROR(VLOOKUP(E522,Geodésicas!A:A,1,0)),0,1)</f>
        <v>0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NÃO</v>
      </c>
    </row>
    <row r="523" customFormat="false" ht="15" hidden="false" customHeight="false" outlineLevel="0" collapsed="false">
      <c r="A523" s="10" t="str">
        <f aca="false">IF(B523="","",Y523)</f>
        <v>NÃO</v>
      </c>
      <c r="B523" s="11" t="s">
        <v>570</v>
      </c>
      <c r="C523" s="12"/>
      <c r="D523" s="12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 t="str">
        <f aca="false">IF(X523=1,Geodésicas!$H$2,"")</f>
        <v/>
      </c>
      <c r="R523" s="14" t="n">
        <f aca="false">IF(ISERROR(VLOOKUP(E523,Geodésicas!A:A,1,0)),0,1)</f>
        <v>0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NÃO</v>
      </c>
    </row>
    <row r="524" customFormat="false" ht="15" hidden="false" customHeight="false" outlineLevel="0" collapsed="false">
      <c r="A524" s="10" t="str">
        <f aca="false">IF(B524="","",Y524)</f>
        <v>NÃO</v>
      </c>
      <c r="B524" s="11" t="s">
        <v>571</v>
      </c>
      <c r="C524" s="12"/>
      <c r="D524" s="12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 t="str">
        <f aca="false">IF(X524=1,Geodésicas!$H$2,"")</f>
        <v/>
      </c>
      <c r="R524" s="14" t="n">
        <f aca="false">IF(ISERROR(VLOOKUP(E524,Geodésicas!A:A,1,0)),0,1)</f>
        <v>0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NÃO</v>
      </c>
    </row>
    <row r="525" customFormat="false" ht="15" hidden="false" customHeight="false" outlineLevel="0" collapsed="false">
      <c r="A525" s="10" t="str">
        <f aca="false">IF(B525="","",Y525)</f>
        <v>NÃO</v>
      </c>
      <c r="B525" s="11" t="s">
        <v>572</v>
      </c>
      <c r="C525" s="12"/>
      <c r="D525" s="12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 t="str">
        <f aca="false">IF(X525=1,Geodésicas!$H$2,"")</f>
        <v/>
      </c>
      <c r="R525" s="14" t="n">
        <f aca="false">IF(ISERROR(VLOOKUP(E525,Geodésicas!A:A,1,0)),0,1)</f>
        <v>0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NÃO</v>
      </c>
    </row>
    <row r="526" customFormat="false" ht="15" hidden="false" customHeight="false" outlineLevel="0" collapsed="false">
      <c r="A526" s="10" t="str">
        <f aca="false">IF(B526="","",Y526)</f>
        <v>NÃO</v>
      </c>
      <c r="B526" s="11" t="s">
        <v>573</v>
      </c>
      <c r="C526" s="12"/>
      <c r="D526" s="12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 t="str">
        <f aca="false">IF(X526=1,Geodésicas!$H$2,"")</f>
        <v/>
      </c>
      <c r="R526" s="14" t="n">
        <f aca="false">IF(ISERROR(VLOOKUP(E526,Geodésicas!A:A,1,0)),0,1)</f>
        <v>0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NÃO</v>
      </c>
    </row>
    <row r="527" customFormat="false" ht="15" hidden="false" customHeight="false" outlineLevel="0" collapsed="false">
      <c r="A527" s="10" t="str">
        <f aca="false">IF(B527="","",Y527)</f>
        <v>NÃO</v>
      </c>
      <c r="B527" s="11" t="s">
        <v>574</v>
      </c>
      <c r="C527" s="12"/>
      <c r="D527" s="12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 t="str">
        <f aca="false">IF(X527=1,Geodésicas!$H$2,"")</f>
        <v/>
      </c>
      <c r="R527" s="14" t="n">
        <f aca="false">IF(ISERROR(VLOOKUP(E527,Geodésicas!A:A,1,0)),0,1)</f>
        <v>0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NÃO</v>
      </c>
    </row>
    <row r="528" customFormat="false" ht="15" hidden="false" customHeight="false" outlineLevel="0" collapsed="false">
      <c r="A528" s="10" t="str">
        <f aca="false">IF(B528="","",Y528)</f>
        <v>NÃO</v>
      </c>
      <c r="B528" s="11" t="s">
        <v>575</v>
      </c>
      <c r="C528" s="12"/>
      <c r="D528" s="12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 t="str">
        <f aca="false">IF(X528=1,Geodésicas!$H$2,"")</f>
        <v/>
      </c>
      <c r="R528" s="14" t="n">
        <f aca="false">IF(ISERROR(VLOOKUP(E528,Geodésicas!A:A,1,0)),0,1)</f>
        <v>0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NÃO</v>
      </c>
    </row>
    <row r="529" customFormat="false" ht="15" hidden="false" customHeight="false" outlineLevel="0" collapsed="false">
      <c r="A529" s="10" t="str">
        <f aca="false">IF(B529="","",Y529)</f>
        <v>NÃO</v>
      </c>
      <c r="B529" s="11" t="s">
        <v>576</v>
      </c>
      <c r="C529" s="12"/>
      <c r="D529" s="12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 t="str">
        <f aca="false">IF(X529=1,Geodésicas!$H$2,"")</f>
        <v/>
      </c>
      <c r="R529" s="14" t="n">
        <f aca="false">IF(ISERROR(VLOOKUP(E529,Geodésicas!A:A,1,0)),0,1)</f>
        <v>0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NÃO</v>
      </c>
    </row>
    <row r="530" customFormat="false" ht="15" hidden="false" customHeight="false" outlineLevel="0" collapsed="false">
      <c r="A530" s="10" t="str">
        <f aca="false">IF(B530="","",Y530)</f>
        <v>NÃO</v>
      </c>
      <c r="B530" s="11" t="s">
        <v>577</v>
      </c>
      <c r="C530" s="12"/>
      <c r="D530" s="12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 t="str">
        <f aca="false">IF(X530=1,Geodésicas!$H$2,"")</f>
        <v/>
      </c>
      <c r="R530" s="14" t="n">
        <f aca="false">IF(ISERROR(VLOOKUP(E530,Geodésicas!A:A,1,0)),0,1)</f>
        <v>0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NÃO</v>
      </c>
    </row>
    <row r="531" customFormat="false" ht="15" hidden="false" customHeight="false" outlineLevel="0" collapsed="false">
      <c r="A531" s="10" t="str">
        <f aca="false">IF(B531="","",Y531)</f>
        <v>NÃO</v>
      </c>
      <c r="B531" s="11" t="s">
        <v>578</v>
      </c>
      <c r="C531" s="12"/>
      <c r="D531" s="12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 t="str">
        <f aca="false">IF(X531=1,Geodésicas!$H$2,"")</f>
        <v/>
      </c>
      <c r="R531" s="14" t="n">
        <f aca="false">IF(ISERROR(VLOOKUP(E531,Geodésicas!A:A,1,0)),0,1)</f>
        <v>0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NÃO</v>
      </c>
    </row>
    <row r="532" customFormat="false" ht="15" hidden="false" customHeight="false" outlineLevel="0" collapsed="false">
      <c r="A532" s="10" t="str">
        <f aca="false">IF(B532="","",Y532)</f>
        <v>NÃO</v>
      </c>
      <c r="B532" s="11" t="s">
        <v>579</v>
      </c>
      <c r="C532" s="12"/>
      <c r="D532" s="12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 t="str">
        <f aca="false">IF(X532=1,Geodésicas!$H$2,"")</f>
        <v/>
      </c>
      <c r="R532" s="14" t="n">
        <f aca="false">IF(ISERROR(VLOOKUP(E532,Geodésicas!A:A,1,0)),0,1)</f>
        <v>0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NÃO</v>
      </c>
    </row>
    <row r="533" customFormat="false" ht="15" hidden="false" customHeight="false" outlineLevel="0" collapsed="false">
      <c r="A533" s="10" t="str">
        <f aca="false">IF(B533="","",Y533)</f>
        <v>NÃO</v>
      </c>
      <c r="B533" s="11" t="s">
        <v>580</v>
      </c>
      <c r="C533" s="12"/>
      <c r="D533" s="12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 t="str">
        <f aca="false">IF(X533=1,Geodésicas!$H$2,"")</f>
        <v/>
      </c>
      <c r="R533" s="14" t="n">
        <f aca="false">IF(ISERROR(VLOOKUP(E533,Geodésicas!A:A,1,0)),0,1)</f>
        <v>0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NÃO</v>
      </c>
    </row>
    <row r="534" customFormat="false" ht="15" hidden="false" customHeight="false" outlineLevel="0" collapsed="false">
      <c r="A534" s="10" t="str">
        <f aca="false">IF(B534="","",Y534)</f>
        <v>NÃO</v>
      </c>
      <c r="B534" s="11" t="s">
        <v>581</v>
      </c>
      <c r="C534" s="12"/>
      <c r="D534" s="12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 t="str">
        <f aca="false">IF(X534=1,Geodésicas!$H$2,"")</f>
        <v/>
      </c>
      <c r="R534" s="14" t="n">
        <f aca="false">IF(ISERROR(VLOOKUP(E534,Geodésicas!A:A,1,0)),0,1)</f>
        <v>0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NÃO</v>
      </c>
    </row>
    <row r="535" customFormat="false" ht="15" hidden="false" customHeight="false" outlineLevel="0" collapsed="false">
      <c r="A535" s="10" t="str">
        <f aca="false">IF(B535="","",Y535)</f>
        <v>NÃO</v>
      </c>
      <c r="B535" s="11" t="s">
        <v>582</v>
      </c>
      <c r="C535" s="12"/>
      <c r="D535" s="12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 t="str">
        <f aca="false">IF(X535=1,Geodésicas!$H$2,"")</f>
        <v/>
      </c>
      <c r="R535" s="14" t="n">
        <f aca="false">IF(ISERROR(VLOOKUP(E535,Geodésicas!A:A,1,0)),0,1)</f>
        <v>0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NÃO</v>
      </c>
    </row>
    <row r="536" customFormat="false" ht="15" hidden="false" customHeight="false" outlineLevel="0" collapsed="false">
      <c r="A536" s="10" t="str">
        <f aca="false">IF(B536="","",Y536)</f>
        <v>NÃO</v>
      </c>
      <c r="B536" s="11" t="s">
        <v>583</v>
      </c>
      <c r="C536" s="12"/>
      <c r="D536" s="12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 t="str">
        <f aca="false">IF(X536=1,Geodésicas!$H$2,"")</f>
        <v/>
      </c>
      <c r="R536" s="14" t="n">
        <f aca="false">IF(ISERROR(VLOOKUP(E536,Geodésicas!A:A,1,0)),0,1)</f>
        <v>0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NÃO</v>
      </c>
    </row>
    <row r="537" customFormat="false" ht="15" hidden="false" customHeight="false" outlineLevel="0" collapsed="false">
      <c r="A537" s="10" t="str">
        <f aca="false">IF(B537="","",Y537)</f>
        <v>NÃO</v>
      </c>
      <c r="B537" s="11" t="s">
        <v>584</v>
      </c>
      <c r="C537" s="12"/>
      <c r="D537" s="12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 t="str">
        <f aca="false">IF(X537=1,Geodésicas!$H$2,"")</f>
        <v/>
      </c>
      <c r="R537" s="14" t="n">
        <f aca="false">IF(ISERROR(VLOOKUP(E537,Geodésicas!A:A,1,0)),0,1)</f>
        <v>0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NÃO</v>
      </c>
    </row>
    <row r="538" customFormat="false" ht="15" hidden="false" customHeight="false" outlineLevel="0" collapsed="false">
      <c r="A538" s="10" t="str">
        <f aca="false">IF(B538="","",Y538)</f>
        <v>NÃO</v>
      </c>
      <c r="B538" s="11" t="s">
        <v>585</v>
      </c>
      <c r="C538" s="12"/>
      <c r="D538" s="12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 t="str">
        <f aca="false">IF(X538=1,Geodésicas!$H$2,"")</f>
        <v/>
      </c>
      <c r="R538" s="14" t="n">
        <f aca="false">IF(ISERROR(VLOOKUP(E538,Geodésicas!A:A,1,0)),0,1)</f>
        <v>0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NÃO</v>
      </c>
    </row>
    <row r="539" customFormat="false" ht="15" hidden="false" customHeight="false" outlineLevel="0" collapsed="false">
      <c r="A539" s="10" t="str">
        <f aca="false">IF(B539="","",Y539)</f>
        <v>NÃO</v>
      </c>
      <c r="B539" s="11" t="s">
        <v>586</v>
      </c>
      <c r="C539" s="12"/>
      <c r="D539" s="12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 t="str">
        <f aca="false">IF(X539=1,Geodésicas!$H$2,"")</f>
        <v/>
      </c>
      <c r="R539" s="14" t="n">
        <f aca="false">IF(ISERROR(VLOOKUP(E539,Geodésicas!A:A,1,0)),0,1)</f>
        <v>0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NÃO</v>
      </c>
    </row>
    <row r="540" customFormat="false" ht="15" hidden="false" customHeight="false" outlineLevel="0" collapsed="false">
      <c r="A540" s="10" t="str">
        <f aca="false">IF(B540="","",Y540)</f>
        <v>NÃO</v>
      </c>
      <c r="B540" s="11" t="s">
        <v>587</v>
      </c>
      <c r="C540" s="12"/>
      <c r="D540" s="12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 t="str">
        <f aca="false">IF(X540=1,Geodésicas!$H$2,"")</f>
        <v/>
      </c>
      <c r="R540" s="14" t="n">
        <f aca="false">IF(ISERROR(VLOOKUP(E540,Geodésicas!A:A,1,0)),0,1)</f>
        <v>0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NÃO</v>
      </c>
    </row>
    <row r="541" customFormat="false" ht="15" hidden="false" customHeight="false" outlineLevel="0" collapsed="false">
      <c r="A541" s="10" t="str">
        <f aca="false">IF(B541="","",Y541)</f>
        <v>NÃO</v>
      </c>
      <c r="B541" s="11" t="s">
        <v>588</v>
      </c>
      <c r="C541" s="12"/>
      <c r="D541" s="12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 t="str">
        <f aca="false">IF(X541=1,Geodésicas!$H$2,"")</f>
        <v/>
      </c>
      <c r="R541" s="14" t="n">
        <f aca="false">IF(ISERROR(VLOOKUP(E541,Geodésicas!A:A,1,0)),0,1)</f>
        <v>0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NÃO</v>
      </c>
    </row>
    <row r="542" customFormat="false" ht="15" hidden="false" customHeight="false" outlineLevel="0" collapsed="false">
      <c r="A542" s="10" t="str">
        <f aca="false">IF(B542="","",Y542)</f>
        <v>NÃO</v>
      </c>
      <c r="B542" s="11" t="s">
        <v>589</v>
      </c>
      <c r="C542" s="12"/>
      <c r="D542" s="12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 t="str">
        <f aca="false">IF(X542=1,Geodésicas!$H$2,"")</f>
        <v/>
      </c>
      <c r="R542" s="14" t="n">
        <f aca="false">IF(ISERROR(VLOOKUP(E542,Geodésicas!A:A,1,0)),0,1)</f>
        <v>0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NÃO</v>
      </c>
    </row>
    <row r="543" customFormat="false" ht="15" hidden="false" customHeight="false" outlineLevel="0" collapsed="false">
      <c r="A543" s="10" t="str">
        <f aca="false">IF(B543="","",Y543)</f>
        <v>NÃO</v>
      </c>
      <c r="B543" s="11" t="s">
        <v>590</v>
      </c>
      <c r="C543" s="12"/>
      <c r="D543" s="12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 t="str">
        <f aca="false">IF(X543=1,Geodésicas!$H$2,"")</f>
        <v/>
      </c>
      <c r="R543" s="14" t="n">
        <f aca="false">IF(ISERROR(VLOOKUP(E543,Geodésicas!A:A,1,0)),0,1)</f>
        <v>0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NÃO</v>
      </c>
    </row>
    <row r="544" customFormat="false" ht="15" hidden="false" customHeight="false" outlineLevel="0" collapsed="false">
      <c r="A544" s="10" t="str">
        <f aca="false">IF(B544="","",Y544)</f>
        <v>NÃO</v>
      </c>
      <c r="B544" s="11" t="s">
        <v>591</v>
      </c>
      <c r="C544" s="12"/>
      <c r="D544" s="12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 t="str">
        <f aca="false">IF(X544=1,Geodésicas!$H$2,"")</f>
        <v/>
      </c>
      <c r="R544" s="14" t="n">
        <f aca="false">IF(ISERROR(VLOOKUP(E544,Geodésicas!A:A,1,0)),0,1)</f>
        <v>0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NÃO</v>
      </c>
    </row>
    <row r="545" customFormat="false" ht="15" hidden="false" customHeight="false" outlineLevel="0" collapsed="false">
      <c r="A545" s="10" t="str">
        <f aca="false">IF(B545="","",Y545)</f>
        <v>NÃO</v>
      </c>
      <c r="B545" s="11" t="s">
        <v>592</v>
      </c>
      <c r="C545" s="12"/>
      <c r="D545" s="12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 t="str">
        <f aca="false">IF(X545=1,Geodésicas!$H$2,"")</f>
        <v/>
      </c>
      <c r="R545" s="14" t="n">
        <f aca="false">IF(ISERROR(VLOOKUP(E545,Geodésicas!A:A,1,0)),0,1)</f>
        <v>0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NÃO</v>
      </c>
    </row>
    <row r="546" customFormat="false" ht="15" hidden="false" customHeight="false" outlineLevel="0" collapsed="false">
      <c r="A546" s="10" t="str">
        <f aca="false">IF(B546="","",Y546)</f>
        <v>NÃO</v>
      </c>
      <c r="B546" s="11" t="s">
        <v>593</v>
      </c>
      <c r="C546" s="12"/>
      <c r="D546" s="12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 t="str">
        <f aca="false">IF(X546=1,Geodésicas!$H$2,"")</f>
        <v/>
      </c>
      <c r="R546" s="14" t="n">
        <f aca="false">IF(ISERROR(VLOOKUP(E546,Geodésicas!A:A,1,0)),0,1)</f>
        <v>0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NÃO</v>
      </c>
    </row>
    <row r="547" customFormat="false" ht="15" hidden="false" customHeight="false" outlineLevel="0" collapsed="false">
      <c r="A547" s="10" t="str">
        <f aca="false">IF(B547="","",Y547)</f>
        <v>NÃO</v>
      </c>
      <c r="B547" s="11" t="s">
        <v>594</v>
      </c>
      <c r="C547" s="12"/>
      <c r="D547" s="12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 t="str">
        <f aca="false">IF(X547=1,Geodésicas!$H$2,"")</f>
        <v/>
      </c>
      <c r="R547" s="14" t="n">
        <f aca="false">IF(ISERROR(VLOOKUP(E547,Geodésicas!A:A,1,0)),0,1)</f>
        <v>0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NÃO</v>
      </c>
    </row>
    <row r="548" customFormat="false" ht="15" hidden="false" customHeight="false" outlineLevel="0" collapsed="false">
      <c r="A548" s="10" t="str">
        <f aca="false">IF(B548="","",Y548)</f>
        <v>NÃO</v>
      </c>
      <c r="B548" s="11" t="s">
        <v>595</v>
      </c>
      <c r="C548" s="12"/>
      <c r="D548" s="12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 t="str">
        <f aca="false">IF(X548=1,Geodésicas!$H$2,"")</f>
        <v/>
      </c>
      <c r="R548" s="14" t="n">
        <f aca="false">IF(ISERROR(VLOOKUP(E548,Geodésicas!A:A,1,0)),0,1)</f>
        <v>0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NÃO</v>
      </c>
    </row>
    <row r="549" customFormat="false" ht="15" hidden="false" customHeight="false" outlineLevel="0" collapsed="false">
      <c r="A549" s="10" t="str">
        <f aca="false">IF(B549="","",Y549)</f>
        <v>NÃO</v>
      </c>
      <c r="B549" s="11" t="s">
        <v>596</v>
      </c>
      <c r="C549" s="12"/>
      <c r="D549" s="12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 t="str">
        <f aca="false">IF(X549=1,Geodésicas!$H$2,"")</f>
        <v/>
      </c>
      <c r="R549" s="14" t="n">
        <f aca="false">IF(ISERROR(VLOOKUP(E549,Geodésicas!A:A,1,0)),0,1)</f>
        <v>0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NÃO</v>
      </c>
    </row>
    <row r="550" customFormat="false" ht="15" hidden="false" customHeight="false" outlineLevel="0" collapsed="false">
      <c r="A550" s="10" t="str">
        <f aca="false">IF(B550="","",Y550)</f>
        <v>NÃO</v>
      </c>
      <c r="B550" s="11" t="s">
        <v>597</v>
      </c>
      <c r="C550" s="12"/>
      <c r="D550" s="12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 t="str">
        <f aca="false">IF(X550=1,Geodésicas!$H$2,"")</f>
        <v/>
      </c>
      <c r="R550" s="14" t="n">
        <f aca="false">IF(ISERROR(VLOOKUP(E550,Geodésicas!A:A,1,0)),0,1)</f>
        <v>0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NÃO</v>
      </c>
    </row>
    <row r="551" customFormat="false" ht="15" hidden="false" customHeight="false" outlineLevel="0" collapsed="false">
      <c r="A551" s="10" t="str">
        <f aca="false">IF(B551="","",Y551)</f>
        <v>NÃO</v>
      </c>
      <c r="B551" s="11" t="s">
        <v>598</v>
      </c>
      <c r="C551" s="12"/>
      <c r="D551" s="12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 t="str">
        <f aca="false">IF(X551=1,Geodésicas!$H$2,"")</f>
        <v/>
      </c>
      <c r="R551" s="14" t="n">
        <f aca="false">IF(ISERROR(VLOOKUP(E551,Geodésicas!A:A,1,0)),0,1)</f>
        <v>0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NÃO</v>
      </c>
    </row>
    <row r="552" customFormat="false" ht="15" hidden="false" customHeight="false" outlineLevel="0" collapsed="false">
      <c r="A552" s="10" t="str">
        <f aca="false">IF(B552="","",Y552)</f>
        <v>NÃO</v>
      </c>
      <c r="B552" s="11" t="s">
        <v>599</v>
      </c>
      <c r="C552" s="12"/>
      <c r="D552" s="12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 t="str">
        <f aca="false">IF(X552=1,Geodésicas!$H$2,"")</f>
        <v/>
      </c>
      <c r="R552" s="14" t="n">
        <f aca="false">IF(ISERROR(VLOOKUP(E552,Geodésicas!A:A,1,0)),0,1)</f>
        <v>0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NÃO</v>
      </c>
    </row>
    <row r="553" customFormat="false" ht="15" hidden="false" customHeight="false" outlineLevel="0" collapsed="false">
      <c r="A553" s="10" t="str">
        <f aca="false">IF(B553="","",Y553)</f>
        <v>NÃO</v>
      </c>
      <c r="B553" s="11" t="s">
        <v>600</v>
      </c>
      <c r="C553" s="12"/>
      <c r="D553" s="12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 t="str">
        <f aca="false">IF(X553=1,Geodésicas!$H$2,"")</f>
        <v/>
      </c>
      <c r="R553" s="14" t="n">
        <f aca="false">IF(ISERROR(VLOOKUP(E553,Geodésicas!A:A,1,0)),0,1)</f>
        <v>0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NÃO</v>
      </c>
    </row>
    <row r="554" customFormat="false" ht="15" hidden="false" customHeight="false" outlineLevel="0" collapsed="false">
      <c r="A554" s="10" t="str">
        <f aca="false">IF(B554="","",Y554)</f>
        <v>NÃO</v>
      </c>
      <c r="B554" s="11" t="s">
        <v>601</v>
      </c>
      <c r="C554" s="12"/>
      <c r="D554" s="12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 t="str">
        <f aca="false">IF(X554=1,Geodésicas!$H$2,"")</f>
        <v/>
      </c>
      <c r="R554" s="14" t="n">
        <f aca="false">IF(ISERROR(VLOOKUP(E554,Geodésicas!A:A,1,0)),0,1)</f>
        <v>0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NÃO</v>
      </c>
    </row>
    <row r="555" customFormat="false" ht="15" hidden="false" customHeight="false" outlineLevel="0" collapsed="false">
      <c r="A555" s="10" t="str">
        <f aca="false">IF(B555="","",Y555)</f>
        <v>NÃO</v>
      </c>
      <c r="B555" s="11" t="s">
        <v>602</v>
      </c>
      <c r="C555" s="12"/>
      <c r="D555" s="12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 t="str">
        <f aca="false">IF(X555=1,Geodésicas!$H$2,"")</f>
        <v/>
      </c>
      <c r="R555" s="14" t="n">
        <f aca="false">IF(ISERROR(VLOOKUP(E555,Geodésicas!A:A,1,0)),0,1)</f>
        <v>0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NÃO</v>
      </c>
    </row>
    <row r="556" customFormat="false" ht="15" hidden="false" customHeight="false" outlineLevel="0" collapsed="false">
      <c r="A556" s="10" t="str">
        <f aca="false">IF(B556="","",Y556)</f>
        <v>NÃO</v>
      </c>
      <c r="B556" s="11" t="s">
        <v>603</v>
      </c>
      <c r="C556" s="12"/>
      <c r="D556" s="12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 t="str">
        <f aca="false">IF(X556=1,Geodésicas!$H$2,"")</f>
        <v/>
      </c>
      <c r="R556" s="14" t="n">
        <f aca="false">IF(ISERROR(VLOOKUP(E556,Geodésicas!A:A,1,0)),0,1)</f>
        <v>0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NÃO</v>
      </c>
    </row>
    <row r="557" customFormat="false" ht="15" hidden="false" customHeight="false" outlineLevel="0" collapsed="false">
      <c r="A557" s="10" t="str">
        <f aca="false">IF(B557="","",Y557)</f>
        <v>NÃO</v>
      </c>
      <c r="B557" s="11" t="s">
        <v>604</v>
      </c>
      <c r="C557" s="12"/>
      <c r="D557" s="12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 t="str">
        <f aca="false">IF(X557=1,Geodésicas!$H$2,"")</f>
        <v/>
      </c>
      <c r="R557" s="14" t="n">
        <f aca="false">IF(ISERROR(VLOOKUP(E557,Geodésicas!A:A,1,0)),0,1)</f>
        <v>0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NÃO</v>
      </c>
    </row>
    <row r="558" customFormat="false" ht="15" hidden="false" customHeight="false" outlineLevel="0" collapsed="false">
      <c r="A558" s="10" t="str">
        <f aca="false">IF(B558="","",Y558)</f>
        <v>NÃO</v>
      </c>
      <c r="B558" s="11" t="s">
        <v>605</v>
      </c>
      <c r="C558" s="12"/>
      <c r="D558" s="12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 t="str">
        <f aca="false">IF(X558=1,Geodésicas!$H$2,"")</f>
        <v/>
      </c>
      <c r="R558" s="14" t="n">
        <f aca="false">IF(ISERROR(VLOOKUP(E558,Geodésicas!A:A,1,0)),0,1)</f>
        <v>0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NÃO</v>
      </c>
    </row>
    <row r="559" customFormat="false" ht="15" hidden="false" customHeight="false" outlineLevel="0" collapsed="false">
      <c r="A559" s="10" t="str">
        <f aca="false">IF(B559="","",Y559)</f>
        <v>NÃO</v>
      </c>
      <c r="B559" s="11" t="s">
        <v>606</v>
      </c>
      <c r="C559" s="12"/>
      <c r="D559" s="12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 t="str">
        <f aca="false">IF(X559=1,Geodésicas!$H$2,"")</f>
        <v/>
      </c>
      <c r="R559" s="14" t="n">
        <f aca="false">IF(ISERROR(VLOOKUP(E559,Geodésicas!A:A,1,0)),0,1)</f>
        <v>0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NÃO</v>
      </c>
    </row>
    <row r="560" customFormat="false" ht="15" hidden="false" customHeight="false" outlineLevel="0" collapsed="false">
      <c r="A560" s="10" t="str">
        <f aca="false">IF(B560="","",Y560)</f>
        <v>NÃO</v>
      </c>
      <c r="B560" s="11" t="s">
        <v>607</v>
      </c>
      <c r="C560" s="12"/>
      <c r="D560" s="12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 t="str">
        <f aca="false">IF(X560=1,Geodésicas!$H$2,"")</f>
        <v/>
      </c>
      <c r="R560" s="14" t="n">
        <f aca="false">IF(ISERROR(VLOOKUP(E560,Geodésicas!A:A,1,0)),0,1)</f>
        <v>0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NÃO</v>
      </c>
    </row>
    <row r="561" customFormat="false" ht="15" hidden="false" customHeight="false" outlineLevel="0" collapsed="false">
      <c r="A561" s="10" t="str">
        <f aca="false">IF(B561="","",Y561)</f>
        <v>NÃO</v>
      </c>
      <c r="B561" s="11" t="s">
        <v>608</v>
      </c>
      <c r="C561" s="12"/>
      <c r="D561" s="12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 t="str">
        <f aca="false">IF(X561=1,Geodésicas!$H$2,"")</f>
        <v/>
      </c>
      <c r="R561" s="14" t="n">
        <f aca="false">IF(ISERROR(VLOOKUP(E561,Geodésicas!A:A,1,0)),0,1)</f>
        <v>0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NÃO</v>
      </c>
    </row>
    <row r="562" customFormat="false" ht="15" hidden="false" customHeight="false" outlineLevel="0" collapsed="false">
      <c r="A562" s="10" t="str">
        <f aca="false">IF(B562="","",Y562)</f>
        <v>NÃO</v>
      </c>
      <c r="B562" s="11" t="s">
        <v>609</v>
      </c>
      <c r="C562" s="12"/>
      <c r="D562" s="12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 t="str">
        <f aca="false">IF(X562=1,Geodésicas!$H$2,"")</f>
        <v/>
      </c>
      <c r="R562" s="14" t="n">
        <f aca="false">IF(ISERROR(VLOOKUP(E562,Geodésicas!A:A,1,0)),0,1)</f>
        <v>0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NÃO</v>
      </c>
    </row>
    <row r="563" customFormat="false" ht="15" hidden="false" customHeight="false" outlineLevel="0" collapsed="false">
      <c r="A563" s="10" t="str">
        <f aca="false">IF(B563="","",Y563)</f>
        <v>NÃO</v>
      </c>
      <c r="B563" s="11" t="s">
        <v>610</v>
      </c>
      <c r="C563" s="12"/>
      <c r="D563" s="12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 t="str">
        <f aca="false">IF(X563=1,Geodésicas!$H$2,"")</f>
        <v/>
      </c>
      <c r="R563" s="14" t="n">
        <f aca="false">IF(ISERROR(VLOOKUP(E563,Geodésicas!A:A,1,0)),0,1)</f>
        <v>0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NÃO</v>
      </c>
    </row>
    <row r="564" customFormat="false" ht="15" hidden="false" customHeight="false" outlineLevel="0" collapsed="false">
      <c r="A564" s="10" t="str">
        <f aca="false">IF(B564="","",Y564)</f>
        <v>NÃO</v>
      </c>
      <c r="B564" s="11" t="s">
        <v>611</v>
      </c>
      <c r="C564" s="12"/>
      <c r="D564" s="12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 t="str">
        <f aca="false">IF(X564=1,Geodésicas!$H$2,"")</f>
        <v/>
      </c>
      <c r="R564" s="14" t="n">
        <f aca="false">IF(ISERROR(VLOOKUP(E564,Geodésicas!A:A,1,0)),0,1)</f>
        <v>0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NÃO</v>
      </c>
    </row>
    <row r="565" customFormat="false" ht="15" hidden="false" customHeight="false" outlineLevel="0" collapsed="false">
      <c r="A565" s="10" t="str">
        <f aca="false">IF(B565="","",Y565)</f>
        <v>NÃO</v>
      </c>
      <c r="B565" s="11" t="s">
        <v>612</v>
      </c>
      <c r="C565" s="12"/>
      <c r="D565" s="12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 t="str">
        <f aca="false">IF(X565=1,Geodésicas!$H$2,"")</f>
        <v/>
      </c>
      <c r="R565" s="14" t="n">
        <f aca="false">IF(ISERROR(VLOOKUP(E565,Geodésicas!A:A,1,0)),0,1)</f>
        <v>0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NÃO</v>
      </c>
    </row>
    <row r="566" customFormat="false" ht="15" hidden="false" customHeight="false" outlineLevel="0" collapsed="false">
      <c r="A566" s="10" t="str">
        <f aca="false">IF(B566="","",Y566)</f>
        <v>NÃO</v>
      </c>
      <c r="B566" s="11" t="s">
        <v>613</v>
      </c>
      <c r="C566" s="12"/>
      <c r="D566" s="12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 t="str">
        <f aca="false">IF(X566=1,Geodésicas!$H$2,"")</f>
        <v/>
      </c>
      <c r="R566" s="14" t="n">
        <f aca="false">IF(ISERROR(VLOOKUP(E566,Geodésicas!A:A,1,0)),0,1)</f>
        <v>0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NÃO</v>
      </c>
    </row>
    <row r="567" customFormat="false" ht="15" hidden="false" customHeight="false" outlineLevel="0" collapsed="false">
      <c r="A567" s="10" t="str">
        <f aca="false">IF(B567="","",Y567)</f>
        <v>NÃO</v>
      </c>
      <c r="B567" s="11" t="s">
        <v>614</v>
      </c>
      <c r="C567" s="12"/>
      <c r="D567" s="12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 t="str">
        <f aca="false">IF(X567=1,Geodésicas!$H$2,"")</f>
        <v/>
      </c>
      <c r="R567" s="14" t="n">
        <f aca="false">IF(ISERROR(VLOOKUP(E567,Geodésicas!A:A,1,0)),0,1)</f>
        <v>0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NÃO</v>
      </c>
    </row>
    <row r="568" customFormat="false" ht="15" hidden="false" customHeight="false" outlineLevel="0" collapsed="false">
      <c r="A568" s="10" t="str">
        <f aca="false">IF(B568="","",Y568)</f>
        <v>NÃO</v>
      </c>
      <c r="B568" s="11" t="s">
        <v>615</v>
      </c>
      <c r="C568" s="12"/>
      <c r="D568" s="12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 t="str">
        <f aca="false">IF(X568=1,Geodésicas!$H$2,"")</f>
        <v/>
      </c>
      <c r="R568" s="14" t="n">
        <f aca="false">IF(ISERROR(VLOOKUP(E568,Geodésicas!A:A,1,0)),0,1)</f>
        <v>0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NÃO</v>
      </c>
    </row>
    <row r="569" customFormat="false" ht="15" hidden="false" customHeight="false" outlineLevel="0" collapsed="false">
      <c r="A569" s="10" t="str">
        <f aca="false">IF(B569="","",Y569)</f>
        <v>NÃO</v>
      </c>
      <c r="B569" s="11" t="s">
        <v>616</v>
      </c>
      <c r="C569" s="12"/>
      <c r="D569" s="12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 t="str">
        <f aca="false">IF(X569=1,Geodésicas!$H$2,"")</f>
        <v/>
      </c>
      <c r="R569" s="14" t="n">
        <f aca="false">IF(ISERROR(VLOOKUP(E569,Geodésicas!A:A,1,0)),0,1)</f>
        <v>0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NÃO</v>
      </c>
    </row>
    <row r="570" customFormat="false" ht="15" hidden="false" customHeight="false" outlineLevel="0" collapsed="false">
      <c r="A570" s="10" t="str">
        <f aca="false">IF(B570="","",Y570)</f>
        <v>NÃO</v>
      </c>
      <c r="B570" s="11" t="s">
        <v>617</v>
      </c>
      <c r="C570" s="12"/>
      <c r="D570" s="12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 t="str">
        <f aca="false">IF(X570=1,Geodésicas!$H$2,"")</f>
        <v/>
      </c>
      <c r="R570" s="14" t="n">
        <f aca="false">IF(ISERROR(VLOOKUP(E570,Geodésicas!A:A,1,0)),0,1)</f>
        <v>0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NÃO</v>
      </c>
    </row>
    <row r="571" customFormat="false" ht="15" hidden="false" customHeight="false" outlineLevel="0" collapsed="false">
      <c r="A571" s="10" t="str">
        <f aca="false">IF(B571="","",Y571)</f>
        <v>NÃO</v>
      </c>
      <c r="B571" s="11" t="s">
        <v>618</v>
      </c>
      <c r="C571" s="12"/>
      <c r="D571" s="12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 t="str">
        <f aca="false">IF(X571=1,Geodésicas!$H$2,"")</f>
        <v/>
      </c>
      <c r="R571" s="14" t="n">
        <f aca="false">IF(ISERROR(VLOOKUP(E571,Geodésicas!A:A,1,0)),0,1)</f>
        <v>0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NÃO</v>
      </c>
    </row>
    <row r="572" customFormat="false" ht="15" hidden="false" customHeight="false" outlineLevel="0" collapsed="false">
      <c r="A572" s="10" t="str">
        <f aca="false">IF(B572="","",Y572)</f>
        <v>NÃO</v>
      </c>
      <c r="B572" s="11" t="s">
        <v>619</v>
      </c>
      <c r="C572" s="12"/>
      <c r="D572" s="12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 t="str">
        <f aca="false">IF(X572=1,Geodésicas!$H$2,"")</f>
        <v/>
      </c>
      <c r="R572" s="14" t="n">
        <f aca="false">IF(ISERROR(VLOOKUP(E572,Geodésicas!A:A,1,0)),0,1)</f>
        <v>0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NÃO</v>
      </c>
    </row>
    <row r="573" customFormat="false" ht="15" hidden="false" customHeight="false" outlineLevel="0" collapsed="false">
      <c r="A573" s="10" t="str">
        <f aca="false">IF(B573="","",Y573)</f>
        <v>NÃO</v>
      </c>
      <c r="B573" s="11" t="s">
        <v>620</v>
      </c>
      <c r="C573" s="12"/>
      <c r="D573" s="12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 t="str">
        <f aca="false">IF(X573=1,Geodésicas!$H$2,"")</f>
        <v/>
      </c>
      <c r="R573" s="14" t="n">
        <f aca="false">IF(ISERROR(VLOOKUP(E573,Geodésicas!A:A,1,0)),0,1)</f>
        <v>0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NÃO</v>
      </c>
    </row>
    <row r="574" customFormat="false" ht="15" hidden="false" customHeight="false" outlineLevel="0" collapsed="false">
      <c r="A574" s="10" t="str">
        <f aca="false">IF(B574="","",Y574)</f>
        <v>NÃO</v>
      </c>
      <c r="B574" s="11" t="s">
        <v>621</v>
      </c>
      <c r="C574" s="12"/>
      <c r="D574" s="12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 t="str">
        <f aca="false">IF(X574=1,Geodésicas!$H$2,"")</f>
        <v/>
      </c>
      <c r="R574" s="14" t="n">
        <f aca="false">IF(ISERROR(VLOOKUP(E574,Geodésicas!A:A,1,0)),0,1)</f>
        <v>0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NÃO</v>
      </c>
    </row>
    <row r="575" customFormat="false" ht="15" hidden="false" customHeight="false" outlineLevel="0" collapsed="false">
      <c r="A575" s="10" t="str">
        <f aca="false">IF(B575="","",Y575)</f>
        <v>NÃO</v>
      </c>
      <c r="B575" s="11" t="s">
        <v>622</v>
      </c>
      <c r="C575" s="12"/>
      <c r="D575" s="12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 t="str">
        <f aca="false">IF(X575=1,Geodésicas!$H$2,"")</f>
        <v/>
      </c>
      <c r="R575" s="14" t="n">
        <f aca="false">IF(ISERROR(VLOOKUP(E575,Geodésicas!A:A,1,0)),0,1)</f>
        <v>0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NÃO</v>
      </c>
    </row>
    <row r="576" customFormat="false" ht="15" hidden="false" customHeight="false" outlineLevel="0" collapsed="false">
      <c r="A576" s="10" t="str">
        <f aca="false">IF(B576="","",Y576)</f>
        <v>NÃO</v>
      </c>
      <c r="B576" s="11" t="s">
        <v>623</v>
      </c>
      <c r="C576" s="12"/>
      <c r="D576" s="12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 t="str">
        <f aca="false">IF(X576=1,Geodésicas!$H$2,"")</f>
        <v/>
      </c>
      <c r="R576" s="14" t="n">
        <f aca="false">IF(ISERROR(VLOOKUP(E576,Geodésicas!A:A,1,0)),0,1)</f>
        <v>0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NÃO</v>
      </c>
    </row>
    <row r="577" customFormat="false" ht="15" hidden="false" customHeight="false" outlineLevel="0" collapsed="false">
      <c r="A577" s="10" t="str">
        <f aca="false">IF(B577="","",Y577)</f>
        <v>NÃO</v>
      </c>
      <c r="B577" s="11" t="s">
        <v>624</v>
      </c>
      <c r="C577" s="12"/>
      <c r="D577" s="12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 t="str">
        <f aca="false">IF(X577=1,Geodésicas!$H$2,"")</f>
        <v/>
      </c>
      <c r="R577" s="14" t="n">
        <f aca="false">IF(ISERROR(VLOOKUP(E577,Geodésicas!A:A,1,0)),0,1)</f>
        <v>0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NÃO</v>
      </c>
    </row>
    <row r="578" customFormat="false" ht="15" hidden="false" customHeight="false" outlineLevel="0" collapsed="false">
      <c r="A578" s="10" t="str">
        <f aca="false">IF(B578="","",Y578)</f>
        <v>NÃO</v>
      </c>
      <c r="B578" s="11" t="s">
        <v>625</v>
      </c>
      <c r="C578" s="12"/>
      <c r="D578" s="12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 t="str">
        <f aca="false">IF(X578=1,Geodésicas!$H$2,"")</f>
        <v/>
      </c>
      <c r="R578" s="14" t="n">
        <f aca="false">IF(ISERROR(VLOOKUP(E578,Geodésicas!A:A,1,0)),0,1)</f>
        <v>0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NÃO</v>
      </c>
    </row>
    <row r="579" customFormat="false" ht="15" hidden="false" customHeight="false" outlineLevel="0" collapsed="false">
      <c r="A579" s="10" t="str">
        <f aca="false">IF(B579="","",Y579)</f>
        <v>NÃO</v>
      </c>
      <c r="B579" s="11" t="s">
        <v>626</v>
      </c>
      <c r="C579" s="12"/>
      <c r="D579" s="12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 t="str">
        <f aca="false">IF(X579=1,Geodésicas!$H$2,"")</f>
        <v/>
      </c>
      <c r="R579" s="14" t="n">
        <f aca="false">IF(ISERROR(VLOOKUP(E579,Geodésicas!A:A,1,0)),0,1)</f>
        <v>0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NÃO</v>
      </c>
    </row>
    <row r="580" customFormat="false" ht="15" hidden="false" customHeight="false" outlineLevel="0" collapsed="false">
      <c r="A580" s="10" t="str">
        <f aca="false">IF(B580="","",Y580)</f>
        <v>NÃO</v>
      </c>
      <c r="B580" s="11" t="s">
        <v>627</v>
      </c>
      <c r="C580" s="12"/>
      <c r="D580" s="12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 t="str">
        <f aca="false">IF(X580=1,Geodésicas!$H$2,"")</f>
        <v/>
      </c>
      <c r="R580" s="14" t="n">
        <f aca="false">IF(ISERROR(VLOOKUP(E580,Geodésicas!A:A,1,0)),0,1)</f>
        <v>0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NÃO</v>
      </c>
    </row>
    <row r="581" customFormat="false" ht="15" hidden="false" customHeight="false" outlineLevel="0" collapsed="false">
      <c r="A581" s="10" t="str">
        <f aca="false">IF(B581="","",Y581)</f>
        <v>NÃO</v>
      </c>
      <c r="B581" s="11" t="s">
        <v>628</v>
      </c>
      <c r="C581" s="12"/>
      <c r="D581" s="12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 t="str">
        <f aca="false">IF(X581=1,Geodésicas!$H$2,"")</f>
        <v/>
      </c>
      <c r="R581" s="14" t="n">
        <f aca="false">IF(ISERROR(VLOOKUP(E581,Geodésicas!A:A,1,0)),0,1)</f>
        <v>0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NÃO</v>
      </c>
    </row>
    <row r="582" customFormat="false" ht="15" hidden="false" customHeight="false" outlineLevel="0" collapsed="false">
      <c r="A582" s="10" t="str">
        <f aca="false">IF(B582="","",Y582)</f>
        <v>NÃO</v>
      </c>
      <c r="B582" s="11" t="s">
        <v>629</v>
      </c>
      <c r="C582" s="12"/>
      <c r="D582" s="12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 t="str">
        <f aca="false">IF(X582=1,Geodésicas!$H$2,"")</f>
        <v/>
      </c>
      <c r="R582" s="14" t="n">
        <f aca="false">IF(ISERROR(VLOOKUP(E582,Geodésicas!A:A,1,0)),0,1)</f>
        <v>0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NÃO</v>
      </c>
    </row>
    <row r="583" customFormat="false" ht="15" hidden="false" customHeight="false" outlineLevel="0" collapsed="false">
      <c r="A583" s="10" t="str">
        <f aca="false">IF(B583="","",Y583)</f>
        <v>NÃO</v>
      </c>
      <c r="B583" s="11" t="s">
        <v>630</v>
      </c>
      <c r="C583" s="12"/>
      <c r="D583" s="12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 t="str">
        <f aca="false">IF(X583=1,Geodésicas!$H$2,"")</f>
        <v/>
      </c>
      <c r="R583" s="14" t="n">
        <f aca="false">IF(ISERROR(VLOOKUP(E583,Geodésicas!A:A,1,0)),0,1)</f>
        <v>0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NÃO</v>
      </c>
    </row>
    <row r="584" customFormat="false" ht="15" hidden="false" customHeight="false" outlineLevel="0" collapsed="false">
      <c r="A584" s="10" t="str">
        <f aca="false">IF(B584="","",Y584)</f>
        <v>NÃO</v>
      </c>
      <c r="B584" s="11" t="s">
        <v>631</v>
      </c>
      <c r="C584" s="12"/>
      <c r="D584" s="12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 t="str">
        <f aca="false">IF(X584=1,Geodésicas!$H$2,"")</f>
        <v/>
      </c>
      <c r="R584" s="14" t="n">
        <f aca="false">IF(ISERROR(VLOOKUP(E584,Geodésicas!A:A,1,0)),0,1)</f>
        <v>0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NÃO</v>
      </c>
    </row>
    <row r="585" customFormat="false" ht="15" hidden="false" customHeight="false" outlineLevel="0" collapsed="false">
      <c r="A585" s="10" t="str">
        <f aca="false">IF(B585="","",Y585)</f>
        <v>NÃO</v>
      </c>
      <c r="B585" s="11" t="s">
        <v>632</v>
      </c>
      <c r="C585" s="12"/>
      <c r="D585" s="12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 t="str">
        <f aca="false">IF(X585=1,Geodésicas!$H$2,"")</f>
        <v/>
      </c>
      <c r="R585" s="14" t="n">
        <f aca="false">IF(ISERROR(VLOOKUP(E585,Geodésicas!A:A,1,0)),0,1)</f>
        <v>0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NÃO</v>
      </c>
    </row>
    <row r="586" customFormat="false" ht="15" hidden="false" customHeight="false" outlineLevel="0" collapsed="false">
      <c r="A586" s="10" t="str">
        <f aca="false">IF(B586="","",Y586)</f>
        <v>NÃO</v>
      </c>
      <c r="B586" s="11" t="s">
        <v>633</v>
      </c>
      <c r="C586" s="12"/>
      <c r="D586" s="12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 t="str">
        <f aca="false">IF(X586=1,Geodésicas!$H$2,"")</f>
        <v/>
      </c>
      <c r="R586" s="14" t="n">
        <f aca="false">IF(ISERROR(VLOOKUP(E586,Geodésicas!A:A,1,0)),0,1)</f>
        <v>0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NÃO</v>
      </c>
    </row>
    <row r="587" customFormat="false" ht="15" hidden="false" customHeight="false" outlineLevel="0" collapsed="false">
      <c r="A587" s="10" t="str">
        <f aca="false">IF(B587="","",Y587)</f>
        <v>NÃO</v>
      </c>
      <c r="B587" s="11" t="s">
        <v>634</v>
      </c>
      <c r="C587" s="12"/>
      <c r="D587" s="12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 t="str">
        <f aca="false">IF(X587=1,Geodésicas!$H$2,"")</f>
        <v/>
      </c>
      <c r="R587" s="14" t="n">
        <f aca="false">IF(ISERROR(VLOOKUP(E587,Geodésicas!A:A,1,0)),0,1)</f>
        <v>0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NÃO</v>
      </c>
    </row>
    <row r="588" customFormat="false" ht="15" hidden="false" customHeight="false" outlineLevel="0" collapsed="false">
      <c r="A588" s="10" t="str">
        <f aca="false">IF(B588="","",Y588)</f>
        <v>NÃO</v>
      </c>
      <c r="B588" s="11" t="s">
        <v>635</v>
      </c>
      <c r="C588" s="12"/>
      <c r="D588" s="12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 t="str">
        <f aca="false">IF(X588=1,Geodésicas!$H$2,"")</f>
        <v/>
      </c>
      <c r="R588" s="14" t="n">
        <f aca="false">IF(ISERROR(VLOOKUP(E588,Geodésicas!A:A,1,0)),0,1)</f>
        <v>0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NÃO</v>
      </c>
    </row>
    <row r="589" customFormat="false" ht="15" hidden="false" customHeight="false" outlineLevel="0" collapsed="false">
      <c r="A589" s="10" t="str">
        <f aca="false">IF(B589="","",Y589)</f>
        <v>NÃO</v>
      </c>
      <c r="B589" s="11" t="s">
        <v>636</v>
      </c>
      <c r="C589" s="12"/>
      <c r="D589" s="12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 t="str">
        <f aca="false">IF(X589=1,Geodésicas!$H$2,"")</f>
        <v/>
      </c>
      <c r="R589" s="14" t="n">
        <f aca="false">IF(ISERROR(VLOOKUP(E589,Geodésicas!A:A,1,0)),0,1)</f>
        <v>0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NÃO</v>
      </c>
    </row>
    <row r="590" customFormat="false" ht="15" hidden="false" customHeight="false" outlineLevel="0" collapsed="false">
      <c r="A590" s="10" t="str">
        <f aca="false">IF(B590="","",Y590)</f>
        <v>NÃO</v>
      </c>
      <c r="B590" s="11" t="s">
        <v>637</v>
      </c>
      <c r="C590" s="12"/>
      <c r="D590" s="12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 t="str">
        <f aca="false">IF(X590=1,Geodésicas!$H$2,"")</f>
        <v/>
      </c>
      <c r="R590" s="14" t="n">
        <f aca="false">IF(ISERROR(VLOOKUP(E590,Geodésicas!A:A,1,0)),0,1)</f>
        <v>0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NÃO</v>
      </c>
    </row>
    <row r="591" customFormat="false" ht="15" hidden="false" customHeight="false" outlineLevel="0" collapsed="false">
      <c r="A591" s="10" t="str">
        <f aca="false">IF(B591="","",Y591)</f>
        <v>NÃO</v>
      </c>
      <c r="B591" s="11" t="s">
        <v>638</v>
      </c>
      <c r="C591" s="12"/>
      <c r="D591" s="12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 t="str">
        <f aca="false">IF(X591=1,Geodésicas!$H$2,"")</f>
        <v/>
      </c>
      <c r="R591" s="14" t="n">
        <f aca="false">IF(ISERROR(VLOOKUP(E591,Geodésicas!A:A,1,0)),0,1)</f>
        <v>0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NÃO</v>
      </c>
    </row>
    <row r="592" customFormat="false" ht="15" hidden="false" customHeight="false" outlineLevel="0" collapsed="false">
      <c r="A592" s="10" t="str">
        <f aca="false">IF(B592="","",Y592)</f>
        <v>NÃO</v>
      </c>
      <c r="B592" s="11" t="s">
        <v>639</v>
      </c>
      <c r="C592" s="12"/>
      <c r="D592" s="12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 t="str">
        <f aca="false">IF(X592=1,Geodésicas!$H$2,"")</f>
        <v/>
      </c>
      <c r="R592" s="14" t="n">
        <f aca="false">IF(ISERROR(VLOOKUP(E592,Geodésicas!A:A,1,0)),0,1)</f>
        <v>0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NÃO</v>
      </c>
    </row>
    <row r="593" customFormat="false" ht="15" hidden="false" customHeight="false" outlineLevel="0" collapsed="false">
      <c r="A593" s="10" t="str">
        <f aca="false">IF(B593="","",Y593)</f>
        <v>NÃO</v>
      </c>
      <c r="B593" s="11" t="s">
        <v>640</v>
      </c>
      <c r="C593" s="12"/>
      <c r="D593" s="12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 t="str">
        <f aca="false">IF(X593=1,Geodésicas!$H$2,"")</f>
        <v/>
      </c>
      <c r="R593" s="14" t="n">
        <f aca="false">IF(ISERROR(VLOOKUP(E593,Geodésicas!A:A,1,0)),0,1)</f>
        <v>0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NÃO</v>
      </c>
    </row>
    <row r="594" customFormat="false" ht="15" hidden="false" customHeight="false" outlineLevel="0" collapsed="false">
      <c r="A594" s="10" t="str">
        <f aca="false">IF(B594="","",Y594)</f>
        <v>NÃO</v>
      </c>
      <c r="B594" s="11" t="s">
        <v>641</v>
      </c>
      <c r="C594" s="12"/>
      <c r="D594" s="12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 t="str">
        <f aca="false">IF(X594=1,Geodésicas!$H$2,"")</f>
        <v/>
      </c>
      <c r="R594" s="14" t="n">
        <f aca="false">IF(ISERROR(VLOOKUP(E594,Geodésicas!A:A,1,0)),0,1)</f>
        <v>0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NÃO</v>
      </c>
    </row>
    <row r="595" customFormat="false" ht="15" hidden="false" customHeight="false" outlineLevel="0" collapsed="false">
      <c r="A595" s="10" t="str">
        <f aca="false">IF(B595="","",Y595)</f>
        <v>NÃO</v>
      </c>
      <c r="B595" s="11" t="s">
        <v>642</v>
      </c>
      <c r="C595" s="12"/>
      <c r="D595" s="12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 t="str">
        <f aca="false">IF(X595=1,Geodésicas!$H$2,"")</f>
        <v/>
      </c>
      <c r="R595" s="14" t="n">
        <f aca="false">IF(ISERROR(VLOOKUP(E595,Geodésicas!A:A,1,0)),0,1)</f>
        <v>0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NÃO</v>
      </c>
    </row>
    <row r="596" customFormat="false" ht="15" hidden="false" customHeight="false" outlineLevel="0" collapsed="false">
      <c r="A596" s="10" t="str">
        <f aca="false">IF(B596="","",Y596)</f>
        <v>NÃO</v>
      </c>
      <c r="B596" s="11" t="s">
        <v>643</v>
      </c>
      <c r="C596" s="12"/>
      <c r="D596" s="12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 t="str">
        <f aca="false">IF(X596=1,Geodésicas!$H$2,"")</f>
        <v/>
      </c>
      <c r="R596" s="14" t="n">
        <f aca="false">IF(ISERROR(VLOOKUP(E596,Geodésicas!A:A,1,0)),0,1)</f>
        <v>0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NÃO</v>
      </c>
    </row>
    <row r="597" customFormat="false" ht="15" hidden="false" customHeight="false" outlineLevel="0" collapsed="false">
      <c r="A597" s="10" t="str">
        <f aca="false">IF(B597="","",Y597)</f>
        <v>NÃO</v>
      </c>
      <c r="B597" s="11" t="s">
        <v>644</v>
      </c>
      <c r="C597" s="12"/>
      <c r="D597" s="12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 t="str">
        <f aca="false">IF(X597=1,Geodésicas!$H$2,"")</f>
        <v/>
      </c>
      <c r="R597" s="14" t="n">
        <f aca="false">IF(ISERROR(VLOOKUP(E597,Geodésicas!A:A,1,0)),0,1)</f>
        <v>0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NÃO</v>
      </c>
    </row>
    <row r="598" customFormat="false" ht="15" hidden="false" customHeight="false" outlineLevel="0" collapsed="false">
      <c r="A598" s="10" t="str">
        <f aca="false">IF(B598="","",Y598)</f>
        <v>NÃO</v>
      </c>
      <c r="B598" s="11" t="s">
        <v>645</v>
      </c>
      <c r="C598" s="12"/>
      <c r="D598" s="12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 t="str">
        <f aca="false">IF(X598=1,Geodésicas!$H$2,"")</f>
        <v/>
      </c>
      <c r="R598" s="14" t="n">
        <f aca="false">IF(ISERROR(VLOOKUP(E598,Geodésicas!A:A,1,0)),0,1)</f>
        <v>0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NÃO</v>
      </c>
    </row>
    <row r="599" customFormat="false" ht="15" hidden="false" customHeight="false" outlineLevel="0" collapsed="false">
      <c r="A599" s="10" t="str">
        <f aca="false">IF(B599="","",Y599)</f>
        <v>NÃO</v>
      </c>
      <c r="B599" s="11" t="s">
        <v>646</v>
      </c>
      <c r="C599" s="12"/>
      <c r="D599" s="12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 t="str">
        <f aca="false">IF(X599=1,Geodésicas!$H$2,"")</f>
        <v/>
      </c>
      <c r="R599" s="14" t="n">
        <f aca="false">IF(ISERROR(VLOOKUP(E599,Geodésicas!A:A,1,0)),0,1)</f>
        <v>0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NÃO</v>
      </c>
    </row>
    <row r="600" customFormat="false" ht="15" hidden="false" customHeight="false" outlineLevel="0" collapsed="false">
      <c r="A600" s="10" t="str">
        <f aca="false">IF(B600="","",Y600)</f>
        <v>NÃO</v>
      </c>
      <c r="B600" s="11" t="s">
        <v>647</v>
      </c>
      <c r="C600" s="12"/>
      <c r="D600" s="12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 t="str">
        <f aca="false">IF(X600=1,Geodésicas!$H$2,"")</f>
        <v/>
      </c>
      <c r="R600" s="14" t="n">
        <f aca="false">IF(ISERROR(VLOOKUP(E600,Geodésicas!A:A,1,0)),0,1)</f>
        <v>0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NÃO</v>
      </c>
    </row>
    <row r="601" customFormat="false" ht="15" hidden="false" customHeight="false" outlineLevel="0" collapsed="false">
      <c r="A601" s="10" t="str">
        <f aca="false">IF(B601="","",Y601)</f>
        <v>NÃO</v>
      </c>
      <c r="B601" s="11" t="s">
        <v>648</v>
      </c>
      <c r="C601" s="12"/>
      <c r="D601" s="12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 t="str">
        <f aca="false">IF(X601=1,Geodésicas!$H$2,"")</f>
        <v/>
      </c>
      <c r="R601" s="14" t="n">
        <f aca="false">IF(ISERROR(VLOOKUP(E601,Geodésicas!A:A,1,0)),0,1)</f>
        <v>0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NÃO</v>
      </c>
    </row>
    <row r="602" customFormat="false" ht="15" hidden="false" customHeight="false" outlineLevel="0" collapsed="false">
      <c r="A602" s="10" t="str">
        <f aca="false">IF(B602="","",Y602)</f>
        <v>NÃO</v>
      </c>
      <c r="B602" s="11" t="s">
        <v>649</v>
      </c>
      <c r="C602" s="12"/>
      <c r="D602" s="12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 t="str">
        <f aca="false">IF(X602=1,Geodésicas!$H$2,"")</f>
        <v/>
      </c>
      <c r="R602" s="14" t="n">
        <f aca="false">IF(ISERROR(VLOOKUP(E602,Geodésicas!A:A,1,0)),0,1)</f>
        <v>0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NÃO</v>
      </c>
    </row>
    <row r="603" customFormat="false" ht="15" hidden="false" customHeight="false" outlineLevel="0" collapsed="false">
      <c r="A603" s="10" t="str">
        <f aca="false">IF(B603="","",Y603)</f>
        <v>NÃO</v>
      </c>
      <c r="B603" s="11" t="s">
        <v>650</v>
      </c>
      <c r="C603" s="12"/>
      <c r="D603" s="12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 t="str">
        <f aca="false">IF(X603=1,Geodésicas!$H$2,"")</f>
        <v/>
      </c>
      <c r="R603" s="14" t="n">
        <f aca="false">IF(ISERROR(VLOOKUP(E603,Geodésicas!A:A,1,0)),0,1)</f>
        <v>0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NÃO</v>
      </c>
    </row>
    <row r="604" customFormat="false" ht="15" hidden="false" customHeight="false" outlineLevel="0" collapsed="false">
      <c r="A604" s="10" t="str">
        <f aca="false">IF(B604="","",Y604)</f>
        <v>NÃO</v>
      </c>
      <c r="B604" s="11" t="s">
        <v>651</v>
      </c>
      <c r="C604" s="12"/>
      <c r="D604" s="12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 t="str">
        <f aca="false">IF(X604=1,Geodésicas!$H$2,"")</f>
        <v/>
      </c>
      <c r="R604" s="14" t="n">
        <f aca="false">IF(ISERROR(VLOOKUP(E604,Geodésicas!A:A,1,0)),0,1)</f>
        <v>0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NÃO</v>
      </c>
    </row>
    <row r="605" customFormat="false" ht="15" hidden="false" customHeight="false" outlineLevel="0" collapsed="false">
      <c r="A605" s="10" t="str">
        <f aca="false">IF(B605="","",Y605)</f>
        <v>NÃO</v>
      </c>
      <c r="B605" s="11" t="s">
        <v>652</v>
      </c>
      <c r="C605" s="12"/>
      <c r="D605" s="12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 t="str">
        <f aca="false">IF(X605=1,Geodésicas!$H$2,"")</f>
        <v/>
      </c>
      <c r="R605" s="14" t="n">
        <f aca="false">IF(ISERROR(VLOOKUP(E605,Geodésicas!A:A,1,0)),0,1)</f>
        <v>0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NÃO</v>
      </c>
    </row>
    <row r="606" customFormat="false" ht="15" hidden="false" customHeight="false" outlineLevel="0" collapsed="false">
      <c r="A606" s="10" t="str">
        <f aca="false">IF(B606="","",Y606)</f>
        <v>NÃO</v>
      </c>
      <c r="B606" s="11" t="s">
        <v>653</v>
      </c>
      <c r="C606" s="12"/>
      <c r="D606" s="12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 t="str">
        <f aca="false">IF(X606=1,Geodésicas!$H$2,"")</f>
        <v/>
      </c>
      <c r="R606" s="14" t="n">
        <f aca="false">IF(ISERROR(VLOOKUP(E606,Geodésicas!A:A,1,0)),0,1)</f>
        <v>0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NÃO</v>
      </c>
    </row>
    <row r="607" customFormat="false" ht="15" hidden="false" customHeight="false" outlineLevel="0" collapsed="false">
      <c r="A607" s="10" t="str">
        <f aca="false">IF(B607="","",Y607)</f>
        <v>NÃO</v>
      </c>
      <c r="B607" s="11" t="s">
        <v>654</v>
      </c>
      <c r="C607" s="12"/>
      <c r="D607" s="12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 t="str">
        <f aca="false">IF(X607=1,Geodésicas!$H$2,"")</f>
        <v/>
      </c>
      <c r="R607" s="14" t="n">
        <f aca="false">IF(ISERROR(VLOOKUP(E607,Geodésicas!A:A,1,0)),0,1)</f>
        <v>0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NÃO</v>
      </c>
    </row>
    <row r="608" customFormat="false" ht="15" hidden="false" customHeight="false" outlineLevel="0" collapsed="false">
      <c r="A608" s="10" t="str">
        <f aca="false">IF(B608="","",Y608)</f>
        <v>NÃO</v>
      </c>
      <c r="B608" s="11" t="s">
        <v>655</v>
      </c>
      <c r="C608" s="12"/>
      <c r="D608" s="12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 t="str">
        <f aca="false">IF(X608=1,Geodésicas!$H$2,"")</f>
        <v/>
      </c>
      <c r="R608" s="14" t="n">
        <f aca="false">IF(ISERROR(VLOOKUP(E608,Geodésicas!A:A,1,0)),0,1)</f>
        <v>0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NÃO</v>
      </c>
    </row>
    <row r="609" customFormat="false" ht="15" hidden="false" customHeight="false" outlineLevel="0" collapsed="false">
      <c r="A609" s="10" t="str">
        <f aca="false">IF(B609="","",Y609)</f>
        <v>NÃO</v>
      </c>
      <c r="B609" s="11" t="s">
        <v>656</v>
      </c>
      <c r="C609" s="12"/>
      <c r="D609" s="12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 t="str">
        <f aca="false">IF(X609=1,Geodésicas!$H$2,"")</f>
        <v/>
      </c>
      <c r="R609" s="14" t="n">
        <f aca="false">IF(ISERROR(VLOOKUP(E609,Geodésicas!A:A,1,0)),0,1)</f>
        <v>0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NÃO</v>
      </c>
    </row>
    <row r="610" customFormat="false" ht="15" hidden="false" customHeight="false" outlineLevel="0" collapsed="false">
      <c r="A610" s="10" t="str">
        <f aca="false">IF(B610="","",Y610)</f>
        <v>NÃO</v>
      </c>
      <c r="B610" s="11" t="s">
        <v>657</v>
      </c>
      <c r="C610" s="12"/>
      <c r="D610" s="12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 t="str">
        <f aca="false">IF(X610=1,Geodésicas!$H$2,"")</f>
        <v/>
      </c>
      <c r="R610" s="14" t="n">
        <f aca="false">IF(ISERROR(VLOOKUP(E610,Geodésicas!A:A,1,0)),0,1)</f>
        <v>0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NÃO</v>
      </c>
    </row>
    <row r="611" customFormat="false" ht="15" hidden="false" customHeight="false" outlineLevel="0" collapsed="false">
      <c r="A611" s="10" t="str">
        <f aca="false">IF(B611="","",Y611)</f>
        <v>NÃO</v>
      </c>
      <c r="B611" s="11" t="s">
        <v>658</v>
      </c>
      <c r="C611" s="12"/>
      <c r="D611" s="12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 t="str">
        <f aca="false">IF(X611=1,Geodésicas!$H$2,"")</f>
        <v/>
      </c>
      <c r="R611" s="14" t="n">
        <f aca="false">IF(ISERROR(VLOOKUP(E611,Geodésicas!A:A,1,0)),0,1)</f>
        <v>0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NÃO</v>
      </c>
    </row>
    <row r="612" customFormat="false" ht="15" hidden="false" customHeight="false" outlineLevel="0" collapsed="false">
      <c r="A612" s="10" t="str">
        <f aca="false">IF(B612="","",Y612)</f>
        <v>NÃO</v>
      </c>
      <c r="B612" s="11" t="s">
        <v>659</v>
      </c>
      <c r="C612" s="12"/>
      <c r="D612" s="12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 t="str">
        <f aca="false">IF(X612=1,Geodésicas!$H$2,"")</f>
        <v/>
      </c>
      <c r="R612" s="14" t="n">
        <f aca="false">IF(ISERROR(VLOOKUP(E612,Geodésicas!A:A,1,0)),0,1)</f>
        <v>0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NÃO</v>
      </c>
    </row>
    <row r="613" customFormat="false" ht="15" hidden="false" customHeight="false" outlineLevel="0" collapsed="false">
      <c r="A613" s="10" t="str">
        <f aca="false">IF(B613="","",Y613)</f>
        <v>NÃO</v>
      </c>
      <c r="B613" s="11" t="s">
        <v>660</v>
      </c>
      <c r="C613" s="12"/>
      <c r="D613" s="12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 t="str">
        <f aca="false">IF(X613=1,Geodésicas!$H$2,"")</f>
        <v/>
      </c>
      <c r="R613" s="14" t="n">
        <f aca="false">IF(ISERROR(VLOOKUP(E613,Geodésicas!A:A,1,0)),0,1)</f>
        <v>0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NÃO</v>
      </c>
    </row>
    <row r="614" customFormat="false" ht="15" hidden="false" customHeight="false" outlineLevel="0" collapsed="false">
      <c r="A614" s="10" t="str">
        <f aca="false">IF(B614="","",Y614)</f>
        <v>NÃO</v>
      </c>
      <c r="B614" s="11" t="s">
        <v>661</v>
      </c>
      <c r="C614" s="12"/>
      <c r="D614" s="12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 t="str">
        <f aca="false">IF(X614=1,Geodésicas!$H$2,"")</f>
        <v/>
      </c>
      <c r="R614" s="14" t="n">
        <f aca="false">IF(ISERROR(VLOOKUP(E614,Geodésicas!A:A,1,0)),0,1)</f>
        <v>0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NÃO</v>
      </c>
    </row>
    <row r="615" customFormat="false" ht="15" hidden="false" customHeight="false" outlineLevel="0" collapsed="false">
      <c r="A615" s="10" t="str">
        <f aca="false">IF(B615="","",Y615)</f>
        <v>NÃO</v>
      </c>
      <c r="B615" s="11" t="s">
        <v>662</v>
      </c>
      <c r="C615" s="12"/>
      <c r="D615" s="12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 t="str">
        <f aca="false">IF(X615=1,Geodésicas!$H$2,"")</f>
        <v/>
      </c>
      <c r="R615" s="14" t="n">
        <f aca="false">IF(ISERROR(VLOOKUP(E615,Geodésicas!A:A,1,0)),0,1)</f>
        <v>0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NÃO</v>
      </c>
    </row>
    <row r="616" customFormat="false" ht="15" hidden="false" customHeight="false" outlineLevel="0" collapsed="false">
      <c r="A616" s="10" t="str">
        <f aca="false">IF(B616="","",Y616)</f>
        <v>NÃO</v>
      </c>
      <c r="B616" s="11" t="s">
        <v>663</v>
      </c>
      <c r="C616" s="12"/>
      <c r="D616" s="12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 t="str">
        <f aca="false">IF(X616=1,Geodésicas!$H$2,"")</f>
        <v/>
      </c>
      <c r="R616" s="14" t="n">
        <f aca="false">IF(ISERROR(VLOOKUP(E616,Geodésicas!A:A,1,0)),0,1)</f>
        <v>0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NÃO</v>
      </c>
    </row>
    <row r="617" customFormat="false" ht="15" hidden="false" customHeight="false" outlineLevel="0" collapsed="false">
      <c r="A617" s="10" t="str">
        <f aca="false">IF(B617="","",Y617)</f>
        <v>NÃO</v>
      </c>
      <c r="B617" s="11" t="s">
        <v>664</v>
      </c>
      <c r="C617" s="12"/>
      <c r="D617" s="12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 t="str">
        <f aca="false">IF(X617=1,Geodésicas!$H$2,"")</f>
        <v/>
      </c>
      <c r="R617" s="14" t="n">
        <f aca="false">IF(ISERROR(VLOOKUP(E617,Geodésicas!A:A,1,0)),0,1)</f>
        <v>0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NÃO</v>
      </c>
    </row>
    <row r="618" customFormat="false" ht="15" hidden="false" customHeight="false" outlineLevel="0" collapsed="false">
      <c r="A618" s="10" t="str">
        <f aca="false">IF(B618="","",Y618)</f>
        <v>NÃO</v>
      </c>
      <c r="B618" s="11" t="s">
        <v>665</v>
      </c>
      <c r="C618" s="12"/>
      <c r="D618" s="12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 t="str">
        <f aca="false">IF(X618=1,Geodésicas!$H$2,"")</f>
        <v/>
      </c>
      <c r="R618" s="14" t="n">
        <f aca="false">IF(ISERROR(VLOOKUP(E618,Geodésicas!A:A,1,0)),0,1)</f>
        <v>0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NÃO</v>
      </c>
    </row>
    <row r="619" customFormat="false" ht="15" hidden="false" customHeight="false" outlineLevel="0" collapsed="false">
      <c r="A619" s="10" t="str">
        <f aca="false">IF(B619="","",Y619)</f>
        <v>NÃO</v>
      </c>
      <c r="B619" s="11" t="s">
        <v>666</v>
      </c>
      <c r="C619" s="12"/>
      <c r="D619" s="12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 t="str">
        <f aca="false">IF(X619=1,Geodésicas!$H$2,"")</f>
        <v/>
      </c>
      <c r="R619" s="14" t="n">
        <f aca="false">IF(ISERROR(VLOOKUP(E619,Geodésicas!A:A,1,0)),0,1)</f>
        <v>0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NÃO</v>
      </c>
    </row>
    <row r="620" customFormat="false" ht="15" hidden="false" customHeight="false" outlineLevel="0" collapsed="false">
      <c r="A620" s="10" t="str">
        <f aca="false">IF(B620="","",Y620)</f>
        <v>NÃO</v>
      </c>
      <c r="B620" s="11" t="s">
        <v>667</v>
      </c>
      <c r="C620" s="12"/>
      <c r="D620" s="12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 t="str">
        <f aca="false">IF(X620=1,Geodésicas!$H$2,"")</f>
        <v/>
      </c>
      <c r="R620" s="14" t="n">
        <f aca="false">IF(ISERROR(VLOOKUP(E620,Geodésicas!A:A,1,0)),0,1)</f>
        <v>0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NÃO</v>
      </c>
    </row>
    <row r="621" customFormat="false" ht="15" hidden="false" customHeight="false" outlineLevel="0" collapsed="false">
      <c r="A621" s="10" t="str">
        <f aca="false">IF(B621="","",Y621)</f>
        <v>NÃO</v>
      </c>
      <c r="B621" s="11" t="s">
        <v>668</v>
      </c>
      <c r="C621" s="12"/>
      <c r="D621" s="12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 t="str">
        <f aca="false">IF(X621=1,Geodésicas!$H$2,"")</f>
        <v/>
      </c>
      <c r="R621" s="14" t="n">
        <f aca="false">IF(ISERROR(VLOOKUP(E621,Geodésicas!A:A,1,0)),0,1)</f>
        <v>0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NÃO</v>
      </c>
    </row>
    <row r="622" customFormat="false" ht="15" hidden="false" customHeight="false" outlineLevel="0" collapsed="false">
      <c r="A622" s="10" t="str">
        <f aca="false">IF(B622="","",Y622)</f>
        <v>NÃO</v>
      </c>
      <c r="B622" s="11" t="s">
        <v>669</v>
      </c>
      <c r="C622" s="12"/>
      <c r="D622" s="12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 t="str">
        <f aca="false">IF(X622=1,Geodésicas!$H$2,"")</f>
        <v/>
      </c>
      <c r="R622" s="14" t="n">
        <f aca="false">IF(ISERROR(VLOOKUP(E622,Geodésicas!A:A,1,0)),0,1)</f>
        <v>0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NÃO</v>
      </c>
    </row>
    <row r="623" customFormat="false" ht="15" hidden="false" customHeight="false" outlineLevel="0" collapsed="false">
      <c r="A623" s="10" t="str">
        <f aca="false">IF(B623="","",Y623)</f>
        <v>NÃO</v>
      </c>
      <c r="B623" s="11" t="s">
        <v>670</v>
      </c>
      <c r="C623" s="12"/>
      <c r="D623" s="12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 t="str">
        <f aca="false">IF(X623=1,Geodésicas!$H$2,"")</f>
        <v/>
      </c>
      <c r="R623" s="14" t="n">
        <f aca="false">IF(ISERROR(VLOOKUP(E623,Geodésicas!A:A,1,0)),0,1)</f>
        <v>0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NÃO</v>
      </c>
    </row>
    <row r="624" customFormat="false" ht="15" hidden="false" customHeight="false" outlineLevel="0" collapsed="false">
      <c r="A624" s="10" t="str">
        <f aca="false">IF(B624="","",Y624)</f>
        <v>NÃO</v>
      </c>
      <c r="B624" s="11" t="s">
        <v>671</v>
      </c>
      <c r="C624" s="12"/>
      <c r="D624" s="12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 t="str">
        <f aca="false">IF(X624=1,Geodésicas!$H$2,"")</f>
        <v/>
      </c>
      <c r="R624" s="14" t="n">
        <f aca="false">IF(ISERROR(VLOOKUP(E624,Geodésicas!A:A,1,0)),0,1)</f>
        <v>0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NÃO</v>
      </c>
    </row>
    <row r="625" customFormat="false" ht="15" hidden="false" customHeight="false" outlineLevel="0" collapsed="false">
      <c r="A625" s="10" t="str">
        <f aca="false">IF(B625="","",Y625)</f>
        <v>NÃO</v>
      </c>
      <c r="B625" s="11" t="s">
        <v>672</v>
      </c>
      <c r="C625" s="12"/>
      <c r="D625" s="12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 t="str">
        <f aca="false">IF(X625=1,Geodésicas!$H$2,"")</f>
        <v/>
      </c>
      <c r="R625" s="14" t="n">
        <f aca="false">IF(ISERROR(VLOOKUP(E625,Geodésicas!A:A,1,0)),0,1)</f>
        <v>0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NÃO</v>
      </c>
    </row>
    <row r="626" customFormat="false" ht="15" hidden="false" customHeight="false" outlineLevel="0" collapsed="false">
      <c r="A626" s="10" t="str">
        <f aca="false">IF(B626="","",Y626)</f>
        <v>NÃO</v>
      </c>
      <c r="B626" s="11" t="s">
        <v>673</v>
      </c>
      <c r="C626" s="12"/>
      <c r="D626" s="12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 t="str">
        <f aca="false">IF(X626=1,Geodésicas!$H$2,"")</f>
        <v/>
      </c>
      <c r="R626" s="14" t="n">
        <f aca="false">IF(ISERROR(VLOOKUP(E626,Geodésicas!A:A,1,0)),0,1)</f>
        <v>0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NÃO</v>
      </c>
    </row>
    <row r="627" customFormat="false" ht="15" hidden="false" customHeight="false" outlineLevel="0" collapsed="false">
      <c r="A627" s="10" t="str">
        <f aca="false">IF(B627="","",Y627)</f>
        <v>NÃO</v>
      </c>
      <c r="B627" s="11" t="s">
        <v>674</v>
      </c>
      <c r="C627" s="12"/>
      <c r="D627" s="12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 t="str">
        <f aca="false">IF(X627=1,Geodésicas!$H$2,"")</f>
        <v/>
      </c>
      <c r="R627" s="14" t="n">
        <f aca="false">IF(ISERROR(VLOOKUP(E627,Geodésicas!A:A,1,0)),0,1)</f>
        <v>0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NÃO</v>
      </c>
    </row>
    <row r="628" customFormat="false" ht="15" hidden="false" customHeight="false" outlineLevel="0" collapsed="false">
      <c r="A628" s="10" t="str">
        <f aca="false">IF(B628="","",Y628)</f>
        <v>NÃO</v>
      </c>
      <c r="B628" s="11" t="s">
        <v>675</v>
      </c>
      <c r="C628" s="12"/>
      <c r="D628" s="12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 t="str">
        <f aca="false">IF(X628=1,Geodésicas!$H$2,"")</f>
        <v/>
      </c>
      <c r="R628" s="14" t="n">
        <f aca="false">IF(ISERROR(VLOOKUP(E628,Geodésicas!A:A,1,0)),0,1)</f>
        <v>0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NÃO</v>
      </c>
    </row>
    <row r="629" customFormat="false" ht="15" hidden="false" customHeight="false" outlineLevel="0" collapsed="false">
      <c r="A629" s="10" t="str">
        <f aca="false">IF(B629="","",Y629)</f>
        <v>NÃO</v>
      </c>
      <c r="B629" s="11" t="s">
        <v>676</v>
      </c>
      <c r="C629" s="12"/>
      <c r="D629" s="12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 t="str">
        <f aca="false">IF(X629=1,Geodésicas!$H$2,"")</f>
        <v/>
      </c>
      <c r="R629" s="14" t="n">
        <f aca="false">IF(ISERROR(VLOOKUP(E629,Geodésicas!A:A,1,0)),0,1)</f>
        <v>0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NÃO</v>
      </c>
    </row>
    <row r="630" customFormat="false" ht="15" hidden="false" customHeight="false" outlineLevel="0" collapsed="false">
      <c r="A630" s="10" t="str">
        <f aca="false">IF(B630="","",Y630)</f>
        <v>NÃO</v>
      </c>
      <c r="B630" s="11" t="s">
        <v>677</v>
      </c>
      <c r="C630" s="12"/>
      <c r="D630" s="12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 t="str">
        <f aca="false">IF(X630=1,Geodésicas!$H$2,"")</f>
        <v/>
      </c>
      <c r="R630" s="14" t="n">
        <f aca="false">IF(ISERROR(VLOOKUP(E630,Geodésicas!A:A,1,0)),0,1)</f>
        <v>0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NÃO</v>
      </c>
    </row>
    <row r="631" customFormat="false" ht="15" hidden="false" customHeight="false" outlineLevel="0" collapsed="false">
      <c r="A631" s="10" t="str">
        <f aca="false">IF(B631="","",Y631)</f>
        <v>NÃO</v>
      </c>
      <c r="B631" s="11" t="s">
        <v>678</v>
      </c>
      <c r="C631" s="12"/>
      <c r="D631" s="12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 t="str">
        <f aca="false">IF(X631=1,Geodésicas!$H$2,"")</f>
        <v/>
      </c>
      <c r="R631" s="14" t="n">
        <f aca="false">IF(ISERROR(VLOOKUP(E631,Geodésicas!A:A,1,0)),0,1)</f>
        <v>0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NÃO</v>
      </c>
    </row>
    <row r="632" customFormat="false" ht="15" hidden="false" customHeight="false" outlineLevel="0" collapsed="false">
      <c r="A632" s="10" t="str">
        <f aca="false">IF(B632="","",Y632)</f>
        <v>NÃO</v>
      </c>
      <c r="B632" s="11" t="s">
        <v>679</v>
      </c>
      <c r="C632" s="12"/>
      <c r="D632" s="12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 t="str">
        <f aca="false">IF(X632=1,Geodésicas!$H$2,"")</f>
        <v/>
      </c>
      <c r="R632" s="14" t="n">
        <f aca="false">IF(ISERROR(VLOOKUP(E632,Geodésicas!A:A,1,0)),0,1)</f>
        <v>0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NÃO</v>
      </c>
    </row>
    <row r="633" customFormat="false" ht="15" hidden="false" customHeight="false" outlineLevel="0" collapsed="false">
      <c r="A633" s="10" t="str">
        <f aca="false">IF(B633="","",Y633)</f>
        <v>NÃO</v>
      </c>
      <c r="B633" s="11" t="s">
        <v>680</v>
      </c>
      <c r="C633" s="12"/>
      <c r="D633" s="12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 t="str">
        <f aca="false">IF(X633=1,Geodésicas!$H$2,"")</f>
        <v/>
      </c>
      <c r="R633" s="14" t="n">
        <f aca="false">IF(ISERROR(VLOOKUP(E633,Geodésicas!A:A,1,0)),0,1)</f>
        <v>0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NÃO</v>
      </c>
    </row>
    <row r="634" customFormat="false" ht="15" hidden="false" customHeight="false" outlineLevel="0" collapsed="false">
      <c r="A634" s="10" t="str">
        <f aca="false">IF(B634="","",Y634)</f>
        <v>NÃO</v>
      </c>
      <c r="B634" s="11" t="s">
        <v>681</v>
      </c>
      <c r="C634" s="12"/>
      <c r="D634" s="12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 t="str">
        <f aca="false">IF(X634=1,Geodésicas!$H$2,"")</f>
        <v/>
      </c>
      <c r="R634" s="14" t="n">
        <f aca="false">IF(ISERROR(VLOOKUP(E634,Geodésicas!A:A,1,0)),0,1)</f>
        <v>0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NÃO</v>
      </c>
    </row>
    <row r="635" customFormat="false" ht="15" hidden="false" customHeight="false" outlineLevel="0" collapsed="false">
      <c r="A635" s="10" t="str">
        <f aca="false">IF(B635="","",Y635)</f>
        <v>NÃO</v>
      </c>
      <c r="B635" s="11" t="s">
        <v>682</v>
      </c>
      <c r="C635" s="12"/>
      <c r="D635" s="12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 t="str">
        <f aca="false">IF(X635=1,Geodésicas!$H$2,"")</f>
        <v/>
      </c>
      <c r="R635" s="14" t="n">
        <f aca="false">IF(ISERROR(VLOOKUP(E635,Geodésicas!A:A,1,0)),0,1)</f>
        <v>0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NÃO</v>
      </c>
    </row>
    <row r="636" customFormat="false" ht="15" hidden="false" customHeight="false" outlineLevel="0" collapsed="false">
      <c r="A636" s="10" t="str">
        <f aca="false">IF(B636="","",Y636)</f>
        <v>NÃO</v>
      </c>
      <c r="B636" s="11" t="s">
        <v>683</v>
      </c>
      <c r="C636" s="12"/>
      <c r="D636" s="12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 t="str">
        <f aca="false">IF(X636=1,Geodésicas!$H$2,"")</f>
        <v/>
      </c>
      <c r="R636" s="14" t="n">
        <f aca="false">IF(ISERROR(VLOOKUP(E636,Geodésicas!A:A,1,0)),0,1)</f>
        <v>0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NÃO</v>
      </c>
    </row>
    <row r="637" customFormat="false" ht="15" hidden="false" customHeight="false" outlineLevel="0" collapsed="false">
      <c r="A637" s="10" t="str">
        <f aca="false">IF(B637="","",Y637)</f>
        <v>NÃO</v>
      </c>
      <c r="B637" s="11" t="s">
        <v>684</v>
      </c>
      <c r="C637" s="12"/>
      <c r="D637" s="12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 t="str">
        <f aca="false">IF(X637=1,Geodésicas!$H$2,"")</f>
        <v/>
      </c>
      <c r="R637" s="14" t="n">
        <f aca="false">IF(ISERROR(VLOOKUP(E637,Geodésicas!A:A,1,0)),0,1)</f>
        <v>0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NÃO</v>
      </c>
    </row>
    <row r="638" customFormat="false" ht="15" hidden="false" customHeight="false" outlineLevel="0" collapsed="false">
      <c r="A638" s="10" t="str">
        <f aca="false">IF(B638="","",Y638)</f>
        <v>NÃO</v>
      </c>
      <c r="B638" s="11" t="s">
        <v>685</v>
      </c>
      <c r="C638" s="12"/>
      <c r="D638" s="12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 t="str">
        <f aca="false">IF(X638=1,Geodésicas!$H$2,"")</f>
        <v/>
      </c>
      <c r="R638" s="14" t="n">
        <f aca="false">IF(ISERROR(VLOOKUP(E638,Geodésicas!A:A,1,0)),0,1)</f>
        <v>0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NÃO</v>
      </c>
    </row>
    <row r="639" customFormat="false" ht="15" hidden="false" customHeight="false" outlineLevel="0" collapsed="false">
      <c r="A639" s="10" t="str">
        <f aca="false">IF(B639="","",Y639)</f>
        <v>NÃO</v>
      </c>
      <c r="B639" s="11" t="s">
        <v>686</v>
      </c>
      <c r="C639" s="12"/>
      <c r="D639" s="12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 t="str">
        <f aca="false">IF(X639=1,Geodésicas!$H$2,"")</f>
        <v/>
      </c>
      <c r="R639" s="14" t="n">
        <f aca="false">IF(ISERROR(VLOOKUP(E639,Geodésicas!A:A,1,0)),0,1)</f>
        <v>0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NÃO</v>
      </c>
    </row>
    <row r="640" customFormat="false" ht="15" hidden="false" customHeight="false" outlineLevel="0" collapsed="false">
      <c r="A640" s="10" t="str">
        <f aca="false">IF(B640="","",Y640)</f>
        <v>NÃO</v>
      </c>
      <c r="B640" s="11" t="s">
        <v>687</v>
      </c>
      <c r="C640" s="12"/>
      <c r="D640" s="12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 t="str">
        <f aca="false">IF(X640=1,Geodésicas!$H$2,"")</f>
        <v/>
      </c>
      <c r="R640" s="14" t="n">
        <f aca="false">IF(ISERROR(VLOOKUP(E640,Geodésicas!A:A,1,0)),0,1)</f>
        <v>0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NÃO</v>
      </c>
    </row>
    <row r="641" customFormat="false" ht="15" hidden="false" customHeight="false" outlineLevel="0" collapsed="false">
      <c r="A641" s="10" t="str">
        <f aca="false">IF(B641="","",Y641)</f>
        <v>NÃO</v>
      </c>
      <c r="B641" s="11" t="s">
        <v>688</v>
      </c>
      <c r="C641" s="12"/>
      <c r="D641" s="12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 t="str">
        <f aca="false">IF(X641=1,Geodésicas!$H$2,"")</f>
        <v/>
      </c>
      <c r="R641" s="14" t="n">
        <f aca="false">IF(ISERROR(VLOOKUP(E641,Geodésicas!A:A,1,0)),0,1)</f>
        <v>0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NÃO</v>
      </c>
    </row>
    <row r="642" customFormat="false" ht="15" hidden="false" customHeight="false" outlineLevel="0" collapsed="false">
      <c r="A642" s="10" t="str">
        <f aca="false">IF(B642="","",Y642)</f>
        <v>NÃO</v>
      </c>
      <c r="B642" s="11" t="s">
        <v>689</v>
      </c>
      <c r="C642" s="12"/>
      <c r="D642" s="12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 t="str">
        <f aca="false">IF(X642=1,Geodésicas!$H$2,"")</f>
        <v/>
      </c>
      <c r="R642" s="14" t="n">
        <f aca="false">IF(ISERROR(VLOOKUP(E642,Geodésicas!A:A,1,0)),0,1)</f>
        <v>0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NÃO</v>
      </c>
    </row>
    <row r="643" customFormat="false" ht="15" hidden="false" customHeight="false" outlineLevel="0" collapsed="false">
      <c r="A643" s="10" t="str">
        <f aca="false">IF(B643="","",Y643)</f>
        <v>NÃO</v>
      </c>
      <c r="B643" s="11" t="s">
        <v>690</v>
      </c>
      <c r="C643" s="12"/>
      <c r="D643" s="12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 t="str">
        <f aca="false">IF(X643=1,Geodésicas!$H$2,"")</f>
        <v/>
      </c>
      <c r="R643" s="14" t="n">
        <f aca="false">IF(ISERROR(VLOOKUP(E643,Geodésicas!A:A,1,0)),0,1)</f>
        <v>0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NÃO</v>
      </c>
    </row>
    <row r="644" customFormat="false" ht="15" hidden="false" customHeight="false" outlineLevel="0" collapsed="false">
      <c r="A644" s="10" t="str">
        <f aca="false">IF(B644="","",Y644)</f>
        <v>NÃO</v>
      </c>
      <c r="B644" s="11" t="s">
        <v>691</v>
      </c>
      <c r="C644" s="12"/>
      <c r="D644" s="12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 t="str">
        <f aca="false">IF(X644=1,Geodésicas!$H$2,"")</f>
        <v/>
      </c>
      <c r="R644" s="14" t="n">
        <f aca="false">IF(ISERROR(VLOOKUP(E644,Geodésicas!A:A,1,0)),0,1)</f>
        <v>0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NÃO</v>
      </c>
    </row>
    <row r="645" customFormat="false" ht="15" hidden="false" customHeight="false" outlineLevel="0" collapsed="false">
      <c r="A645" s="10" t="str">
        <f aca="false">IF(B645="","",Y645)</f>
        <v>NÃO</v>
      </c>
      <c r="B645" s="11" t="s">
        <v>692</v>
      </c>
      <c r="C645" s="12"/>
      <c r="D645" s="12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 t="str">
        <f aca="false">IF(X645=1,Geodésicas!$H$2,"")</f>
        <v/>
      </c>
      <c r="R645" s="14" t="n">
        <f aca="false">IF(ISERROR(VLOOKUP(E645,Geodésicas!A:A,1,0)),0,1)</f>
        <v>0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NÃO</v>
      </c>
    </row>
    <row r="646" customFormat="false" ht="15" hidden="false" customHeight="false" outlineLevel="0" collapsed="false">
      <c r="A646" s="10" t="str">
        <f aca="false">IF(B646="","",Y646)</f>
        <v>NÃO</v>
      </c>
      <c r="B646" s="11" t="s">
        <v>693</v>
      </c>
      <c r="C646" s="12"/>
      <c r="D646" s="12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 t="str">
        <f aca="false">IF(X646=1,Geodésicas!$H$2,"")</f>
        <v/>
      </c>
      <c r="R646" s="14" t="n">
        <f aca="false">IF(ISERROR(VLOOKUP(E646,Geodésicas!A:A,1,0)),0,1)</f>
        <v>0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NÃO</v>
      </c>
    </row>
    <row r="647" customFormat="false" ht="15" hidden="false" customHeight="false" outlineLevel="0" collapsed="false">
      <c r="A647" s="10" t="str">
        <f aca="false">IF(B647="","",Y647)</f>
        <v>NÃO</v>
      </c>
      <c r="B647" s="11" t="s">
        <v>694</v>
      </c>
      <c r="C647" s="12"/>
      <c r="D647" s="12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 t="str">
        <f aca="false">IF(X647=1,Geodésicas!$H$2,"")</f>
        <v/>
      </c>
      <c r="R647" s="14" t="n">
        <f aca="false">IF(ISERROR(VLOOKUP(E647,Geodésicas!A:A,1,0)),0,1)</f>
        <v>0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NÃO</v>
      </c>
    </row>
    <row r="648" customFormat="false" ht="15" hidden="false" customHeight="false" outlineLevel="0" collapsed="false">
      <c r="A648" s="10" t="str">
        <f aca="false">IF(B648="","",Y648)</f>
        <v>NÃO</v>
      </c>
      <c r="B648" s="11" t="s">
        <v>695</v>
      </c>
      <c r="C648" s="12"/>
      <c r="D648" s="12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 t="str">
        <f aca="false">IF(X648=1,Geodésicas!$H$2,"")</f>
        <v/>
      </c>
      <c r="R648" s="14" t="n">
        <f aca="false">IF(ISERROR(VLOOKUP(E648,Geodésicas!A:A,1,0)),0,1)</f>
        <v>0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NÃO</v>
      </c>
    </row>
    <row r="649" customFormat="false" ht="15" hidden="false" customHeight="false" outlineLevel="0" collapsed="false">
      <c r="A649" s="10" t="str">
        <f aca="false">IF(B649="","",Y649)</f>
        <v>NÃO</v>
      </c>
      <c r="B649" s="11" t="s">
        <v>696</v>
      </c>
      <c r="C649" s="12"/>
      <c r="D649" s="12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 t="str">
        <f aca="false">IF(X649=1,Geodésicas!$H$2,"")</f>
        <v/>
      </c>
      <c r="R649" s="14" t="n">
        <f aca="false">IF(ISERROR(VLOOKUP(E649,Geodésicas!A:A,1,0)),0,1)</f>
        <v>0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NÃO</v>
      </c>
    </row>
    <row r="650" customFormat="false" ht="15" hidden="false" customHeight="false" outlineLevel="0" collapsed="false">
      <c r="A650" s="10" t="str">
        <f aca="false">IF(B650="","",Y650)</f>
        <v>NÃO</v>
      </c>
      <c r="B650" s="11" t="s">
        <v>697</v>
      </c>
      <c r="C650" s="12"/>
      <c r="D650" s="12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 t="str">
        <f aca="false">IF(X650=1,Geodésicas!$H$2,"")</f>
        <v/>
      </c>
      <c r="R650" s="14" t="n">
        <f aca="false">IF(ISERROR(VLOOKUP(E650,Geodésicas!A:A,1,0)),0,1)</f>
        <v>0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NÃO</v>
      </c>
    </row>
    <row r="651" customFormat="false" ht="15" hidden="false" customHeight="false" outlineLevel="0" collapsed="false">
      <c r="A651" s="10" t="str">
        <f aca="false">IF(B651="","",Y651)</f>
        <v>NÃO</v>
      </c>
      <c r="B651" s="11" t="s">
        <v>698</v>
      </c>
      <c r="C651" s="12"/>
      <c r="D651" s="12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 t="str">
        <f aca="false">IF(X651=1,Geodésicas!$H$2,"")</f>
        <v/>
      </c>
      <c r="R651" s="14" t="n">
        <f aca="false">IF(ISERROR(VLOOKUP(E651,Geodésicas!A:A,1,0)),0,1)</f>
        <v>0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NÃO</v>
      </c>
    </row>
    <row r="652" customFormat="false" ht="15" hidden="false" customHeight="false" outlineLevel="0" collapsed="false">
      <c r="A652" s="10" t="str">
        <f aca="false">IF(B652="","",Y652)</f>
        <v>NÃO</v>
      </c>
      <c r="B652" s="11" t="s">
        <v>699</v>
      </c>
      <c r="C652" s="12"/>
      <c r="D652" s="12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 t="str">
        <f aca="false">IF(X652=1,Geodésicas!$H$2,"")</f>
        <v/>
      </c>
      <c r="R652" s="14" t="n">
        <f aca="false">IF(ISERROR(VLOOKUP(E652,Geodésicas!A:A,1,0)),0,1)</f>
        <v>0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NÃO</v>
      </c>
    </row>
    <row r="653" customFormat="false" ht="15" hidden="false" customHeight="false" outlineLevel="0" collapsed="false">
      <c r="A653" s="10" t="str">
        <f aca="false">IF(B653="","",Y653)</f>
        <v>NÃO</v>
      </c>
      <c r="B653" s="11" t="s">
        <v>700</v>
      </c>
      <c r="C653" s="12"/>
      <c r="D653" s="12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 t="str">
        <f aca="false">IF(X653=1,Geodésicas!$H$2,"")</f>
        <v/>
      </c>
      <c r="R653" s="14" t="n">
        <f aca="false">IF(ISERROR(VLOOKUP(E653,Geodésicas!A:A,1,0)),0,1)</f>
        <v>0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NÃO</v>
      </c>
    </row>
    <row r="654" customFormat="false" ht="15" hidden="false" customHeight="false" outlineLevel="0" collapsed="false">
      <c r="A654" s="10" t="str">
        <f aca="false">IF(B654="","",Y654)</f>
        <v>NÃO</v>
      </c>
      <c r="B654" s="11" t="s">
        <v>701</v>
      </c>
      <c r="C654" s="12"/>
      <c r="D654" s="12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 t="str">
        <f aca="false">IF(X654=1,Geodésicas!$H$2,"")</f>
        <v/>
      </c>
      <c r="R654" s="14" t="n">
        <f aca="false">IF(ISERROR(VLOOKUP(E654,Geodésicas!A:A,1,0)),0,1)</f>
        <v>0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NÃO</v>
      </c>
    </row>
    <row r="655" customFormat="false" ht="15" hidden="false" customHeight="false" outlineLevel="0" collapsed="false">
      <c r="A655" s="10" t="str">
        <f aca="false">IF(B655="","",Y655)</f>
        <v>NÃO</v>
      </c>
      <c r="B655" s="11" t="s">
        <v>702</v>
      </c>
      <c r="C655" s="12"/>
      <c r="D655" s="12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 t="str">
        <f aca="false">IF(X655=1,Geodésicas!$H$2,"")</f>
        <v/>
      </c>
      <c r="R655" s="14" t="n">
        <f aca="false">IF(ISERROR(VLOOKUP(E655,Geodésicas!A:A,1,0)),0,1)</f>
        <v>0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NÃO</v>
      </c>
    </row>
    <row r="656" customFormat="false" ht="15" hidden="false" customHeight="false" outlineLevel="0" collapsed="false">
      <c r="A656" s="10" t="str">
        <f aca="false">IF(B656="","",Y656)</f>
        <v>NÃO</v>
      </c>
      <c r="B656" s="11" t="s">
        <v>703</v>
      </c>
      <c r="C656" s="12"/>
      <c r="D656" s="12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 t="str">
        <f aca="false">IF(X656=1,Geodésicas!$H$2,"")</f>
        <v/>
      </c>
      <c r="R656" s="14" t="n">
        <f aca="false">IF(ISERROR(VLOOKUP(E656,Geodésicas!A:A,1,0)),0,1)</f>
        <v>0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NÃO</v>
      </c>
    </row>
    <row r="657" customFormat="false" ht="15" hidden="false" customHeight="false" outlineLevel="0" collapsed="false">
      <c r="A657" s="10" t="str">
        <f aca="false">IF(B657="","",Y657)</f>
        <v>NÃO</v>
      </c>
      <c r="B657" s="11" t="s">
        <v>704</v>
      </c>
      <c r="C657" s="12"/>
      <c r="D657" s="12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 t="str">
        <f aca="false">IF(X657=1,Geodésicas!$H$2,"")</f>
        <v/>
      </c>
      <c r="R657" s="14" t="n">
        <f aca="false">IF(ISERROR(VLOOKUP(E657,Geodésicas!A:A,1,0)),0,1)</f>
        <v>0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NÃO</v>
      </c>
    </row>
    <row r="658" customFormat="false" ht="15" hidden="false" customHeight="false" outlineLevel="0" collapsed="false">
      <c r="A658" s="10" t="str">
        <f aca="false">IF(B658="","",Y658)</f>
        <v>NÃO</v>
      </c>
      <c r="B658" s="11" t="s">
        <v>705</v>
      </c>
      <c r="C658" s="12"/>
      <c r="D658" s="12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 t="str">
        <f aca="false">IF(X658=1,Geodésicas!$H$2,"")</f>
        <v/>
      </c>
      <c r="R658" s="14" t="n">
        <f aca="false">IF(ISERROR(VLOOKUP(E658,Geodésicas!A:A,1,0)),0,1)</f>
        <v>0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NÃO</v>
      </c>
    </row>
    <row r="659" customFormat="false" ht="15" hidden="false" customHeight="false" outlineLevel="0" collapsed="false">
      <c r="A659" s="10" t="str">
        <f aca="false">IF(B659="","",Y659)</f>
        <v>NÃO</v>
      </c>
      <c r="B659" s="11" t="s">
        <v>706</v>
      </c>
      <c r="C659" s="12"/>
      <c r="D659" s="12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 t="str">
        <f aca="false">IF(X659=1,Geodésicas!$H$2,"")</f>
        <v/>
      </c>
      <c r="R659" s="14" t="n">
        <f aca="false">IF(ISERROR(VLOOKUP(E659,Geodésicas!A:A,1,0)),0,1)</f>
        <v>0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NÃO</v>
      </c>
    </row>
    <row r="660" customFormat="false" ht="15" hidden="false" customHeight="false" outlineLevel="0" collapsed="false">
      <c r="A660" s="10" t="str">
        <f aca="false">IF(B660="","",Y660)</f>
        <v>NÃO</v>
      </c>
      <c r="B660" s="11" t="s">
        <v>707</v>
      </c>
      <c r="C660" s="12"/>
      <c r="D660" s="12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 t="str">
        <f aca="false">IF(X660=1,Geodésicas!$H$2,"")</f>
        <v/>
      </c>
      <c r="R660" s="14" t="n">
        <f aca="false">IF(ISERROR(VLOOKUP(E660,Geodésicas!A:A,1,0)),0,1)</f>
        <v>0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NÃO</v>
      </c>
    </row>
    <row r="661" customFormat="false" ht="15" hidden="false" customHeight="false" outlineLevel="0" collapsed="false">
      <c r="A661" s="10" t="str">
        <f aca="false">IF(B661="","",Y661)</f>
        <v>NÃO</v>
      </c>
      <c r="B661" s="11" t="s">
        <v>708</v>
      </c>
      <c r="C661" s="12"/>
      <c r="D661" s="12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 t="str">
        <f aca="false">IF(X661=1,Geodésicas!$H$2,"")</f>
        <v/>
      </c>
      <c r="R661" s="14" t="n">
        <f aca="false">IF(ISERROR(VLOOKUP(E661,Geodésicas!A:A,1,0)),0,1)</f>
        <v>0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NÃO</v>
      </c>
    </row>
    <row r="662" customFormat="false" ht="15" hidden="false" customHeight="false" outlineLevel="0" collapsed="false">
      <c r="A662" s="10" t="str">
        <f aca="false">IF(B662="","",Y662)</f>
        <v>NÃO</v>
      </c>
      <c r="B662" s="11" t="s">
        <v>709</v>
      </c>
      <c r="C662" s="12"/>
      <c r="D662" s="12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 t="str">
        <f aca="false">IF(X662=1,Geodésicas!$H$2,"")</f>
        <v/>
      </c>
      <c r="R662" s="14" t="n">
        <f aca="false">IF(ISERROR(VLOOKUP(E662,Geodésicas!A:A,1,0)),0,1)</f>
        <v>0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NÃO</v>
      </c>
    </row>
    <row r="663" customFormat="false" ht="15" hidden="false" customHeight="false" outlineLevel="0" collapsed="false">
      <c r="A663" s="10" t="str">
        <f aca="false">IF(B663="","",Y663)</f>
        <v>NÃO</v>
      </c>
      <c r="B663" s="11" t="s">
        <v>710</v>
      </c>
      <c r="C663" s="12"/>
      <c r="D663" s="12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 t="str">
        <f aca="false">IF(X663=1,Geodésicas!$H$2,"")</f>
        <v/>
      </c>
      <c r="R663" s="14" t="n">
        <f aca="false">IF(ISERROR(VLOOKUP(E663,Geodésicas!A:A,1,0)),0,1)</f>
        <v>0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NÃO</v>
      </c>
    </row>
    <row r="664" customFormat="false" ht="15" hidden="false" customHeight="false" outlineLevel="0" collapsed="false">
      <c r="A664" s="10" t="str">
        <f aca="false">IF(B664="","",Y664)</f>
        <v>NÃO</v>
      </c>
      <c r="B664" s="11" t="s">
        <v>711</v>
      </c>
      <c r="C664" s="12"/>
      <c r="D664" s="12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 t="str">
        <f aca="false">IF(X664=1,Geodésicas!$H$2,"")</f>
        <v/>
      </c>
      <c r="R664" s="14" t="n">
        <f aca="false">IF(ISERROR(VLOOKUP(E664,Geodésicas!A:A,1,0)),0,1)</f>
        <v>0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NÃO</v>
      </c>
    </row>
    <row r="665" customFormat="false" ht="15" hidden="false" customHeight="false" outlineLevel="0" collapsed="false">
      <c r="A665" s="10" t="str">
        <f aca="false">IF(B665="","",Y665)</f>
        <v>NÃO</v>
      </c>
      <c r="B665" s="11" t="s">
        <v>712</v>
      </c>
      <c r="C665" s="12"/>
      <c r="D665" s="12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 t="str">
        <f aca="false">IF(X665=1,Geodésicas!$H$2,"")</f>
        <v/>
      </c>
      <c r="R665" s="14" t="n">
        <f aca="false">IF(ISERROR(VLOOKUP(E665,Geodésicas!A:A,1,0)),0,1)</f>
        <v>0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NÃO</v>
      </c>
    </row>
    <row r="666" customFormat="false" ht="15" hidden="false" customHeight="false" outlineLevel="0" collapsed="false">
      <c r="A666" s="10" t="str">
        <f aca="false">IF(B666="","",Y666)</f>
        <v>NÃO</v>
      </c>
      <c r="B666" s="11" t="s">
        <v>713</v>
      </c>
      <c r="C666" s="12"/>
      <c r="D666" s="12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 t="str">
        <f aca="false">IF(X666=1,Geodésicas!$H$2,"")</f>
        <v/>
      </c>
      <c r="R666" s="14" t="n">
        <f aca="false">IF(ISERROR(VLOOKUP(E666,Geodésicas!A:A,1,0)),0,1)</f>
        <v>0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NÃO</v>
      </c>
    </row>
    <row r="667" customFormat="false" ht="15" hidden="false" customHeight="false" outlineLevel="0" collapsed="false">
      <c r="A667" s="10" t="str">
        <f aca="false">IF(B667="","",Y667)</f>
        <v>NÃO</v>
      </c>
      <c r="B667" s="11" t="s">
        <v>714</v>
      </c>
      <c r="C667" s="12"/>
      <c r="D667" s="12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 t="str">
        <f aca="false">IF(X667=1,Geodésicas!$H$2,"")</f>
        <v/>
      </c>
      <c r="R667" s="14" t="n">
        <f aca="false">IF(ISERROR(VLOOKUP(E667,Geodésicas!A:A,1,0)),0,1)</f>
        <v>0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NÃO</v>
      </c>
    </row>
    <row r="668" customFormat="false" ht="15" hidden="false" customHeight="false" outlineLevel="0" collapsed="false">
      <c r="A668" s="10" t="str">
        <f aca="false">IF(B668="","",Y668)</f>
        <v>NÃO</v>
      </c>
      <c r="B668" s="11" t="s">
        <v>715</v>
      </c>
      <c r="C668" s="12"/>
      <c r="D668" s="12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 t="str">
        <f aca="false">IF(X668=1,Geodésicas!$H$2,"")</f>
        <v/>
      </c>
      <c r="R668" s="14" t="n">
        <f aca="false">IF(ISERROR(VLOOKUP(E668,Geodésicas!A:A,1,0)),0,1)</f>
        <v>0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NÃO</v>
      </c>
    </row>
    <row r="669" customFormat="false" ht="15" hidden="false" customHeight="false" outlineLevel="0" collapsed="false">
      <c r="A669" s="10" t="str">
        <f aca="false">IF(B669="","",Y669)</f>
        <v>NÃO</v>
      </c>
      <c r="B669" s="11" t="s">
        <v>716</v>
      </c>
      <c r="C669" s="12"/>
      <c r="D669" s="12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 t="str">
        <f aca="false">IF(X669=1,Geodésicas!$H$2,"")</f>
        <v/>
      </c>
      <c r="R669" s="14" t="n">
        <f aca="false">IF(ISERROR(VLOOKUP(E669,Geodésicas!A:A,1,0)),0,1)</f>
        <v>0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NÃO</v>
      </c>
    </row>
    <row r="670" customFormat="false" ht="15" hidden="false" customHeight="false" outlineLevel="0" collapsed="false">
      <c r="A670" s="10" t="str">
        <f aca="false">IF(B670="","",Y670)</f>
        <v>NÃO</v>
      </c>
      <c r="B670" s="11" t="s">
        <v>717</v>
      </c>
      <c r="C670" s="12"/>
      <c r="D670" s="12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 t="str">
        <f aca="false">IF(X670=1,Geodésicas!$H$2,"")</f>
        <v/>
      </c>
      <c r="R670" s="14" t="n">
        <f aca="false">IF(ISERROR(VLOOKUP(E670,Geodésicas!A:A,1,0)),0,1)</f>
        <v>0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NÃO</v>
      </c>
    </row>
    <row r="671" customFormat="false" ht="15" hidden="false" customHeight="false" outlineLevel="0" collapsed="false">
      <c r="A671" s="10" t="str">
        <f aca="false">IF(B671="","",Y671)</f>
        <v>NÃO</v>
      </c>
      <c r="B671" s="11" t="s">
        <v>718</v>
      </c>
      <c r="C671" s="12"/>
      <c r="D671" s="12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 t="str">
        <f aca="false">IF(X671=1,Geodésicas!$H$2,"")</f>
        <v/>
      </c>
      <c r="R671" s="14" t="n">
        <f aca="false">IF(ISERROR(VLOOKUP(E671,Geodésicas!A:A,1,0)),0,1)</f>
        <v>0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NÃO</v>
      </c>
    </row>
    <row r="672" customFormat="false" ht="15" hidden="false" customHeight="false" outlineLevel="0" collapsed="false">
      <c r="A672" s="10" t="str">
        <f aca="false">IF(B672="","",Y672)</f>
        <v>NÃO</v>
      </c>
      <c r="B672" s="11" t="s">
        <v>719</v>
      </c>
      <c r="C672" s="12"/>
      <c r="D672" s="12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 t="str">
        <f aca="false">IF(X672=1,Geodésicas!$H$2,"")</f>
        <v/>
      </c>
      <c r="R672" s="14" t="n">
        <f aca="false">IF(ISERROR(VLOOKUP(E672,Geodésicas!A:A,1,0)),0,1)</f>
        <v>0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NÃO</v>
      </c>
    </row>
    <row r="673" customFormat="false" ht="15" hidden="false" customHeight="false" outlineLevel="0" collapsed="false">
      <c r="A673" s="10" t="str">
        <f aca="false">IF(B673="","",Y673)</f>
        <v>NÃO</v>
      </c>
      <c r="B673" s="11" t="s">
        <v>720</v>
      </c>
      <c r="C673" s="12"/>
      <c r="D673" s="12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 t="str">
        <f aca="false">IF(X673=1,Geodésicas!$H$2,"")</f>
        <v/>
      </c>
      <c r="R673" s="14" t="n">
        <f aca="false">IF(ISERROR(VLOOKUP(E673,Geodésicas!A:A,1,0)),0,1)</f>
        <v>0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NÃO</v>
      </c>
    </row>
    <row r="674" customFormat="false" ht="15" hidden="false" customHeight="false" outlineLevel="0" collapsed="false">
      <c r="A674" s="10" t="str">
        <f aca="false">IF(B674="","",Y674)</f>
        <v>NÃO</v>
      </c>
      <c r="B674" s="11" t="s">
        <v>721</v>
      </c>
      <c r="C674" s="12"/>
      <c r="D674" s="12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 t="str">
        <f aca="false">IF(X674=1,Geodésicas!$H$2,"")</f>
        <v/>
      </c>
      <c r="R674" s="14" t="n">
        <f aca="false">IF(ISERROR(VLOOKUP(E674,Geodésicas!A:A,1,0)),0,1)</f>
        <v>0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NÃO</v>
      </c>
    </row>
    <row r="675" customFormat="false" ht="15" hidden="false" customHeight="false" outlineLevel="0" collapsed="false">
      <c r="A675" s="10" t="str">
        <f aca="false">IF(B675="","",Y675)</f>
        <v>NÃO</v>
      </c>
      <c r="B675" s="11" t="s">
        <v>722</v>
      </c>
      <c r="C675" s="12"/>
      <c r="D675" s="12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 t="str">
        <f aca="false">IF(X675=1,Geodésicas!$H$2,"")</f>
        <v/>
      </c>
      <c r="R675" s="14" t="n">
        <f aca="false">IF(ISERROR(VLOOKUP(E675,Geodésicas!A:A,1,0)),0,1)</f>
        <v>0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NÃO</v>
      </c>
    </row>
    <row r="676" customFormat="false" ht="15" hidden="false" customHeight="false" outlineLevel="0" collapsed="false">
      <c r="A676" s="10" t="str">
        <f aca="false">IF(B676="","",Y676)</f>
        <v>NÃO</v>
      </c>
      <c r="B676" s="11" t="s">
        <v>723</v>
      </c>
      <c r="C676" s="12"/>
      <c r="D676" s="12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 t="str">
        <f aca="false">IF(X676=1,Geodésicas!$H$2,"")</f>
        <v/>
      </c>
      <c r="R676" s="14" t="n">
        <f aca="false">IF(ISERROR(VLOOKUP(E676,Geodésicas!A:A,1,0)),0,1)</f>
        <v>0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NÃO</v>
      </c>
    </row>
    <row r="677" customFormat="false" ht="15" hidden="false" customHeight="false" outlineLevel="0" collapsed="false">
      <c r="A677" s="10" t="str">
        <f aca="false">IF(B677="","",Y677)</f>
        <v>NÃO</v>
      </c>
      <c r="B677" s="11" t="s">
        <v>724</v>
      </c>
      <c r="C677" s="12"/>
      <c r="D677" s="12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 t="str">
        <f aca="false">IF(X677=1,Geodésicas!$H$2,"")</f>
        <v/>
      </c>
      <c r="R677" s="14" t="n">
        <f aca="false">IF(ISERROR(VLOOKUP(E677,Geodésicas!A:A,1,0)),0,1)</f>
        <v>0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NÃO</v>
      </c>
    </row>
    <row r="678" customFormat="false" ht="15" hidden="false" customHeight="false" outlineLevel="0" collapsed="false">
      <c r="A678" s="10" t="str">
        <f aca="false">IF(B678="","",Y678)</f>
        <v>NÃO</v>
      </c>
      <c r="B678" s="11" t="s">
        <v>725</v>
      </c>
      <c r="C678" s="12"/>
      <c r="D678" s="12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 t="str">
        <f aca="false">IF(X678=1,Geodésicas!$H$2,"")</f>
        <v/>
      </c>
      <c r="R678" s="14" t="n">
        <f aca="false">IF(ISERROR(VLOOKUP(E678,Geodésicas!A:A,1,0)),0,1)</f>
        <v>0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NÃO</v>
      </c>
    </row>
    <row r="679" customFormat="false" ht="15" hidden="false" customHeight="false" outlineLevel="0" collapsed="false">
      <c r="A679" s="10" t="str">
        <f aca="false">IF(B679="","",Y679)</f>
        <v>NÃO</v>
      </c>
      <c r="B679" s="11" t="s">
        <v>726</v>
      </c>
      <c r="C679" s="12"/>
      <c r="D679" s="12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 t="str">
        <f aca="false">IF(X679=1,Geodésicas!$H$2,"")</f>
        <v/>
      </c>
      <c r="R679" s="14" t="n">
        <f aca="false">IF(ISERROR(VLOOKUP(E679,Geodésicas!A:A,1,0)),0,1)</f>
        <v>0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NÃO</v>
      </c>
    </row>
    <row r="680" customFormat="false" ht="15" hidden="false" customHeight="false" outlineLevel="0" collapsed="false">
      <c r="A680" s="10" t="str">
        <f aca="false">IF(B680="","",Y680)</f>
        <v>NÃO</v>
      </c>
      <c r="B680" s="11" t="s">
        <v>727</v>
      </c>
      <c r="C680" s="12"/>
      <c r="D680" s="12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 t="str">
        <f aca="false">IF(X680=1,Geodésicas!$H$2,"")</f>
        <v/>
      </c>
      <c r="R680" s="14" t="n">
        <f aca="false">IF(ISERROR(VLOOKUP(E680,Geodésicas!A:A,1,0)),0,1)</f>
        <v>0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NÃO</v>
      </c>
    </row>
    <row r="681" customFormat="false" ht="15" hidden="false" customHeight="false" outlineLevel="0" collapsed="false">
      <c r="A681" s="10" t="str">
        <f aca="false">IF(B681="","",Y681)</f>
        <v>NÃO</v>
      </c>
      <c r="B681" s="11" t="s">
        <v>728</v>
      </c>
      <c r="C681" s="12"/>
      <c r="D681" s="12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 t="str">
        <f aca="false">IF(X681=1,Geodésicas!$H$2,"")</f>
        <v/>
      </c>
      <c r="R681" s="14" t="n">
        <f aca="false">IF(ISERROR(VLOOKUP(E681,Geodésicas!A:A,1,0)),0,1)</f>
        <v>0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NÃO</v>
      </c>
    </row>
    <row r="682" customFormat="false" ht="15" hidden="false" customHeight="false" outlineLevel="0" collapsed="false">
      <c r="A682" s="10" t="str">
        <f aca="false">IF(B682="","",Y682)</f>
        <v>NÃO</v>
      </c>
      <c r="B682" s="11" t="s">
        <v>729</v>
      </c>
      <c r="C682" s="12"/>
      <c r="D682" s="12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 t="str">
        <f aca="false">IF(X682=1,Geodésicas!$H$2,"")</f>
        <v/>
      </c>
      <c r="R682" s="14" t="n">
        <f aca="false">IF(ISERROR(VLOOKUP(E682,Geodésicas!A:A,1,0)),0,1)</f>
        <v>0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NÃO</v>
      </c>
    </row>
    <row r="683" customFormat="false" ht="15" hidden="false" customHeight="false" outlineLevel="0" collapsed="false">
      <c r="A683" s="10" t="str">
        <f aca="false">IF(B683="","",Y683)</f>
        <v>NÃO</v>
      </c>
      <c r="B683" s="11" t="s">
        <v>730</v>
      </c>
      <c r="C683" s="12"/>
      <c r="D683" s="12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 t="str">
        <f aca="false">IF(X683=1,Geodésicas!$H$2,"")</f>
        <v/>
      </c>
      <c r="R683" s="14" t="n">
        <f aca="false">IF(ISERROR(VLOOKUP(E683,Geodésicas!A:A,1,0)),0,1)</f>
        <v>0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NÃO</v>
      </c>
    </row>
    <row r="684" customFormat="false" ht="15" hidden="false" customHeight="false" outlineLevel="0" collapsed="false">
      <c r="A684" s="10" t="str">
        <f aca="false">IF(B684="","",Y684)</f>
        <v>NÃO</v>
      </c>
      <c r="B684" s="11" t="s">
        <v>731</v>
      </c>
      <c r="C684" s="12"/>
      <c r="D684" s="12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 t="str">
        <f aca="false">IF(X684=1,Geodésicas!$H$2,"")</f>
        <v/>
      </c>
      <c r="R684" s="14" t="n">
        <f aca="false">IF(ISERROR(VLOOKUP(E684,Geodésicas!A:A,1,0)),0,1)</f>
        <v>0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NÃO</v>
      </c>
    </row>
    <row r="685" customFormat="false" ht="15" hidden="false" customHeight="false" outlineLevel="0" collapsed="false">
      <c r="A685" s="10" t="str">
        <f aca="false">IF(B685="","",Y685)</f>
        <v>NÃO</v>
      </c>
      <c r="B685" s="11" t="s">
        <v>732</v>
      </c>
      <c r="C685" s="12"/>
      <c r="D685" s="12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 t="str">
        <f aca="false">IF(X685=1,Geodésicas!$H$2,"")</f>
        <v/>
      </c>
      <c r="R685" s="14" t="n">
        <f aca="false">IF(ISERROR(VLOOKUP(E685,Geodésicas!A:A,1,0)),0,1)</f>
        <v>0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NÃO</v>
      </c>
    </row>
    <row r="686" customFormat="false" ht="15" hidden="false" customHeight="false" outlineLevel="0" collapsed="false">
      <c r="A686" s="10" t="str">
        <f aca="false">IF(B686="","",Y686)</f>
        <v>NÃO</v>
      </c>
      <c r="B686" s="11" t="s">
        <v>733</v>
      </c>
      <c r="C686" s="12"/>
      <c r="D686" s="12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 t="str">
        <f aca="false">IF(X686=1,Geodésicas!$H$2,"")</f>
        <v/>
      </c>
      <c r="R686" s="14" t="n">
        <f aca="false">IF(ISERROR(VLOOKUP(E686,Geodésicas!A:A,1,0)),0,1)</f>
        <v>0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NÃO</v>
      </c>
    </row>
    <row r="687" customFormat="false" ht="15" hidden="false" customHeight="false" outlineLevel="0" collapsed="false">
      <c r="A687" s="10" t="str">
        <f aca="false">IF(B687="","",Y687)</f>
        <v>NÃO</v>
      </c>
      <c r="B687" s="11" t="s">
        <v>734</v>
      </c>
      <c r="C687" s="12"/>
      <c r="D687" s="12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 t="str">
        <f aca="false">IF(X687=1,Geodésicas!$H$2,"")</f>
        <v/>
      </c>
      <c r="R687" s="14" t="n">
        <f aca="false">IF(ISERROR(VLOOKUP(E687,Geodésicas!A:A,1,0)),0,1)</f>
        <v>0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NÃO</v>
      </c>
    </row>
    <row r="688" customFormat="false" ht="15" hidden="false" customHeight="false" outlineLevel="0" collapsed="false">
      <c r="A688" s="10" t="str">
        <f aca="false">IF(B688="","",Y688)</f>
        <v>NÃO</v>
      </c>
      <c r="B688" s="11" t="s">
        <v>735</v>
      </c>
      <c r="C688" s="12"/>
      <c r="D688" s="12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 t="str">
        <f aca="false">IF(X688=1,Geodésicas!$H$2,"")</f>
        <v/>
      </c>
      <c r="R688" s="14" t="n">
        <f aca="false">IF(ISERROR(VLOOKUP(E688,Geodésicas!A:A,1,0)),0,1)</f>
        <v>0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NÃO</v>
      </c>
    </row>
    <row r="689" customFormat="false" ht="15" hidden="false" customHeight="false" outlineLevel="0" collapsed="false">
      <c r="A689" s="10" t="str">
        <f aca="false">IF(B689="","",Y689)</f>
        <v>NÃO</v>
      </c>
      <c r="B689" s="11" t="s">
        <v>736</v>
      </c>
      <c r="C689" s="12"/>
      <c r="D689" s="12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 t="str">
        <f aca="false">IF(X689=1,Geodésicas!$H$2,"")</f>
        <v/>
      </c>
      <c r="R689" s="14" t="n">
        <f aca="false">IF(ISERROR(VLOOKUP(E689,Geodésicas!A:A,1,0)),0,1)</f>
        <v>0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NÃO</v>
      </c>
    </row>
    <row r="690" customFormat="false" ht="15" hidden="false" customHeight="false" outlineLevel="0" collapsed="false">
      <c r="A690" s="10" t="str">
        <f aca="false">IF(B690="","",Y690)</f>
        <v>NÃO</v>
      </c>
      <c r="B690" s="11" t="s">
        <v>737</v>
      </c>
      <c r="C690" s="12"/>
      <c r="D690" s="12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 t="str">
        <f aca="false">IF(X690=1,Geodésicas!$H$2,"")</f>
        <v/>
      </c>
      <c r="R690" s="14" t="n">
        <f aca="false">IF(ISERROR(VLOOKUP(E690,Geodésicas!A:A,1,0)),0,1)</f>
        <v>0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NÃO</v>
      </c>
    </row>
    <row r="691" customFormat="false" ht="15" hidden="false" customHeight="false" outlineLevel="0" collapsed="false">
      <c r="A691" s="10" t="str">
        <f aca="false">IF(B691="","",Y691)</f>
        <v>NÃO</v>
      </c>
      <c r="B691" s="11" t="s">
        <v>738</v>
      </c>
      <c r="C691" s="12"/>
      <c r="D691" s="12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 t="str">
        <f aca="false">IF(X691=1,Geodésicas!$H$2,"")</f>
        <v/>
      </c>
      <c r="R691" s="14" t="n">
        <f aca="false">IF(ISERROR(VLOOKUP(E691,Geodésicas!A:A,1,0)),0,1)</f>
        <v>0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NÃO</v>
      </c>
    </row>
    <row r="692" customFormat="false" ht="15" hidden="false" customHeight="false" outlineLevel="0" collapsed="false">
      <c r="A692" s="10" t="str">
        <f aca="false">IF(B692="","",Y692)</f>
        <v>NÃO</v>
      </c>
      <c r="B692" s="11" t="s">
        <v>739</v>
      </c>
      <c r="C692" s="12"/>
      <c r="D692" s="12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 t="str">
        <f aca="false">IF(X692=1,Geodésicas!$H$2,"")</f>
        <v/>
      </c>
      <c r="R692" s="14" t="n">
        <f aca="false">IF(ISERROR(VLOOKUP(E692,Geodésicas!A:A,1,0)),0,1)</f>
        <v>0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NÃO</v>
      </c>
    </row>
    <row r="693" customFormat="false" ht="15" hidden="false" customHeight="false" outlineLevel="0" collapsed="false">
      <c r="A693" s="10" t="str">
        <f aca="false">IF(B693="","",Y693)</f>
        <v>NÃO</v>
      </c>
      <c r="B693" s="11" t="s">
        <v>740</v>
      </c>
      <c r="C693" s="12"/>
      <c r="D693" s="12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 t="str">
        <f aca="false">IF(X693=1,Geodésicas!$H$2,"")</f>
        <v/>
      </c>
      <c r="R693" s="14" t="n">
        <f aca="false">IF(ISERROR(VLOOKUP(E693,Geodésicas!A:A,1,0)),0,1)</f>
        <v>0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NÃO</v>
      </c>
    </row>
    <row r="694" customFormat="false" ht="15" hidden="false" customHeight="false" outlineLevel="0" collapsed="false">
      <c r="A694" s="10" t="str">
        <f aca="false">IF(B694="","",Y694)</f>
        <v>NÃO</v>
      </c>
      <c r="B694" s="11" t="s">
        <v>741</v>
      </c>
      <c r="C694" s="12"/>
      <c r="D694" s="12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 t="str">
        <f aca="false">IF(X694=1,Geodésicas!$H$2,"")</f>
        <v/>
      </c>
      <c r="R694" s="14" t="n">
        <f aca="false">IF(ISERROR(VLOOKUP(E694,Geodésicas!A:A,1,0)),0,1)</f>
        <v>0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NÃO</v>
      </c>
    </row>
    <row r="695" customFormat="false" ht="15" hidden="false" customHeight="false" outlineLevel="0" collapsed="false">
      <c r="A695" s="10" t="str">
        <f aca="false">IF(B695="","",Y695)</f>
        <v>NÃO</v>
      </c>
      <c r="B695" s="11" t="s">
        <v>742</v>
      </c>
      <c r="C695" s="12"/>
      <c r="D695" s="12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 t="str">
        <f aca="false">IF(X695=1,Geodésicas!$H$2,"")</f>
        <v/>
      </c>
      <c r="R695" s="14" t="n">
        <f aca="false">IF(ISERROR(VLOOKUP(E695,Geodésicas!A:A,1,0)),0,1)</f>
        <v>0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NÃO</v>
      </c>
    </row>
    <row r="696" customFormat="false" ht="15" hidden="false" customHeight="false" outlineLevel="0" collapsed="false">
      <c r="A696" s="10" t="str">
        <f aca="false">IF(B696="","",Y696)</f>
        <v>NÃO</v>
      </c>
      <c r="B696" s="11" t="s">
        <v>743</v>
      </c>
      <c r="C696" s="12"/>
      <c r="D696" s="12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 t="str">
        <f aca="false">IF(X696=1,Geodésicas!$H$2,"")</f>
        <v/>
      </c>
      <c r="R696" s="14" t="n">
        <f aca="false">IF(ISERROR(VLOOKUP(E696,Geodésicas!A:A,1,0)),0,1)</f>
        <v>0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NÃO</v>
      </c>
    </row>
    <row r="697" customFormat="false" ht="15" hidden="false" customHeight="false" outlineLevel="0" collapsed="false">
      <c r="A697" s="10" t="str">
        <f aca="false">IF(B697="","",Y697)</f>
        <v>NÃO</v>
      </c>
      <c r="B697" s="11" t="s">
        <v>744</v>
      </c>
      <c r="C697" s="12"/>
      <c r="D697" s="12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 t="str">
        <f aca="false">IF(X697=1,Geodésicas!$H$2,"")</f>
        <v/>
      </c>
      <c r="R697" s="14" t="n">
        <f aca="false">IF(ISERROR(VLOOKUP(E697,Geodésicas!A:A,1,0)),0,1)</f>
        <v>0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NÃO</v>
      </c>
    </row>
    <row r="698" customFormat="false" ht="15" hidden="false" customHeight="false" outlineLevel="0" collapsed="false">
      <c r="A698" s="10" t="str">
        <f aca="false">IF(B698="","",Y698)</f>
        <v>NÃO</v>
      </c>
      <c r="B698" s="11" t="s">
        <v>745</v>
      </c>
      <c r="C698" s="12"/>
      <c r="D698" s="12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 t="str">
        <f aca="false">IF(X698=1,Geodésicas!$H$2,"")</f>
        <v/>
      </c>
      <c r="R698" s="14" t="n">
        <f aca="false">IF(ISERROR(VLOOKUP(E698,Geodésicas!A:A,1,0)),0,1)</f>
        <v>0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NÃO</v>
      </c>
    </row>
    <row r="699" customFormat="false" ht="15" hidden="false" customHeight="false" outlineLevel="0" collapsed="false">
      <c r="A699" s="10" t="str">
        <f aca="false">IF(B699="","",Y699)</f>
        <v>NÃO</v>
      </c>
      <c r="B699" s="11" t="s">
        <v>746</v>
      </c>
      <c r="C699" s="12"/>
      <c r="D699" s="12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 t="str">
        <f aca="false">IF(X699=1,Geodésicas!$H$2,"")</f>
        <v/>
      </c>
      <c r="R699" s="14" t="n">
        <f aca="false">IF(ISERROR(VLOOKUP(E699,Geodésicas!A:A,1,0)),0,1)</f>
        <v>0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NÃO</v>
      </c>
    </row>
    <row r="700" customFormat="false" ht="15" hidden="false" customHeight="false" outlineLevel="0" collapsed="false">
      <c r="A700" s="10" t="str">
        <f aca="false">IF(B700="","",Y700)</f>
        <v>NÃO</v>
      </c>
      <c r="B700" s="11" t="s">
        <v>747</v>
      </c>
      <c r="C700" s="12"/>
      <c r="D700" s="12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 t="str">
        <f aca="false">IF(X700=1,Geodésicas!$H$2,"")</f>
        <v/>
      </c>
      <c r="R700" s="14" t="n">
        <f aca="false">IF(ISERROR(VLOOKUP(E700,Geodésicas!A:A,1,0)),0,1)</f>
        <v>0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NÃO</v>
      </c>
    </row>
    <row r="701" customFormat="false" ht="15" hidden="false" customHeight="false" outlineLevel="0" collapsed="false">
      <c r="A701" s="10" t="str">
        <f aca="false">IF(B701="","",Y701)</f>
        <v>NÃO</v>
      </c>
      <c r="B701" s="11" t="s">
        <v>748</v>
      </c>
      <c r="C701" s="12"/>
      <c r="D701" s="12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 t="str">
        <f aca="false">IF(X701=1,Geodésicas!$H$2,"")</f>
        <v/>
      </c>
      <c r="R701" s="14" t="n">
        <f aca="false">IF(ISERROR(VLOOKUP(E701,Geodésicas!A:A,1,0)),0,1)</f>
        <v>0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NÃO</v>
      </c>
    </row>
    <row r="702" customFormat="false" ht="15" hidden="false" customHeight="false" outlineLevel="0" collapsed="false">
      <c r="A702" s="10" t="str">
        <f aca="false">IF(B702="","",Y702)</f>
        <v>NÃO</v>
      </c>
      <c r="B702" s="11" t="s">
        <v>749</v>
      </c>
      <c r="C702" s="12"/>
      <c r="D702" s="12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 t="str">
        <f aca="false">IF(X702=1,Geodésicas!$H$2,"")</f>
        <v/>
      </c>
      <c r="R702" s="14" t="n">
        <f aca="false">IF(ISERROR(VLOOKUP(E702,Geodésicas!A:A,1,0)),0,1)</f>
        <v>0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NÃO</v>
      </c>
    </row>
    <row r="703" customFormat="false" ht="15" hidden="false" customHeight="false" outlineLevel="0" collapsed="false">
      <c r="A703" s="10" t="str">
        <f aca="false">IF(B703="","",Y703)</f>
        <v>NÃO</v>
      </c>
      <c r="B703" s="11" t="s">
        <v>750</v>
      </c>
      <c r="C703" s="12"/>
      <c r="D703" s="12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 t="str">
        <f aca="false">IF(X703=1,Geodésicas!$H$2,"")</f>
        <v/>
      </c>
      <c r="R703" s="14" t="n">
        <f aca="false">IF(ISERROR(VLOOKUP(E703,Geodésicas!A:A,1,0)),0,1)</f>
        <v>0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NÃO</v>
      </c>
    </row>
    <row r="704" customFormat="false" ht="15" hidden="false" customHeight="false" outlineLevel="0" collapsed="false">
      <c r="A704" s="10" t="str">
        <f aca="false">IF(B704="","",Y704)</f>
        <v>NÃO</v>
      </c>
      <c r="B704" s="11" t="s">
        <v>751</v>
      </c>
      <c r="C704" s="12"/>
      <c r="D704" s="12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 t="str">
        <f aca="false">IF(X704=1,Geodésicas!$H$2,"")</f>
        <v/>
      </c>
      <c r="R704" s="14" t="n">
        <f aca="false">IF(ISERROR(VLOOKUP(E704,Geodésicas!A:A,1,0)),0,1)</f>
        <v>0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NÃO</v>
      </c>
    </row>
    <row r="705" customFormat="false" ht="15" hidden="false" customHeight="false" outlineLevel="0" collapsed="false">
      <c r="A705" s="10" t="str">
        <f aca="false">IF(B705="","",Y705)</f>
        <v>NÃO</v>
      </c>
      <c r="B705" s="11" t="s">
        <v>752</v>
      </c>
      <c r="C705" s="12"/>
      <c r="D705" s="12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 t="str">
        <f aca="false">IF(X705=1,Geodésicas!$H$2,"")</f>
        <v/>
      </c>
      <c r="R705" s="14" t="n">
        <f aca="false">IF(ISERROR(VLOOKUP(E705,Geodésicas!A:A,1,0)),0,1)</f>
        <v>0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NÃO</v>
      </c>
    </row>
    <row r="706" customFormat="false" ht="15" hidden="false" customHeight="false" outlineLevel="0" collapsed="false">
      <c r="A706" s="10" t="str">
        <f aca="false">IF(B706="","",Y706)</f>
        <v>NÃO</v>
      </c>
      <c r="B706" s="11" t="s">
        <v>753</v>
      </c>
      <c r="C706" s="12"/>
      <c r="D706" s="12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 t="str">
        <f aca="false">IF(X706=1,Geodésicas!$H$2,"")</f>
        <v/>
      </c>
      <c r="R706" s="14" t="n">
        <f aca="false">IF(ISERROR(VLOOKUP(E706,Geodésicas!A:A,1,0)),0,1)</f>
        <v>0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NÃO</v>
      </c>
    </row>
    <row r="707" customFormat="false" ht="15" hidden="false" customHeight="false" outlineLevel="0" collapsed="false">
      <c r="A707" s="10" t="str">
        <f aca="false">IF(B707="","",Y707)</f>
        <v>NÃO</v>
      </c>
      <c r="B707" s="11" t="s">
        <v>754</v>
      </c>
      <c r="C707" s="12"/>
      <c r="D707" s="12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 t="str">
        <f aca="false">IF(X707=1,Geodésicas!$H$2,"")</f>
        <v/>
      </c>
      <c r="R707" s="14" t="n">
        <f aca="false">IF(ISERROR(VLOOKUP(E707,Geodésicas!A:A,1,0)),0,1)</f>
        <v>0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NÃO</v>
      </c>
    </row>
    <row r="708" customFormat="false" ht="15" hidden="false" customHeight="false" outlineLevel="0" collapsed="false">
      <c r="A708" s="10" t="str">
        <f aca="false">IF(B708="","",Y708)</f>
        <v>NÃO</v>
      </c>
      <c r="B708" s="11" t="s">
        <v>755</v>
      </c>
      <c r="C708" s="12"/>
      <c r="D708" s="12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 t="str">
        <f aca="false">IF(X708=1,Geodésicas!$H$2,"")</f>
        <v/>
      </c>
      <c r="R708" s="14" t="n">
        <f aca="false">IF(ISERROR(VLOOKUP(E708,Geodésicas!A:A,1,0)),0,1)</f>
        <v>0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NÃO</v>
      </c>
    </row>
    <row r="709" customFormat="false" ht="15" hidden="false" customHeight="false" outlineLevel="0" collapsed="false">
      <c r="A709" s="10" t="str">
        <f aca="false">IF(B709="","",Y709)</f>
        <v>NÃO</v>
      </c>
      <c r="B709" s="11" t="s">
        <v>756</v>
      </c>
      <c r="C709" s="12"/>
      <c r="D709" s="12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 t="str">
        <f aca="false">IF(X709=1,Geodésicas!$H$2,"")</f>
        <v/>
      </c>
      <c r="R709" s="14" t="n">
        <f aca="false">IF(ISERROR(VLOOKUP(E709,Geodésicas!A:A,1,0)),0,1)</f>
        <v>0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NÃO</v>
      </c>
    </row>
    <row r="710" customFormat="false" ht="15" hidden="false" customHeight="false" outlineLevel="0" collapsed="false">
      <c r="A710" s="10" t="str">
        <f aca="false">IF(B710="","",Y710)</f>
        <v>NÃO</v>
      </c>
      <c r="B710" s="11" t="s">
        <v>757</v>
      </c>
      <c r="C710" s="12"/>
      <c r="D710" s="12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 t="str">
        <f aca="false">IF(X710=1,Geodésicas!$H$2,"")</f>
        <v/>
      </c>
      <c r="R710" s="14" t="n">
        <f aca="false">IF(ISERROR(VLOOKUP(E710,Geodésicas!A:A,1,0)),0,1)</f>
        <v>0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NÃO</v>
      </c>
    </row>
    <row r="711" customFormat="false" ht="15" hidden="false" customHeight="false" outlineLevel="0" collapsed="false">
      <c r="A711" s="10" t="str">
        <f aca="false">IF(B711="","",Y711)</f>
        <v>NÃO</v>
      </c>
      <c r="B711" s="11" t="s">
        <v>758</v>
      </c>
      <c r="C711" s="12"/>
      <c r="D711" s="12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 t="str">
        <f aca="false">IF(X711=1,Geodésicas!$H$2,"")</f>
        <v/>
      </c>
      <c r="R711" s="14" t="n">
        <f aca="false">IF(ISERROR(VLOOKUP(E711,Geodésicas!A:A,1,0)),0,1)</f>
        <v>0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NÃO</v>
      </c>
    </row>
    <row r="712" customFormat="false" ht="15" hidden="false" customHeight="false" outlineLevel="0" collapsed="false">
      <c r="A712" s="10" t="str">
        <f aca="false">IF(B712="","",Y712)</f>
        <v>NÃO</v>
      </c>
      <c r="B712" s="11" t="s">
        <v>759</v>
      </c>
      <c r="C712" s="12"/>
      <c r="D712" s="12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 t="str">
        <f aca="false">IF(X712=1,Geodésicas!$H$2,"")</f>
        <v/>
      </c>
      <c r="R712" s="14" t="n">
        <f aca="false">IF(ISERROR(VLOOKUP(E712,Geodésicas!A:A,1,0)),0,1)</f>
        <v>0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NÃO</v>
      </c>
    </row>
    <row r="713" customFormat="false" ht="15" hidden="false" customHeight="false" outlineLevel="0" collapsed="false">
      <c r="A713" s="10" t="str">
        <f aca="false">IF(B713="","",Y713)</f>
        <v>NÃO</v>
      </c>
      <c r="B713" s="11" t="s">
        <v>760</v>
      </c>
      <c r="C713" s="12"/>
      <c r="D713" s="12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 t="str">
        <f aca="false">IF(X713=1,Geodésicas!$H$2,"")</f>
        <v/>
      </c>
      <c r="R713" s="14" t="n">
        <f aca="false">IF(ISERROR(VLOOKUP(E713,Geodésicas!A:A,1,0)),0,1)</f>
        <v>0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NÃO</v>
      </c>
    </row>
    <row r="714" customFormat="false" ht="15" hidden="false" customHeight="false" outlineLevel="0" collapsed="false">
      <c r="A714" s="10" t="str">
        <f aca="false">IF(B714="","",Y714)</f>
        <v>NÃO</v>
      </c>
      <c r="B714" s="11" t="s">
        <v>761</v>
      </c>
      <c r="C714" s="12"/>
      <c r="D714" s="12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 t="str">
        <f aca="false">IF(X714=1,Geodésicas!$H$2,"")</f>
        <v/>
      </c>
      <c r="R714" s="14" t="n">
        <f aca="false">IF(ISERROR(VLOOKUP(E714,Geodésicas!A:A,1,0)),0,1)</f>
        <v>0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NÃO</v>
      </c>
    </row>
    <row r="715" customFormat="false" ht="15" hidden="false" customHeight="false" outlineLevel="0" collapsed="false">
      <c r="A715" s="10" t="str">
        <f aca="false">IF(B715="","",Y715)</f>
        <v>NÃO</v>
      </c>
      <c r="B715" s="11" t="s">
        <v>762</v>
      </c>
      <c r="C715" s="12"/>
      <c r="D715" s="12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 t="str">
        <f aca="false">IF(X715=1,Geodésicas!$H$2,"")</f>
        <v/>
      </c>
      <c r="R715" s="14" t="n">
        <f aca="false">IF(ISERROR(VLOOKUP(E715,Geodésicas!A:A,1,0)),0,1)</f>
        <v>0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NÃO</v>
      </c>
    </row>
    <row r="716" customFormat="false" ht="15" hidden="false" customHeight="false" outlineLevel="0" collapsed="false">
      <c r="A716" s="10" t="str">
        <f aca="false">IF(B716="","",Y716)</f>
        <v>NÃO</v>
      </c>
      <c r="B716" s="11" t="s">
        <v>763</v>
      </c>
      <c r="C716" s="12"/>
      <c r="D716" s="12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 t="str">
        <f aca="false">IF(X716=1,Geodésicas!$H$2,"")</f>
        <v/>
      </c>
      <c r="R716" s="14" t="n">
        <f aca="false">IF(ISERROR(VLOOKUP(E716,Geodésicas!A:A,1,0)),0,1)</f>
        <v>0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NÃO</v>
      </c>
    </row>
    <row r="717" customFormat="false" ht="15" hidden="false" customHeight="false" outlineLevel="0" collapsed="false">
      <c r="A717" s="10" t="str">
        <f aca="false">IF(B717="","",Y717)</f>
        <v>NÃO</v>
      </c>
      <c r="B717" s="11" t="s">
        <v>764</v>
      </c>
      <c r="C717" s="12"/>
      <c r="D717" s="12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 t="str">
        <f aca="false">IF(X717=1,Geodésicas!$H$2,"")</f>
        <v/>
      </c>
      <c r="R717" s="14" t="n">
        <f aca="false">IF(ISERROR(VLOOKUP(E717,Geodésicas!A:A,1,0)),0,1)</f>
        <v>0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NÃO</v>
      </c>
    </row>
    <row r="718" customFormat="false" ht="15" hidden="false" customHeight="false" outlineLevel="0" collapsed="false">
      <c r="A718" s="10" t="str">
        <f aca="false">IF(B718="","",Y718)</f>
        <v>NÃO</v>
      </c>
      <c r="B718" s="11" t="s">
        <v>765</v>
      </c>
      <c r="C718" s="12"/>
      <c r="D718" s="12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 t="str">
        <f aca="false">IF(X718=1,Geodésicas!$H$2,"")</f>
        <v/>
      </c>
      <c r="R718" s="14" t="n">
        <f aca="false">IF(ISERROR(VLOOKUP(E718,Geodésicas!A:A,1,0)),0,1)</f>
        <v>0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NÃO</v>
      </c>
    </row>
    <row r="719" customFormat="false" ht="15" hidden="false" customHeight="false" outlineLevel="0" collapsed="false">
      <c r="A719" s="10" t="str">
        <f aca="false">IF(B719="","",Y719)</f>
        <v>NÃO</v>
      </c>
      <c r="B719" s="11" t="s">
        <v>766</v>
      </c>
      <c r="C719" s="12"/>
      <c r="D719" s="12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 t="str">
        <f aca="false">IF(X719=1,Geodésicas!$H$2,"")</f>
        <v/>
      </c>
      <c r="R719" s="14" t="n">
        <f aca="false">IF(ISERROR(VLOOKUP(E719,Geodésicas!A:A,1,0)),0,1)</f>
        <v>0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NÃO</v>
      </c>
    </row>
    <row r="720" customFormat="false" ht="15" hidden="false" customHeight="false" outlineLevel="0" collapsed="false">
      <c r="A720" s="10" t="str">
        <f aca="false">IF(B720="","",Y720)</f>
        <v>NÃO</v>
      </c>
      <c r="B720" s="11" t="s">
        <v>767</v>
      </c>
      <c r="C720" s="12"/>
      <c r="D720" s="12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 t="str">
        <f aca="false">IF(X720=1,Geodésicas!$H$2,"")</f>
        <v/>
      </c>
      <c r="R720" s="14" t="n">
        <f aca="false">IF(ISERROR(VLOOKUP(E720,Geodésicas!A:A,1,0)),0,1)</f>
        <v>0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NÃO</v>
      </c>
    </row>
    <row r="721" customFormat="false" ht="15" hidden="false" customHeight="false" outlineLevel="0" collapsed="false">
      <c r="A721" s="10" t="str">
        <f aca="false">IF(B721="","",Y721)</f>
        <v>NÃO</v>
      </c>
      <c r="B721" s="11" t="s">
        <v>768</v>
      </c>
      <c r="C721" s="12"/>
      <c r="D721" s="12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 t="str">
        <f aca="false">IF(X721=1,Geodésicas!$H$2,"")</f>
        <v/>
      </c>
      <c r="R721" s="14" t="n">
        <f aca="false">IF(ISERROR(VLOOKUP(E721,Geodésicas!A:A,1,0)),0,1)</f>
        <v>0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NÃO</v>
      </c>
    </row>
    <row r="722" customFormat="false" ht="15" hidden="false" customHeight="false" outlineLevel="0" collapsed="false">
      <c r="A722" s="10" t="str">
        <f aca="false">IF(B722="","",Y722)</f>
        <v>NÃO</v>
      </c>
      <c r="B722" s="11" t="s">
        <v>769</v>
      </c>
      <c r="C722" s="12"/>
      <c r="D722" s="12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 t="str">
        <f aca="false">IF(X722=1,Geodésicas!$H$2,"")</f>
        <v/>
      </c>
      <c r="R722" s="14" t="n">
        <f aca="false">IF(ISERROR(VLOOKUP(E722,Geodésicas!A:A,1,0)),0,1)</f>
        <v>0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NÃO</v>
      </c>
    </row>
    <row r="723" customFormat="false" ht="15" hidden="false" customHeight="false" outlineLevel="0" collapsed="false">
      <c r="A723" s="10" t="str">
        <f aca="false">IF(B723="","",Y723)</f>
        <v>NÃO</v>
      </c>
      <c r="B723" s="11" t="s">
        <v>770</v>
      </c>
      <c r="C723" s="12"/>
      <c r="D723" s="12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 t="str">
        <f aca="false">IF(X723=1,Geodésicas!$H$2,"")</f>
        <v/>
      </c>
      <c r="R723" s="14" t="n">
        <f aca="false">IF(ISERROR(VLOOKUP(E723,Geodésicas!A:A,1,0)),0,1)</f>
        <v>0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NÃO</v>
      </c>
    </row>
    <row r="724" customFormat="false" ht="15" hidden="false" customHeight="false" outlineLevel="0" collapsed="false">
      <c r="A724" s="10" t="str">
        <f aca="false">IF(B724="","",Y724)</f>
        <v>NÃO</v>
      </c>
      <c r="B724" s="11" t="s">
        <v>771</v>
      </c>
      <c r="C724" s="12"/>
      <c r="D724" s="12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 t="str">
        <f aca="false">IF(X724=1,Geodésicas!$H$2,"")</f>
        <v/>
      </c>
      <c r="R724" s="14" t="n">
        <f aca="false">IF(ISERROR(VLOOKUP(E724,Geodésicas!A:A,1,0)),0,1)</f>
        <v>0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NÃO</v>
      </c>
    </row>
    <row r="725" customFormat="false" ht="15" hidden="false" customHeight="false" outlineLevel="0" collapsed="false">
      <c r="A725" s="10" t="str">
        <f aca="false">IF(B725="","",Y725)</f>
        <v>NÃO</v>
      </c>
      <c r="B725" s="11" t="s">
        <v>772</v>
      </c>
      <c r="C725" s="12"/>
      <c r="D725" s="12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 t="str">
        <f aca="false">IF(X725=1,Geodésicas!$H$2,"")</f>
        <v/>
      </c>
      <c r="R725" s="14" t="n">
        <f aca="false">IF(ISERROR(VLOOKUP(E725,Geodésicas!A:A,1,0)),0,1)</f>
        <v>0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NÃO</v>
      </c>
    </row>
    <row r="726" customFormat="false" ht="15" hidden="false" customHeight="false" outlineLevel="0" collapsed="false">
      <c r="A726" s="10" t="str">
        <f aca="false">IF(B726="","",Y726)</f>
        <v>NÃO</v>
      </c>
      <c r="B726" s="11" t="s">
        <v>773</v>
      </c>
      <c r="C726" s="12"/>
      <c r="D726" s="12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 t="str">
        <f aca="false">IF(X726=1,Geodésicas!$H$2,"")</f>
        <v/>
      </c>
      <c r="R726" s="14" t="n">
        <f aca="false">IF(ISERROR(VLOOKUP(E726,Geodésicas!A:A,1,0)),0,1)</f>
        <v>0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NÃO</v>
      </c>
    </row>
    <row r="727" customFormat="false" ht="15" hidden="false" customHeight="false" outlineLevel="0" collapsed="false">
      <c r="A727" s="10" t="str">
        <f aca="false">IF(B727="","",Y727)</f>
        <v>NÃO</v>
      </c>
      <c r="B727" s="11" t="s">
        <v>774</v>
      </c>
      <c r="C727" s="12"/>
      <c r="D727" s="12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 t="str">
        <f aca="false">IF(X727=1,Geodésicas!$H$2,"")</f>
        <v/>
      </c>
      <c r="R727" s="14" t="n">
        <f aca="false">IF(ISERROR(VLOOKUP(E727,Geodésicas!A:A,1,0)),0,1)</f>
        <v>0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NÃO</v>
      </c>
    </row>
    <row r="728" customFormat="false" ht="15" hidden="false" customHeight="false" outlineLevel="0" collapsed="false">
      <c r="A728" s="10" t="str">
        <f aca="false">IF(B728="","",Y728)</f>
        <v>NÃO</v>
      </c>
      <c r="B728" s="11" t="s">
        <v>775</v>
      </c>
      <c r="C728" s="12"/>
      <c r="D728" s="12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 t="str">
        <f aca="false">IF(X728=1,Geodésicas!$H$2,"")</f>
        <v/>
      </c>
      <c r="R728" s="14" t="n">
        <f aca="false">IF(ISERROR(VLOOKUP(E728,Geodésicas!A:A,1,0)),0,1)</f>
        <v>0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NÃO</v>
      </c>
    </row>
    <row r="729" customFormat="false" ht="15" hidden="false" customHeight="false" outlineLevel="0" collapsed="false">
      <c r="A729" s="10" t="str">
        <f aca="false">IF(B729="","",Y729)</f>
        <v>NÃO</v>
      </c>
      <c r="B729" s="11" t="s">
        <v>776</v>
      </c>
      <c r="C729" s="12"/>
      <c r="D729" s="12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 t="str">
        <f aca="false">IF(X729=1,Geodésicas!$H$2,"")</f>
        <v/>
      </c>
      <c r="R729" s="14" t="n">
        <f aca="false">IF(ISERROR(VLOOKUP(E729,Geodésicas!A:A,1,0)),0,1)</f>
        <v>0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NÃO</v>
      </c>
    </row>
    <row r="730" customFormat="false" ht="15" hidden="false" customHeight="false" outlineLevel="0" collapsed="false">
      <c r="A730" s="10" t="str">
        <f aca="false">IF(B730="","",Y730)</f>
        <v>NÃO</v>
      </c>
      <c r="B730" s="11" t="s">
        <v>777</v>
      </c>
      <c r="C730" s="12"/>
      <c r="D730" s="12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 t="str">
        <f aca="false">IF(X730=1,Geodésicas!$H$2,"")</f>
        <v/>
      </c>
      <c r="R730" s="14" t="n">
        <f aca="false">IF(ISERROR(VLOOKUP(E730,Geodésicas!A:A,1,0)),0,1)</f>
        <v>0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NÃO</v>
      </c>
    </row>
    <row r="731" customFormat="false" ht="15" hidden="false" customHeight="false" outlineLevel="0" collapsed="false">
      <c r="A731" s="10" t="str">
        <f aca="false">IF(B731="","",Y731)</f>
        <v>NÃO</v>
      </c>
      <c r="B731" s="11" t="s">
        <v>778</v>
      </c>
      <c r="C731" s="12"/>
      <c r="D731" s="12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 t="str">
        <f aca="false">IF(X731=1,Geodésicas!$H$2,"")</f>
        <v/>
      </c>
      <c r="R731" s="14" t="n">
        <f aca="false">IF(ISERROR(VLOOKUP(E731,Geodésicas!A:A,1,0)),0,1)</f>
        <v>0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NÃO</v>
      </c>
    </row>
    <row r="732" customFormat="false" ht="15" hidden="false" customHeight="false" outlineLevel="0" collapsed="false">
      <c r="A732" s="10" t="str">
        <f aca="false">IF(B732="","",Y732)</f>
        <v>NÃO</v>
      </c>
      <c r="B732" s="11" t="s">
        <v>779</v>
      </c>
      <c r="C732" s="12"/>
      <c r="D732" s="12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 t="str">
        <f aca="false">IF(X732=1,Geodésicas!$H$2,"")</f>
        <v/>
      </c>
      <c r="R732" s="14" t="n">
        <f aca="false">IF(ISERROR(VLOOKUP(E732,Geodésicas!A:A,1,0)),0,1)</f>
        <v>0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NÃO</v>
      </c>
    </row>
    <row r="733" customFormat="false" ht="15" hidden="false" customHeight="false" outlineLevel="0" collapsed="false">
      <c r="A733" s="10" t="str">
        <f aca="false">IF(B733="","",Y733)</f>
        <v>NÃO</v>
      </c>
      <c r="B733" s="11" t="s">
        <v>780</v>
      </c>
      <c r="C733" s="12"/>
      <c r="D733" s="12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 t="str">
        <f aca="false">IF(X733=1,Geodésicas!$H$2,"")</f>
        <v/>
      </c>
      <c r="R733" s="14" t="n">
        <f aca="false">IF(ISERROR(VLOOKUP(E733,Geodésicas!A:A,1,0)),0,1)</f>
        <v>0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NÃO</v>
      </c>
    </row>
    <row r="734" customFormat="false" ht="15" hidden="false" customHeight="false" outlineLevel="0" collapsed="false">
      <c r="A734" s="10" t="str">
        <f aca="false">IF(B734="","",Y734)</f>
        <v>NÃO</v>
      </c>
      <c r="B734" s="11" t="s">
        <v>781</v>
      </c>
      <c r="C734" s="12"/>
      <c r="D734" s="12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 t="str">
        <f aca="false">IF(X734=1,Geodésicas!$H$2,"")</f>
        <v/>
      </c>
      <c r="R734" s="14" t="n">
        <f aca="false">IF(ISERROR(VLOOKUP(E734,Geodésicas!A:A,1,0)),0,1)</f>
        <v>0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NÃO</v>
      </c>
    </row>
    <row r="735" customFormat="false" ht="15" hidden="false" customHeight="false" outlineLevel="0" collapsed="false">
      <c r="A735" s="10" t="str">
        <f aca="false">IF(B735="","",Y735)</f>
        <v>NÃO</v>
      </c>
      <c r="B735" s="11" t="s">
        <v>782</v>
      </c>
      <c r="C735" s="12"/>
      <c r="D735" s="12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 t="str">
        <f aca="false">IF(X735=1,Geodésicas!$H$2,"")</f>
        <v/>
      </c>
      <c r="R735" s="14" t="n">
        <f aca="false">IF(ISERROR(VLOOKUP(E735,Geodésicas!A:A,1,0)),0,1)</f>
        <v>0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NÃO</v>
      </c>
    </row>
    <row r="736" customFormat="false" ht="15" hidden="false" customHeight="false" outlineLevel="0" collapsed="false">
      <c r="A736" s="10" t="str">
        <f aca="false">IF(B736="","",Y736)</f>
        <v>NÃO</v>
      </c>
      <c r="B736" s="11" t="s">
        <v>783</v>
      </c>
      <c r="C736" s="12"/>
      <c r="D736" s="12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 t="str">
        <f aca="false">IF(X736=1,Geodésicas!$H$2,"")</f>
        <v/>
      </c>
      <c r="R736" s="14" t="n">
        <f aca="false">IF(ISERROR(VLOOKUP(E736,Geodésicas!A:A,1,0)),0,1)</f>
        <v>0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NÃO</v>
      </c>
    </row>
    <row r="737" customFormat="false" ht="15" hidden="false" customHeight="false" outlineLevel="0" collapsed="false">
      <c r="A737" s="10" t="str">
        <f aca="false">IF(B737="","",Y737)</f>
        <v>NÃO</v>
      </c>
      <c r="B737" s="11" t="s">
        <v>784</v>
      </c>
      <c r="C737" s="12"/>
      <c r="D737" s="12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 t="str">
        <f aca="false">IF(X737=1,Geodésicas!$H$2,"")</f>
        <v/>
      </c>
      <c r="R737" s="14" t="n">
        <f aca="false">IF(ISERROR(VLOOKUP(E737,Geodésicas!A:A,1,0)),0,1)</f>
        <v>0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NÃO</v>
      </c>
    </row>
    <row r="738" customFormat="false" ht="15" hidden="false" customHeight="false" outlineLevel="0" collapsed="false">
      <c r="A738" s="10" t="str">
        <f aca="false">IF(B738="","",Y738)</f>
        <v>NÃO</v>
      </c>
      <c r="B738" s="11" t="s">
        <v>785</v>
      </c>
      <c r="C738" s="12"/>
      <c r="D738" s="12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 t="str">
        <f aca="false">IF(X738=1,Geodésicas!$H$2,"")</f>
        <v/>
      </c>
      <c r="R738" s="14" t="n">
        <f aca="false">IF(ISERROR(VLOOKUP(E738,Geodésicas!A:A,1,0)),0,1)</f>
        <v>0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NÃO</v>
      </c>
    </row>
    <row r="739" customFormat="false" ht="15" hidden="false" customHeight="false" outlineLevel="0" collapsed="false">
      <c r="A739" s="10" t="str">
        <f aca="false">IF(B739="","",Y739)</f>
        <v>NÃO</v>
      </c>
      <c r="B739" s="11" t="s">
        <v>786</v>
      </c>
      <c r="C739" s="12"/>
      <c r="D739" s="12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 t="str">
        <f aca="false">IF(X739=1,Geodésicas!$H$2,"")</f>
        <v/>
      </c>
      <c r="R739" s="14" t="n">
        <f aca="false">IF(ISERROR(VLOOKUP(E739,Geodésicas!A:A,1,0)),0,1)</f>
        <v>0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NÃO</v>
      </c>
    </row>
    <row r="740" customFormat="false" ht="15" hidden="false" customHeight="false" outlineLevel="0" collapsed="false">
      <c r="A740" s="10" t="str">
        <f aca="false">IF(B740="","",Y740)</f>
        <v>NÃO</v>
      </c>
      <c r="B740" s="11" t="s">
        <v>787</v>
      </c>
      <c r="C740" s="12"/>
      <c r="D740" s="12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 t="str">
        <f aca="false">IF(X740=1,Geodésicas!$H$2,"")</f>
        <v/>
      </c>
      <c r="R740" s="14" t="n">
        <f aca="false">IF(ISERROR(VLOOKUP(E740,Geodésicas!A:A,1,0)),0,1)</f>
        <v>0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NÃO</v>
      </c>
    </row>
    <row r="741" customFormat="false" ht="15" hidden="false" customHeight="false" outlineLevel="0" collapsed="false">
      <c r="A741" s="10" t="str">
        <f aca="false">IF(B741="","",Y741)</f>
        <v>NÃO</v>
      </c>
      <c r="B741" s="11" t="s">
        <v>788</v>
      </c>
      <c r="C741" s="12"/>
      <c r="D741" s="12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 t="str">
        <f aca="false">IF(X741=1,Geodésicas!$H$2,"")</f>
        <v/>
      </c>
      <c r="R741" s="14" t="n">
        <f aca="false">IF(ISERROR(VLOOKUP(E741,Geodésicas!A:A,1,0)),0,1)</f>
        <v>0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NÃO</v>
      </c>
    </row>
    <row r="742" customFormat="false" ht="15" hidden="false" customHeight="false" outlineLevel="0" collapsed="false">
      <c r="A742" s="10" t="str">
        <f aca="false">IF(B742="","",Y742)</f>
        <v>NÃO</v>
      </c>
      <c r="B742" s="11" t="s">
        <v>789</v>
      </c>
      <c r="C742" s="12"/>
      <c r="D742" s="12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 t="str">
        <f aca="false">IF(X742=1,Geodésicas!$H$2,"")</f>
        <v/>
      </c>
      <c r="R742" s="14" t="n">
        <f aca="false">IF(ISERROR(VLOOKUP(E742,Geodésicas!A:A,1,0)),0,1)</f>
        <v>0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NÃO</v>
      </c>
    </row>
    <row r="743" customFormat="false" ht="15" hidden="false" customHeight="false" outlineLevel="0" collapsed="false">
      <c r="A743" s="10" t="str">
        <f aca="false">IF(B743="","",Y743)</f>
        <v>NÃO</v>
      </c>
      <c r="B743" s="11" t="s">
        <v>790</v>
      </c>
      <c r="C743" s="12"/>
      <c r="D743" s="12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 t="str">
        <f aca="false">IF(X743=1,Geodésicas!$H$2,"")</f>
        <v/>
      </c>
      <c r="R743" s="14" t="n">
        <f aca="false">IF(ISERROR(VLOOKUP(E743,Geodésicas!A:A,1,0)),0,1)</f>
        <v>0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NÃO</v>
      </c>
    </row>
    <row r="744" customFormat="false" ht="15" hidden="false" customHeight="false" outlineLevel="0" collapsed="false">
      <c r="A744" s="10" t="str">
        <f aca="false">IF(B744="","",Y744)</f>
        <v>NÃO</v>
      </c>
      <c r="B744" s="11" t="s">
        <v>791</v>
      </c>
      <c r="C744" s="12"/>
      <c r="D744" s="12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 t="str">
        <f aca="false">IF(X744=1,Geodésicas!$H$2,"")</f>
        <v/>
      </c>
      <c r="R744" s="14" t="n">
        <f aca="false">IF(ISERROR(VLOOKUP(E744,Geodésicas!A:A,1,0)),0,1)</f>
        <v>0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NÃO</v>
      </c>
    </row>
    <row r="745" customFormat="false" ht="15" hidden="false" customHeight="false" outlineLevel="0" collapsed="false">
      <c r="A745" s="10" t="str">
        <f aca="false">IF(B745="","",Y745)</f>
        <v>NÃO</v>
      </c>
      <c r="B745" s="11" t="s">
        <v>792</v>
      </c>
      <c r="C745" s="12"/>
      <c r="D745" s="12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 t="str">
        <f aca="false">IF(X745=1,Geodésicas!$H$2,"")</f>
        <v/>
      </c>
      <c r="R745" s="14" t="n">
        <f aca="false">IF(ISERROR(VLOOKUP(E745,Geodésicas!A:A,1,0)),0,1)</f>
        <v>0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NÃO</v>
      </c>
    </row>
    <row r="746" customFormat="false" ht="15" hidden="false" customHeight="false" outlineLevel="0" collapsed="false">
      <c r="A746" s="10" t="str">
        <f aca="false">IF(B746="","",Y746)</f>
        <v>NÃO</v>
      </c>
      <c r="B746" s="11" t="s">
        <v>793</v>
      </c>
      <c r="C746" s="12"/>
      <c r="D746" s="12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 t="str">
        <f aca="false">IF(X746=1,Geodésicas!$H$2,"")</f>
        <v/>
      </c>
      <c r="R746" s="14" t="n">
        <f aca="false">IF(ISERROR(VLOOKUP(E746,Geodésicas!A:A,1,0)),0,1)</f>
        <v>0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NÃO</v>
      </c>
    </row>
    <row r="747" customFormat="false" ht="15" hidden="false" customHeight="false" outlineLevel="0" collapsed="false">
      <c r="A747" s="10" t="str">
        <f aca="false">IF(B747="","",Y747)</f>
        <v>NÃO</v>
      </c>
      <c r="B747" s="11" t="s">
        <v>794</v>
      </c>
      <c r="C747" s="12"/>
      <c r="D747" s="12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 t="str">
        <f aca="false">IF(X747=1,Geodésicas!$H$2,"")</f>
        <v/>
      </c>
      <c r="R747" s="14" t="n">
        <f aca="false">IF(ISERROR(VLOOKUP(E747,Geodésicas!A:A,1,0)),0,1)</f>
        <v>0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NÃO</v>
      </c>
    </row>
    <row r="748" customFormat="false" ht="15" hidden="false" customHeight="false" outlineLevel="0" collapsed="false">
      <c r="A748" s="10" t="str">
        <f aca="false">IF(B748="","",Y748)</f>
        <v>NÃO</v>
      </c>
      <c r="B748" s="11" t="s">
        <v>795</v>
      </c>
      <c r="C748" s="12"/>
      <c r="D748" s="12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 t="str">
        <f aca="false">IF(X748=1,Geodésicas!$H$2,"")</f>
        <v/>
      </c>
      <c r="R748" s="14" t="n">
        <f aca="false">IF(ISERROR(VLOOKUP(E748,Geodésicas!A:A,1,0)),0,1)</f>
        <v>0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NÃO</v>
      </c>
    </row>
    <row r="749" customFormat="false" ht="15" hidden="false" customHeight="false" outlineLevel="0" collapsed="false">
      <c r="A749" s="10" t="str">
        <f aca="false">IF(B749="","",Y749)</f>
        <v>NÃO</v>
      </c>
      <c r="B749" s="11" t="s">
        <v>796</v>
      </c>
      <c r="C749" s="12"/>
      <c r="D749" s="12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 t="str">
        <f aca="false">IF(X749=1,Geodésicas!$H$2,"")</f>
        <v/>
      </c>
      <c r="R749" s="14" t="n">
        <f aca="false">IF(ISERROR(VLOOKUP(E749,Geodésicas!A:A,1,0)),0,1)</f>
        <v>0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NÃO</v>
      </c>
    </row>
    <row r="750" customFormat="false" ht="15" hidden="false" customHeight="false" outlineLevel="0" collapsed="false">
      <c r="A750" s="10" t="str">
        <f aca="false">IF(B750="","",Y750)</f>
        <v>NÃO</v>
      </c>
      <c r="B750" s="11" t="s">
        <v>797</v>
      </c>
      <c r="C750" s="12"/>
      <c r="D750" s="12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 t="str">
        <f aca="false">IF(X750=1,Geodésicas!$H$2,"")</f>
        <v/>
      </c>
      <c r="R750" s="14" t="n">
        <f aca="false">IF(ISERROR(VLOOKUP(E750,Geodésicas!A:A,1,0)),0,1)</f>
        <v>0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NÃO</v>
      </c>
    </row>
    <row r="751" customFormat="false" ht="15" hidden="false" customHeight="false" outlineLevel="0" collapsed="false">
      <c r="A751" s="10" t="str">
        <f aca="false">IF(B751="","",Y751)</f>
        <v>NÃO</v>
      </c>
      <c r="B751" s="11" t="s">
        <v>798</v>
      </c>
      <c r="C751" s="12"/>
      <c r="D751" s="12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 t="str">
        <f aca="false">IF(X751=1,Geodésicas!$H$2,"")</f>
        <v/>
      </c>
      <c r="R751" s="14" t="n">
        <f aca="false">IF(ISERROR(VLOOKUP(E751,Geodésicas!A:A,1,0)),0,1)</f>
        <v>0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NÃO</v>
      </c>
    </row>
    <row r="752" customFormat="false" ht="15" hidden="false" customHeight="false" outlineLevel="0" collapsed="false">
      <c r="A752" s="10" t="str">
        <f aca="false">IF(B752="","",Y752)</f>
        <v>NÃO</v>
      </c>
      <c r="B752" s="11" t="s">
        <v>799</v>
      </c>
      <c r="C752" s="12"/>
      <c r="D752" s="12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 t="str">
        <f aca="false">IF(X752=1,Geodésicas!$H$2,"")</f>
        <v/>
      </c>
      <c r="R752" s="14" t="n">
        <f aca="false">IF(ISERROR(VLOOKUP(E752,Geodésicas!A:A,1,0)),0,1)</f>
        <v>0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NÃO</v>
      </c>
    </row>
    <row r="753" customFormat="false" ht="15" hidden="false" customHeight="false" outlineLevel="0" collapsed="false">
      <c r="A753" s="10" t="str">
        <f aca="false">IF(B753="","",Y753)</f>
        <v>NÃO</v>
      </c>
      <c r="B753" s="11" t="s">
        <v>800</v>
      </c>
      <c r="C753" s="12"/>
      <c r="D753" s="12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 t="str">
        <f aca="false">IF(X753=1,Geodésicas!$H$2,"")</f>
        <v/>
      </c>
      <c r="R753" s="14" t="n">
        <f aca="false">IF(ISERROR(VLOOKUP(E753,Geodésicas!A:A,1,0)),0,1)</f>
        <v>0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NÃO</v>
      </c>
    </row>
    <row r="754" customFormat="false" ht="15" hidden="false" customHeight="false" outlineLevel="0" collapsed="false">
      <c r="A754" s="10" t="str">
        <f aca="false">IF(B754="","",Y754)</f>
        <v>NÃO</v>
      </c>
      <c r="B754" s="11" t="s">
        <v>801</v>
      </c>
      <c r="C754" s="12"/>
      <c r="D754" s="12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 t="str">
        <f aca="false">IF(X754=1,Geodésicas!$H$2,"")</f>
        <v/>
      </c>
      <c r="R754" s="14" t="n">
        <f aca="false">IF(ISERROR(VLOOKUP(E754,Geodésicas!A:A,1,0)),0,1)</f>
        <v>0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NÃO</v>
      </c>
    </row>
    <row r="755" customFormat="false" ht="15" hidden="false" customHeight="false" outlineLevel="0" collapsed="false">
      <c r="A755" s="10" t="str">
        <f aca="false">IF(B755="","",Y755)</f>
        <v>NÃO</v>
      </c>
      <c r="B755" s="11" t="s">
        <v>802</v>
      </c>
      <c r="C755" s="12"/>
      <c r="D755" s="12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 t="str">
        <f aca="false">IF(X755=1,Geodésicas!$H$2,"")</f>
        <v/>
      </c>
      <c r="R755" s="14" t="n">
        <f aca="false">IF(ISERROR(VLOOKUP(E755,Geodésicas!A:A,1,0)),0,1)</f>
        <v>0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NÃO</v>
      </c>
    </row>
    <row r="756" customFormat="false" ht="15" hidden="false" customHeight="false" outlineLevel="0" collapsed="false">
      <c r="A756" s="10" t="str">
        <f aca="false">IF(B756="","",Y756)</f>
        <v>NÃO</v>
      </c>
      <c r="B756" s="11" t="s">
        <v>803</v>
      </c>
      <c r="C756" s="12"/>
      <c r="D756" s="12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 t="str">
        <f aca="false">IF(X756=1,Geodésicas!$H$2,"")</f>
        <v/>
      </c>
      <c r="R756" s="14" t="n">
        <f aca="false">IF(ISERROR(VLOOKUP(E756,Geodésicas!A:A,1,0)),0,1)</f>
        <v>0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NÃO</v>
      </c>
    </row>
    <row r="757" customFormat="false" ht="15" hidden="false" customHeight="false" outlineLevel="0" collapsed="false">
      <c r="A757" s="10" t="str">
        <f aca="false">IF(B757="","",Y757)</f>
        <v>NÃO</v>
      </c>
      <c r="B757" s="11" t="s">
        <v>804</v>
      </c>
      <c r="C757" s="12"/>
      <c r="D757" s="12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 t="str">
        <f aca="false">IF(X757=1,Geodésicas!$H$2,"")</f>
        <v/>
      </c>
      <c r="R757" s="14" t="n">
        <f aca="false">IF(ISERROR(VLOOKUP(E757,Geodésicas!A:A,1,0)),0,1)</f>
        <v>0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NÃO</v>
      </c>
    </row>
    <row r="758" customFormat="false" ht="15" hidden="false" customHeight="false" outlineLevel="0" collapsed="false">
      <c r="A758" s="10" t="str">
        <f aca="false">IF(B758="","",Y758)</f>
        <v>NÃO</v>
      </c>
      <c r="B758" s="11" t="s">
        <v>805</v>
      </c>
      <c r="C758" s="12"/>
      <c r="D758" s="12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 t="str">
        <f aca="false">IF(X758=1,Geodésicas!$H$2,"")</f>
        <v/>
      </c>
      <c r="R758" s="14" t="n">
        <f aca="false">IF(ISERROR(VLOOKUP(E758,Geodésicas!A:A,1,0)),0,1)</f>
        <v>0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NÃO</v>
      </c>
    </row>
    <row r="759" customFormat="false" ht="15" hidden="false" customHeight="false" outlineLevel="0" collapsed="false">
      <c r="A759" s="10" t="str">
        <f aca="false">IF(B759="","",Y759)</f>
        <v>NÃO</v>
      </c>
      <c r="B759" s="11" t="s">
        <v>806</v>
      </c>
      <c r="C759" s="12"/>
      <c r="D759" s="12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 t="str">
        <f aca="false">IF(X759=1,Geodésicas!$H$2,"")</f>
        <v/>
      </c>
      <c r="R759" s="14" t="n">
        <f aca="false">IF(ISERROR(VLOOKUP(E759,Geodésicas!A:A,1,0)),0,1)</f>
        <v>0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NÃO</v>
      </c>
    </row>
    <row r="760" customFormat="false" ht="15" hidden="false" customHeight="false" outlineLevel="0" collapsed="false">
      <c r="A760" s="10" t="str">
        <f aca="false">IF(B760="","",Y760)</f>
        <v>NÃO</v>
      </c>
      <c r="B760" s="11" t="s">
        <v>807</v>
      </c>
      <c r="C760" s="12"/>
      <c r="D760" s="12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 t="str">
        <f aca="false">IF(X760=1,Geodésicas!$H$2,"")</f>
        <v/>
      </c>
      <c r="R760" s="14" t="n">
        <f aca="false">IF(ISERROR(VLOOKUP(E760,Geodésicas!A:A,1,0)),0,1)</f>
        <v>0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NÃO</v>
      </c>
    </row>
    <row r="761" customFormat="false" ht="15" hidden="false" customHeight="false" outlineLevel="0" collapsed="false">
      <c r="A761" s="10" t="str">
        <f aca="false">IF(B761="","",Y761)</f>
        <v>NÃO</v>
      </c>
      <c r="B761" s="11" t="s">
        <v>808</v>
      </c>
      <c r="C761" s="12"/>
      <c r="D761" s="12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 t="str">
        <f aca="false">IF(X761=1,Geodésicas!$H$2,"")</f>
        <v/>
      </c>
      <c r="R761" s="14" t="n">
        <f aca="false">IF(ISERROR(VLOOKUP(E761,Geodésicas!A:A,1,0)),0,1)</f>
        <v>0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NÃO</v>
      </c>
    </row>
    <row r="762" customFormat="false" ht="15" hidden="false" customHeight="false" outlineLevel="0" collapsed="false">
      <c r="A762" s="10" t="str">
        <f aca="false">IF(B762="","",Y762)</f>
        <v>NÃO</v>
      </c>
      <c r="B762" s="11" t="s">
        <v>809</v>
      </c>
      <c r="C762" s="12"/>
      <c r="D762" s="12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 t="str">
        <f aca="false">IF(X762=1,Geodésicas!$H$2,"")</f>
        <v/>
      </c>
      <c r="R762" s="14" t="n">
        <f aca="false">IF(ISERROR(VLOOKUP(E762,Geodésicas!A:A,1,0)),0,1)</f>
        <v>0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NÃO</v>
      </c>
    </row>
    <row r="763" customFormat="false" ht="15" hidden="false" customHeight="false" outlineLevel="0" collapsed="false">
      <c r="A763" s="10" t="str">
        <f aca="false">IF(B763="","",Y763)</f>
        <v>NÃO</v>
      </c>
      <c r="B763" s="11" t="s">
        <v>810</v>
      </c>
      <c r="C763" s="12"/>
      <c r="D763" s="12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 t="str">
        <f aca="false">IF(X763=1,Geodésicas!$H$2,"")</f>
        <v/>
      </c>
      <c r="R763" s="14" t="n">
        <f aca="false">IF(ISERROR(VLOOKUP(E763,Geodésicas!A:A,1,0)),0,1)</f>
        <v>0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NÃO</v>
      </c>
    </row>
    <row r="764" customFormat="false" ht="15" hidden="false" customHeight="false" outlineLevel="0" collapsed="false">
      <c r="A764" s="10" t="str">
        <f aca="false">IF(B764="","",Y764)</f>
        <v>NÃO</v>
      </c>
      <c r="B764" s="11" t="s">
        <v>811</v>
      </c>
      <c r="C764" s="12"/>
      <c r="D764" s="12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 t="str">
        <f aca="false">IF(X764=1,Geodésicas!$H$2,"")</f>
        <v/>
      </c>
      <c r="R764" s="14" t="n">
        <f aca="false">IF(ISERROR(VLOOKUP(E764,Geodésicas!A:A,1,0)),0,1)</f>
        <v>0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NÃO</v>
      </c>
    </row>
    <row r="765" customFormat="false" ht="15" hidden="false" customHeight="false" outlineLevel="0" collapsed="false">
      <c r="A765" s="10" t="str">
        <f aca="false">IF(B765="","",Y765)</f>
        <v>NÃO</v>
      </c>
      <c r="B765" s="11" t="s">
        <v>812</v>
      </c>
      <c r="C765" s="12"/>
      <c r="D765" s="12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 t="str">
        <f aca="false">IF(X765=1,Geodésicas!$H$2,"")</f>
        <v/>
      </c>
      <c r="R765" s="14" t="n">
        <f aca="false">IF(ISERROR(VLOOKUP(E765,Geodésicas!A:A,1,0)),0,1)</f>
        <v>0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NÃO</v>
      </c>
    </row>
    <row r="766" customFormat="false" ht="15" hidden="false" customHeight="false" outlineLevel="0" collapsed="false">
      <c r="A766" s="10" t="str">
        <f aca="false">IF(B766="","",Y766)</f>
        <v>NÃO</v>
      </c>
      <c r="B766" s="11" t="s">
        <v>813</v>
      </c>
      <c r="C766" s="12"/>
      <c r="D766" s="12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 t="str">
        <f aca="false">IF(X766=1,Geodésicas!$H$2,"")</f>
        <v/>
      </c>
      <c r="R766" s="14" t="n">
        <f aca="false">IF(ISERROR(VLOOKUP(E766,Geodésicas!A:A,1,0)),0,1)</f>
        <v>0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NÃO</v>
      </c>
    </row>
    <row r="767" customFormat="false" ht="15" hidden="false" customHeight="false" outlineLevel="0" collapsed="false">
      <c r="A767" s="10" t="str">
        <f aca="false">IF(B767="","",Y767)</f>
        <v>NÃO</v>
      </c>
      <c r="B767" s="11" t="s">
        <v>814</v>
      </c>
      <c r="C767" s="12"/>
      <c r="D767" s="12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 t="str">
        <f aca="false">IF(X767=1,Geodésicas!$H$2,"")</f>
        <v/>
      </c>
      <c r="R767" s="14" t="n">
        <f aca="false">IF(ISERROR(VLOOKUP(E767,Geodésicas!A:A,1,0)),0,1)</f>
        <v>0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NÃO</v>
      </c>
    </row>
    <row r="768" customFormat="false" ht="15" hidden="false" customHeight="false" outlineLevel="0" collapsed="false">
      <c r="A768" s="10" t="str">
        <f aca="false">IF(B768="","",Y768)</f>
        <v>NÃO</v>
      </c>
      <c r="B768" s="11" t="s">
        <v>815</v>
      </c>
      <c r="C768" s="12"/>
      <c r="D768" s="12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 t="str">
        <f aca="false">IF(X768=1,Geodésicas!$H$2,"")</f>
        <v/>
      </c>
      <c r="R768" s="14" t="n">
        <f aca="false">IF(ISERROR(VLOOKUP(E768,Geodésicas!A:A,1,0)),0,1)</f>
        <v>0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NÃO</v>
      </c>
    </row>
    <row r="769" customFormat="false" ht="15" hidden="false" customHeight="false" outlineLevel="0" collapsed="false">
      <c r="A769" s="10" t="str">
        <f aca="false">IF(B769="","",Y769)</f>
        <v>NÃO</v>
      </c>
      <c r="B769" s="11" t="s">
        <v>816</v>
      </c>
      <c r="C769" s="12"/>
      <c r="D769" s="12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 t="str">
        <f aca="false">IF(X769=1,Geodésicas!$H$2,"")</f>
        <v/>
      </c>
      <c r="R769" s="14" t="n">
        <f aca="false">IF(ISERROR(VLOOKUP(E769,Geodésicas!A:A,1,0)),0,1)</f>
        <v>0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NÃO</v>
      </c>
    </row>
    <row r="770" customFormat="false" ht="15" hidden="false" customHeight="false" outlineLevel="0" collapsed="false">
      <c r="A770" s="10" t="str">
        <f aca="false">IF(B770="","",Y770)</f>
        <v>NÃO</v>
      </c>
      <c r="B770" s="11" t="s">
        <v>817</v>
      </c>
      <c r="C770" s="12"/>
      <c r="D770" s="12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 t="str">
        <f aca="false">IF(X770=1,Geodésicas!$H$2,"")</f>
        <v/>
      </c>
      <c r="R770" s="14" t="n">
        <f aca="false">IF(ISERROR(VLOOKUP(E770,Geodésicas!A:A,1,0)),0,1)</f>
        <v>0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NÃO</v>
      </c>
    </row>
    <row r="771" customFormat="false" ht="15" hidden="false" customHeight="false" outlineLevel="0" collapsed="false">
      <c r="A771" s="10" t="str">
        <f aca="false">IF(B771="","",Y771)</f>
        <v>NÃO</v>
      </c>
      <c r="B771" s="11" t="s">
        <v>818</v>
      </c>
      <c r="C771" s="12"/>
      <c r="D771" s="12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 t="str">
        <f aca="false">IF(X771=1,Geodésicas!$H$2,"")</f>
        <v/>
      </c>
      <c r="R771" s="14" t="n">
        <f aca="false">IF(ISERROR(VLOOKUP(E771,Geodésicas!A:A,1,0)),0,1)</f>
        <v>0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NÃO</v>
      </c>
    </row>
    <row r="772" customFormat="false" ht="15" hidden="false" customHeight="false" outlineLevel="0" collapsed="false">
      <c r="A772" s="10" t="str">
        <f aca="false">IF(B772="","",Y772)</f>
        <v>NÃO</v>
      </c>
      <c r="B772" s="11" t="s">
        <v>819</v>
      </c>
      <c r="C772" s="12"/>
      <c r="D772" s="12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 t="str">
        <f aca="false">IF(X772=1,Geodésicas!$H$2,"")</f>
        <v/>
      </c>
      <c r="R772" s="14" t="n">
        <f aca="false">IF(ISERROR(VLOOKUP(E772,Geodésicas!A:A,1,0)),0,1)</f>
        <v>0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NÃO</v>
      </c>
    </row>
    <row r="773" customFormat="false" ht="15" hidden="false" customHeight="false" outlineLevel="0" collapsed="false">
      <c r="A773" s="10" t="str">
        <f aca="false">IF(B773="","",Y773)</f>
        <v>NÃO</v>
      </c>
      <c r="B773" s="11" t="s">
        <v>820</v>
      </c>
      <c r="C773" s="12"/>
      <c r="D773" s="12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 t="str">
        <f aca="false">IF(X773=1,Geodésicas!$H$2,"")</f>
        <v/>
      </c>
      <c r="R773" s="14" t="n">
        <f aca="false">IF(ISERROR(VLOOKUP(E773,Geodésicas!A:A,1,0)),0,1)</f>
        <v>0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NÃO</v>
      </c>
    </row>
    <row r="774" customFormat="false" ht="15" hidden="false" customHeight="false" outlineLevel="0" collapsed="false">
      <c r="A774" s="10" t="str">
        <f aca="false">IF(B774="","",Y774)</f>
        <v>NÃO</v>
      </c>
      <c r="B774" s="11" t="s">
        <v>821</v>
      </c>
      <c r="C774" s="12"/>
      <c r="D774" s="12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 t="str">
        <f aca="false">IF(X774=1,Geodésicas!$H$2,"")</f>
        <v/>
      </c>
      <c r="R774" s="14" t="n">
        <f aca="false">IF(ISERROR(VLOOKUP(E774,Geodésicas!A:A,1,0)),0,1)</f>
        <v>0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NÃO</v>
      </c>
    </row>
    <row r="775" customFormat="false" ht="15" hidden="false" customHeight="false" outlineLevel="0" collapsed="false">
      <c r="A775" s="10" t="str">
        <f aca="false">IF(B775="","",Y775)</f>
        <v>NÃO</v>
      </c>
      <c r="B775" s="11" t="s">
        <v>822</v>
      </c>
      <c r="C775" s="12"/>
      <c r="D775" s="12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 t="str">
        <f aca="false">IF(X775=1,Geodésicas!$H$2,"")</f>
        <v/>
      </c>
      <c r="R775" s="14" t="n">
        <f aca="false">IF(ISERROR(VLOOKUP(E775,Geodésicas!A:A,1,0)),0,1)</f>
        <v>0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NÃO</v>
      </c>
    </row>
    <row r="776" customFormat="false" ht="15" hidden="false" customHeight="false" outlineLevel="0" collapsed="false">
      <c r="A776" s="10" t="str">
        <f aca="false">IF(B776="","",Y776)</f>
        <v>NÃO</v>
      </c>
      <c r="B776" s="11" t="s">
        <v>823</v>
      </c>
      <c r="C776" s="12"/>
      <c r="D776" s="12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 t="str">
        <f aca="false">IF(X776=1,Geodésicas!$H$2,"")</f>
        <v/>
      </c>
      <c r="R776" s="14" t="n">
        <f aca="false">IF(ISERROR(VLOOKUP(E776,Geodésicas!A:A,1,0)),0,1)</f>
        <v>0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NÃO</v>
      </c>
    </row>
    <row r="777" customFormat="false" ht="15" hidden="false" customHeight="false" outlineLevel="0" collapsed="false">
      <c r="A777" s="10" t="str">
        <f aca="false">IF(B777="","",Y777)</f>
        <v>NÃO</v>
      </c>
      <c r="B777" s="11" t="s">
        <v>824</v>
      </c>
      <c r="C777" s="12"/>
      <c r="D777" s="12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 t="str">
        <f aca="false">IF(X777=1,Geodésicas!$H$2,"")</f>
        <v/>
      </c>
      <c r="R777" s="14" t="n">
        <f aca="false">IF(ISERROR(VLOOKUP(E777,Geodésicas!A:A,1,0)),0,1)</f>
        <v>0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NÃO</v>
      </c>
    </row>
    <row r="778" customFormat="false" ht="15" hidden="false" customHeight="false" outlineLevel="0" collapsed="false">
      <c r="A778" s="10" t="str">
        <f aca="false">IF(B778="","",Y778)</f>
        <v>NÃO</v>
      </c>
      <c r="B778" s="11" t="s">
        <v>825</v>
      </c>
      <c r="C778" s="12"/>
      <c r="D778" s="12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 t="str">
        <f aca="false">IF(X778=1,Geodésicas!$H$2,"")</f>
        <v/>
      </c>
      <c r="R778" s="14" t="n">
        <f aca="false">IF(ISERROR(VLOOKUP(E778,Geodésicas!A:A,1,0)),0,1)</f>
        <v>0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NÃO</v>
      </c>
    </row>
    <row r="779" customFormat="false" ht="15" hidden="false" customHeight="false" outlineLevel="0" collapsed="false">
      <c r="A779" s="10" t="str">
        <f aca="false">IF(B779="","",Y779)</f>
        <v>NÃO</v>
      </c>
      <c r="B779" s="11" t="s">
        <v>826</v>
      </c>
      <c r="C779" s="12"/>
      <c r="D779" s="12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 t="str">
        <f aca="false">IF(X779=1,Geodésicas!$H$2,"")</f>
        <v/>
      </c>
      <c r="R779" s="14" t="n">
        <f aca="false">IF(ISERROR(VLOOKUP(E779,Geodésicas!A:A,1,0)),0,1)</f>
        <v>0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NÃO</v>
      </c>
    </row>
    <row r="780" customFormat="false" ht="15" hidden="false" customHeight="false" outlineLevel="0" collapsed="false">
      <c r="A780" s="10" t="str">
        <f aca="false">IF(B780="","",Y780)</f>
        <v>NÃO</v>
      </c>
      <c r="B780" s="11" t="s">
        <v>827</v>
      </c>
      <c r="C780" s="12"/>
      <c r="D780" s="12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 t="str">
        <f aca="false">IF(X780=1,Geodésicas!$H$2,"")</f>
        <v/>
      </c>
      <c r="R780" s="14" t="n">
        <f aca="false">IF(ISERROR(VLOOKUP(E780,Geodésicas!A:A,1,0)),0,1)</f>
        <v>0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NÃO</v>
      </c>
    </row>
    <row r="781" customFormat="false" ht="15" hidden="false" customHeight="false" outlineLevel="0" collapsed="false">
      <c r="A781" s="10" t="str">
        <f aca="false">IF(B781="","",Y781)</f>
        <v>NÃO</v>
      </c>
      <c r="B781" s="11" t="s">
        <v>828</v>
      </c>
      <c r="C781" s="12"/>
      <c r="D781" s="12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 t="str">
        <f aca="false">IF(X781=1,Geodésicas!$H$2,"")</f>
        <v/>
      </c>
      <c r="R781" s="14" t="n">
        <f aca="false">IF(ISERROR(VLOOKUP(E781,Geodésicas!A:A,1,0)),0,1)</f>
        <v>0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NÃO</v>
      </c>
    </row>
    <row r="782" customFormat="false" ht="15" hidden="false" customHeight="false" outlineLevel="0" collapsed="false">
      <c r="A782" s="10" t="str">
        <f aca="false">IF(B782="","",Y782)</f>
        <v>NÃO</v>
      </c>
      <c r="B782" s="11" t="s">
        <v>829</v>
      </c>
      <c r="C782" s="12"/>
      <c r="D782" s="12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 t="str">
        <f aca="false">IF(X782=1,Geodésicas!$H$2,"")</f>
        <v/>
      </c>
      <c r="R782" s="14" t="n">
        <f aca="false">IF(ISERROR(VLOOKUP(E782,Geodésicas!A:A,1,0)),0,1)</f>
        <v>0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NÃO</v>
      </c>
    </row>
    <row r="783" customFormat="false" ht="15" hidden="false" customHeight="false" outlineLevel="0" collapsed="false">
      <c r="A783" s="10" t="str">
        <f aca="false">IF(B783="","",Y783)</f>
        <v>NÃO</v>
      </c>
      <c r="B783" s="11" t="s">
        <v>830</v>
      </c>
      <c r="C783" s="12"/>
      <c r="D783" s="12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 t="str">
        <f aca="false">IF(X783=1,Geodésicas!$H$2,"")</f>
        <v/>
      </c>
      <c r="R783" s="14" t="n">
        <f aca="false">IF(ISERROR(VLOOKUP(E783,Geodésicas!A:A,1,0)),0,1)</f>
        <v>0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NÃO</v>
      </c>
    </row>
    <row r="784" customFormat="false" ht="15" hidden="false" customHeight="false" outlineLevel="0" collapsed="false">
      <c r="A784" s="10" t="str">
        <f aca="false">IF(B784="","",Y784)</f>
        <v>NÃO</v>
      </c>
      <c r="B784" s="11" t="s">
        <v>831</v>
      </c>
      <c r="C784" s="12"/>
      <c r="D784" s="12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 t="str">
        <f aca="false">IF(X784=1,Geodésicas!$H$2,"")</f>
        <v/>
      </c>
      <c r="R784" s="14" t="n">
        <f aca="false">IF(ISERROR(VLOOKUP(E784,Geodésicas!A:A,1,0)),0,1)</f>
        <v>0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NÃO</v>
      </c>
    </row>
    <row r="785" customFormat="false" ht="15" hidden="false" customHeight="false" outlineLevel="0" collapsed="false">
      <c r="A785" s="10" t="str">
        <f aca="false">IF(B785="","",Y785)</f>
        <v>NÃO</v>
      </c>
      <c r="B785" s="11" t="s">
        <v>832</v>
      </c>
      <c r="C785" s="12"/>
      <c r="D785" s="12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 t="str">
        <f aca="false">IF(X785=1,Geodésicas!$H$2,"")</f>
        <v/>
      </c>
      <c r="R785" s="14" t="n">
        <f aca="false">IF(ISERROR(VLOOKUP(E785,Geodésicas!A:A,1,0)),0,1)</f>
        <v>0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NÃO</v>
      </c>
    </row>
    <row r="786" customFormat="false" ht="15" hidden="false" customHeight="false" outlineLevel="0" collapsed="false">
      <c r="A786" s="10" t="str">
        <f aca="false">IF(B786="","",Y786)</f>
        <v>NÃO</v>
      </c>
      <c r="B786" s="11" t="s">
        <v>833</v>
      </c>
      <c r="C786" s="12"/>
      <c r="D786" s="12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 t="str">
        <f aca="false">IF(X786=1,Geodésicas!$H$2,"")</f>
        <v/>
      </c>
      <c r="R786" s="14" t="n">
        <f aca="false">IF(ISERROR(VLOOKUP(E786,Geodésicas!A:A,1,0)),0,1)</f>
        <v>0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NÃO</v>
      </c>
    </row>
    <row r="787" customFormat="false" ht="15" hidden="false" customHeight="false" outlineLevel="0" collapsed="false">
      <c r="A787" s="10" t="str">
        <f aca="false">IF(B787="","",Y787)</f>
        <v>NÃO</v>
      </c>
      <c r="B787" s="11" t="s">
        <v>834</v>
      </c>
      <c r="C787" s="12"/>
      <c r="D787" s="12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 t="str">
        <f aca="false">IF(X787=1,Geodésicas!$H$2,"")</f>
        <v/>
      </c>
      <c r="R787" s="14" t="n">
        <f aca="false">IF(ISERROR(VLOOKUP(E787,Geodésicas!A:A,1,0)),0,1)</f>
        <v>0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NÃO</v>
      </c>
    </row>
    <row r="788" customFormat="false" ht="15" hidden="false" customHeight="false" outlineLevel="0" collapsed="false">
      <c r="A788" s="10" t="str">
        <f aca="false">IF(B788="","",Y788)</f>
        <v>NÃO</v>
      </c>
      <c r="B788" s="11" t="s">
        <v>835</v>
      </c>
      <c r="C788" s="12"/>
      <c r="D788" s="12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 t="str">
        <f aca="false">IF(X788=1,Geodésicas!$H$2,"")</f>
        <v/>
      </c>
      <c r="R788" s="14" t="n">
        <f aca="false">IF(ISERROR(VLOOKUP(E788,Geodésicas!A:A,1,0)),0,1)</f>
        <v>0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NÃO</v>
      </c>
    </row>
    <row r="789" customFormat="false" ht="15" hidden="false" customHeight="false" outlineLevel="0" collapsed="false">
      <c r="A789" s="10" t="str">
        <f aca="false">IF(B789="","",Y789)</f>
        <v>NÃO</v>
      </c>
      <c r="B789" s="11" t="s">
        <v>836</v>
      </c>
      <c r="C789" s="12"/>
      <c r="D789" s="12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 t="str">
        <f aca="false">IF(X789=1,Geodésicas!$H$2,"")</f>
        <v/>
      </c>
      <c r="R789" s="14" t="n">
        <f aca="false">IF(ISERROR(VLOOKUP(E789,Geodésicas!A:A,1,0)),0,1)</f>
        <v>0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NÃO</v>
      </c>
    </row>
    <row r="790" customFormat="false" ht="15" hidden="false" customHeight="false" outlineLevel="0" collapsed="false">
      <c r="A790" s="10" t="str">
        <f aca="false">IF(B790="","",Y790)</f>
        <v>NÃO</v>
      </c>
      <c r="B790" s="11" t="s">
        <v>837</v>
      </c>
      <c r="C790" s="12"/>
      <c r="D790" s="12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 t="str">
        <f aca="false">IF(X790=1,Geodésicas!$H$2,"")</f>
        <v/>
      </c>
      <c r="R790" s="14" t="n">
        <f aca="false">IF(ISERROR(VLOOKUP(E790,Geodésicas!A:A,1,0)),0,1)</f>
        <v>0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NÃO</v>
      </c>
    </row>
    <row r="791" customFormat="false" ht="15" hidden="false" customHeight="false" outlineLevel="0" collapsed="false">
      <c r="A791" s="10" t="str">
        <f aca="false">IF(B791="","",Y791)</f>
        <v>NÃO</v>
      </c>
      <c r="B791" s="11" t="s">
        <v>838</v>
      </c>
      <c r="C791" s="12"/>
      <c r="D791" s="12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 t="str">
        <f aca="false">IF(X791=1,Geodésicas!$H$2,"")</f>
        <v/>
      </c>
      <c r="R791" s="14" t="n">
        <f aca="false">IF(ISERROR(VLOOKUP(E791,Geodésicas!A:A,1,0)),0,1)</f>
        <v>0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NÃO</v>
      </c>
    </row>
    <row r="792" customFormat="false" ht="15" hidden="false" customHeight="false" outlineLevel="0" collapsed="false">
      <c r="A792" s="10" t="str">
        <f aca="false">IF(B792="","",Y792)</f>
        <v>NÃO</v>
      </c>
      <c r="B792" s="11" t="s">
        <v>839</v>
      </c>
      <c r="C792" s="12"/>
      <c r="D792" s="12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 t="str">
        <f aca="false">IF(X792=1,Geodésicas!$H$2,"")</f>
        <v/>
      </c>
      <c r="R792" s="14" t="n">
        <f aca="false">IF(ISERROR(VLOOKUP(E792,Geodésicas!A:A,1,0)),0,1)</f>
        <v>0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NÃO</v>
      </c>
    </row>
    <row r="793" customFormat="false" ht="15" hidden="false" customHeight="false" outlineLevel="0" collapsed="false">
      <c r="A793" s="10" t="str">
        <f aca="false">IF(B793="","",Y793)</f>
        <v>NÃO</v>
      </c>
      <c r="B793" s="11" t="s">
        <v>840</v>
      </c>
      <c r="C793" s="12"/>
      <c r="D793" s="12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 t="str">
        <f aca="false">IF(X793=1,Geodésicas!$H$2,"")</f>
        <v/>
      </c>
      <c r="R793" s="14" t="n">
        <f aca="false">IF(ISERROR(VLOOKUP(E793,Geodésicas!A:A,1,0)),0,1)</f>
        <v>0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NÃO</v>
      </c>
    </row>
    <row r="794" customFormat="false" ht="15" hidden="false" customHeight="false" outlineLevel="0" collapsed="false">
      <c r="A794" s="10" t="str">
        <f aca="false">IF(B794="","",Y794)</f>
        <v>NÃO</v>
      </c>
      <c r="B794" s="11" t="s">
        <v>841</v>
      </c>
      <c r="C794" s="12" t="s">
        <v>842</v>
      </c>
      <c r="D794" s="12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 t="str">
        <f aca="false">IF(X794=1,Geodésicas!$H$2,"")</f>
        <v/>
      </c>
      <c r="R794" s="14" t="n">
        <f aca="false">IF(ISERROR(VLOOKUP(E794,Geodésicas!A:A,1,0)),0,1)</f>
        <v>0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NÃO</v>
      </c>
    </row>
    <row r="795" customFormat="false" ht="15" hidden="false" customHeight="false" outlineLevel="0" collapsed="false">
      <c r="A795" s="10" t="str">
        <f aca="false">IF(B795="","",Y795)</f>
        <v>NÃO</v>
      </c>
      <c r="B795" s="11" t="s">
        <v>843</v>
      </c>
      <c r="C795" s="12"/>
      <c r="D795" s="12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 t="str">
        <f aca="false">IF(X795=1,Geodésicas!$H$2,"")</f>
        <v/>
      </c>
      <c r="R795" s="14" t="n">
        <f aca="false">IF(ISERROR(VLOOKUP(E795,Geodésicas!A:A,1,0)),0,1)</f>
        <v>0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NÃO</v>
      </c>
    </row>
    <row r="796" customFormat="false" ht="15" hidden="false" customHeight="false" outlineLevel="0" collapsed="false">
      <c r="A796" s="10" t="str">
        <f aca="false">IF(B796="","",Y796)</f>
        <v>NÃO</v>
      </c>
      <c r="B796" s="11" t="s">
        <v>844</v>
      </c>
      <c r="C796" s="12"/>
      <c r="D796" s="12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 t="str">
        <f aca="false">IF(X796=1,Geodésicas!$H$2,"")</f>
        <v/>
      </c>
      <c r="R796" s="14" t="n">
        <f aca="false">IF(ISERROR(VLOOKUP(E796,Geodésicas!A:A,1,0)),0,1)</f>
        <v>0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NÃO</v>
      </c>
    </row>
    <row r="797" customFormat="false" ht="15" hidden="false" customHeight="false" outlineLevel="0" collapsed="false">
      <c r="A797" s="10" t="str">
        <f aca="false">IF(B797="","",Y797)</f>
        <v>NÃO</v>
      </c>
      <c r="B797" s="11" t="s">
        <v>845</v>
      </c>
      <c r="C797" s="12"/>
      <c r="D797" s="12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 t="str">
        <f aca="false">IF(X797=1,Geodésicas!$H$2,"")</f>
        <v/>
      </c>
      <c r="R797" s="14" t="n">
        <f aca="false">IF(ISERROR(VLOOKUP(E797,Geodésicas!A:A,1,0)),0,1)</f>
        <v>0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NÃO</v>
      </c>
    </row>
    <row r="798" customFormat="false" ht="15" hidden="false" customHeight="false" outlineLevel="0" collapsed="false">
      <c r="A798" s="10" t="str">
        <f aca="false">IF(B798="","",Y798)</f>
        <v>NÃO</v>
      </c>
      <c r="B798" s="11" t="s">
        <v>846</v>
      </c>
      <c r="C798" s="12"/>
      <c r="D798" s="12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 t="str">
        <f aca="false">IF(X798=1,Geodésicas!$H$2,"")</f>
        <v/>
      </c>
      <c r="R798" s="14" t="n">
        <f aca="false">IF(ISERROR(VLOOKUP(E798,Geodésicas!A:A,1,0)),0,1)</f>
        <v>0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NÃO</v>
      </c>
    </row>
    <row r="799" customFormat="false" ht="15" hidden="false" customHeight="false" outlineLevel="0" collapsed="false">
      <c r="A799" s="10" t="str">
        <f aca="false">IF(B799="","",Y799)</f>
        <v>NÃO</v>
      </c>
      <c r="B799" s="11" t="s">
        <v>847</v>
      </c>
      <c r="C799" s="12"/>
      <c r="D799" s="12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 t="str">
        <f aca="false">IF(X799=1,Geodésicas!$H$2,"")</f>
        <v/>
      </c>
      <c r="R799" s="14" t="n">
        <f aca="false">IF(ISERROR(VLOOKUP(E799,Geodésicas!A:A,1,0)),0,1)</f>
        <v>0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NÃO</v>
      </c>
    </row>
    <row r="800" customFormat="false" ht="15" hidden="false" customHeight="false" outlineLevel="0" collapsed="false">
      <c r="A800" s="10" t="str">
        <f aca="false">IF(B800="","",Y800)</f>
        <v>NÃO</v>
      </c>
      <c r="B800" s="11" t="s">
        <v>848</v>
      </c>
      <c r="C800" s="12"/>
      <c r="D800" s="12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 t="str">
        <f aca="false">IF(X800=1,Geodésicas!$H$2,"")</f>
        <v/>
      </c>
      <c r="R800" s="14" t="n">
        <f aca="false">IF(ISERROR(VLOOKUP(E800,Geodésicas!A:A,1,0)),0,1)</f>
        <v>0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NÃO</v>
      </c>
    </row>
    <row r="801" customFormat="false" ht="15" hidden="false" customHeight="false" outlineLevel="0" collapsed="false">
      <c r="A801" s="10" t="str">
        <f aca="false">IF(B801="","",Y801)</f>
        <v>NÃO</v>
      </c>
      <c r="B801" s="11" t="s">
        <v>849</v>
      </c>
      <c r="C801" s="12"/>
      <c r="D801" s="12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 t="str">
        <f aca="false">IF(X801=1,Geodésicas!$H$2,"")</f>
        <v/>
      </c>
      <c r="R801" s="14" t="n">
        <f aca="false">IF(ISERROR(VLOOKUP(E801,Geodésicas!A:A,1,0)),0,1)</f>
        <v>0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NÃO</v>
      </c>
    </row>
    <row r="802" customFormat="false" ht="15" hidden="false" customHeight="false" outlineLevel="0" collapsed="false">
      <c r="A802" s="10" t="str">
        <f aca="false">IF(B802="","",Y802)</f>
        <v>NÃO</v>
      </c>
      <c r="B802" s="11" t="s">
        <v>850</v>
      </c>
      <c r="C802" s="12"/>
      <c r="D802" s="12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 t="str">
        <f aca="false">IF(X802=1,Geodésicas!$H$2,"")</f>
        <v/>
      </c>
      <c r="R802" s="14" t="n">
        <f aca="false">IF(ISERROR(VLOOKUP(E802,Geodésicas!A:A,1,0)),0,1)</f>
        <v>0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NÃO</v>
      </c>
    </row>
    <row r="803" customFormat="false" ht="15" hidden="false" customHeight="false" outlineLevel="0" collapsed="false">
      <c r="A803" s="10" t="str">
        <f aca="false">IF(B803="","",Y803)</f>
        <v>NÃO</v>
      </c>
      <c r="B803" s="11" t="s">
        <v>851</v>
      </c>
      <c r="C803" s="12"/>
      <c r="D803" s="12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 t="str">
        <f aca="false">IF(X803=1,Geodésicas!$H$2,"")</f>
        <v/>
      </c>
      <c r="R803" s="14" t="n">
        <f aca="false">IF(ISERROR(VLOOKUP(E803,Geodésicas!A:A,1,0)),0,1)</f>
        <v>0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NÃO</v>
      </c>
    </row>
    <row r="804" customFormat="false" ht="15" hidden="false" customHeight="false" outlineLevel="0" collapsed="false">
      <c r="A804" s="10" t="str">
        <f aca="false">IF(B804="","",Y804)</f>
        <v>NÃO</v>
      </c>
      <c r="B804" s="11" t="s">
        <v>852</v>
      </c>
      <c r="C804" s="12"/>
      <c r="D804" s="12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 t="str">
        <f aca="false">IF(X804=1,Geodésicas!$H$2,"")</f>
        <v/>
      </c>
      <c r="R804" s="14" t="n">
        <f aca="false">IF(ISERROR(VLOOKUP(E804,Geodésicas!A:A,1,0)),0,1)</f>
        <v>0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NÃO</v>
      </c>
    </row>
    <row r="805" customFormat="false" ht="15" hidden="false" customHeight="false" outlineLevel="0" collapsed="false">
      <c r="A805" s="10" t="str">
        <f aca="false">IF(B805="","",Y805)</f>
        <v>NÃO</v>
      </c>
      <c r="B805" s="11" t="s">
        <v>853</v>
      </c>
      <c r="C805" s="12"/>
      <c r="D805" s="12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 t="str">
        <f aca="false">IF(X805=1,Geodésicas!$H$2,"")</f>
        <v/>
      </c>
      <c r="R805" s="14" t="n">
        <f aca="false">IF(ISERROR(VLOOKUP(E805,Geodésicas!A:A,1,0)),0,1)</f>
        <v>0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NÃO</v>
      </c>
    </row>
    <row r="806" customFormat="false" ht="15" hidden="false" customHeight="false" outlineLevel="0" collapsed="false">
      <c r="A806" s="10" t="str">
        <f aca="false">IF(B806="","",Y806)</f>
        <v>NÃO</v>
      </c>
      <c r="B806" s="11" t="s">
        <v>854</v>
      </c>
      <c r="C806" s="12"/>
      <c r="D806" s="12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 t="str">
        <f aca="false">IF(X806=1,Geodésicas!$H$2,"")</f>
        <v/>
      </c>
      <c r="R806" s="14" t="n">
        <f aca="false">IF(ISERROR(VLOOKUP(E806,Geodésicas!A:A,1,0)),0,1)</f>
        <v>0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NÃO</v>
      </c>
    </row>
    <row r="807" customFormat="false" ht="15" hidden="false" customHeight="false" outlineLevel="0" collapsed="false">
      <c r="A807" s="10" t="str">
        <f aca="false">IF(B807="","",Y807)</f>
        <v>NÃO</v>
      </c>
      <c r="B807" s="11" t="s">
        <v>855</v>
      </c>
      <c r="C807" s="12"/>
      <c r="D807" s="12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 t="str">
        <f aca="false">IF(X807=1,Geodésicas!$H$2,"")</f>
        <v/>
      </c>
      <c r="R807" s="14" t="n">
        <f aca="false">IF(ISERROR(VLOOKUP(E807,Geodésicas!A:A,1,0)),0,1)</f>
        <v>0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NÃO</v>
      </c>
    </row>
    <row r="808" customFormat="false" ht="15" hidden="false" customHeight="false" outlineLevel="0" collapsed="false">
      <c r="A808" s="10" t="str">
        <f aca="false">IF(B808="","",Y808)</f>
        <v>NÃO</v>
      </c>
      <c r="B808" s="11" t="s">
        <v>856</v>
      </c>
      <c r="C808" s="12"/>
      <c r="D808" s="12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 t="str">
        <f aca="false">IF(X808=1,Geodésicas!$H$2,"")</f>
        <v/>
      </c>
      <c r="R808" s="14" t="n">
        <f aca="false">IF(ISERROR(VLOOKUP(E808,Geodésicas!A:A,1,0)),0,1)</f>
        <v>0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NÃO</v>
      </c>
    </row>
    <row r="809" customFormat="false" ht="15" hidden="false" customHeight="false" outlineLevel="0" collapsed="false">
      <c r="A809" s="10" t="str">
        <f aca="false">IF(B809="","",Y809)</f>
        <v>NÃO</v>
      </c>
      <c r="B809" s="11" t="s">
        <v>857</v>
      </c>
      <c r="C809" s="12"/>
      <c r="D809" s="12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 t="str">
        <f aca="false">IF(X809=1,Geodésicas!$H$2,"")</f>
        <v/>
      </c>
      <c r="R809" s="14" t="n">
        <f aca="false">IF(ISERROR(VLOOKUP(E809,Geodésicas!A:A,1,0)),0,1)</f>
        <v>0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NÃO</v>
      </c>
    </row>
    <row r="810" customFormat="false" ht="15" hidden="false" customHeight="false" outlineLevel="0" collapsed="false">
      <c r="A810" s="10" t="str">
        <f aca="false">IF(B810="","",Y810)</f>
        <v>NÃO</v>
      </c>
      <c r="B810" s="11" t="s">
        <v>858</v>
      </c>
      <c r="C810" s="12"/>
      <c r="D810" s="12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 t="str">
        <f aca="false">IF(X810=1,Geodésicas!$H$2,"")</f>
        <v/>
      </c>
      <c r="R810" s="14" t="n">
        <f aca="false">IF(ISERROR(VLOOKUP(E810,Geodésicas!A:A,1,0)),0,1)</f>
        <v>0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NÃO</v>
      </c>
    </row>
    <row r="811" customFormat="false" ht="15" hidden="false" customHeight="false" outlineLevel="0" collapsed="false">
      <c r="A811" s="10" t="str">
        <f aca="false">IF(B811="","",Y811)</f>
        <v>NÃO</v>
      </c>
      <c r="B811" s="11" t="s">
        <v>859</v>
      </c>
      <c r="C811" s="12"/>
      <c r="D811" s="12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 t="str">
        <f aca="false">IF(X811=1,Geodésicas!$H$2,"")</f>
        <v/>
      </c>
      <c r="R811" s="14" t="n">
        <f aca="false">IF(ISERROR(VLOOKUP(E811,Geodésicas!A:A,1,0)),0,1)</f>
        <v>0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NÃO</v>
      </c>
    </row>
    <row r="812" customFormat="false" ht="15" hidden="false" customHeight="false" outlineLevel="0" collapsed="false">
      <c r="A812" s="10" t="str">
        <f aca="false">IF(B812="","",Y812)</f>
        <v>NÃO</v>
      </c>
      <c r="B812" s="11" t="s">
        <v>860</v>
      </c>
      <c r="C812" s="12"/>
      <c r="D812" s="12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 t="str">
        <f aca="false">IF(X812=1,Geodésicas!$H$2,"")</f>
        <v/>
      </c>
      <c r="R812" s="14" t="n">
        <f aca="false">IF(ISERROR(VLOOKUP(E812,Geodésicas!A:A,1,0)),0,1)</f>
        <v>0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NÃO</v>
      </c>
    </row>
    <row r="813" customFormat="false" ht="15" hidden="false" customHeight="false" outlineLevel="0" collapsed="false">
      <c r="A813" s="10" t="str">
        <f aca="false">IF(B813="","",Y813)</f>
        <v>NÃO</v>
      </c>
      <c r="B813" s="11" t="s">
        <v>861</v>
      </c>
      <c r="C813" s="12"/>
      <c r="D813" s="12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 t="str">
        <f aca="false">IF(X813=1,Geodésicas!$H$2,"")</f>
        <v/>
      </c>
      <c r="R813" s="14" t="n">
        <f aca="false">IF(ISERROR(VLOOKUP(E813,Geodésicas!A:A,1,0)),0,1)</f>
        <v>0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NÃO</v>
      </c>
    </row>
    <row r="814" customFormat="false" ht="15" hidden="false" customHeight="false" outlineLevel="0" collapsed="false">
      <c r="A814" s="10" t="str">
        <f aca="false">IF(B814="","",Y814)</f>
        <v>NÃO</v>
      </c>
      <c r="B814" s="11" t="s">
        <v>862</v>
      </c>
      <c r="C814" s="12"/>
      <c r="D814" s="12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 t="str">
        <f aca="false">IF(X814=1,Geodésicas!$H$2,"")</f>
        <v/>
      </c>
      <c r="R814" s="14" t="n">
        <f aca="false">IF(ISERROR(VLOOKUP(E814,Geodésicas!A:A,1,0)),0,1)</f>
        <v>0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NÃO</v>
      </c>
    </row>
    <row r="815" customFormat="false" ht="15" hidden="false" customHeight="false" outlineLevel="0" collapsed="false">
      <c r="A815" s="10" t="str">
        <f aca="false">IF(B815="","",Y815)</f>
        <v>NÃO</v>
      </c>
      <c r="B815" s="11" t="s">
        <v>863</v>
      </c>
      <c r="C815" s="12"/>
      <c r="D815" s="12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 t="str">
        <f aca="false">IF(X815=1,Geodésicas!$H$2,"")</f>
        <v/>
      </c>
      <c r="R815" s="14" t="n">
        <f aca="false">IF(ISERROR(VLOOKUP(E815,Geodésicas!A:A,1,0)),0,1)</f>
        <v>0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NÃO</v>
      </c>
    </row>
    <row r="816" customFormat="false" ht="15" hidden="false" customHeight="false" outlineLevel="0" collapsed="false">
      <c r="A816" s="10" t="str">
        <f aca="false">IF(B816="","",Y816)</f>
        <v>NÃO</v>
      </c>
      <c r="B816" s="11" t="s">
        <v>864</v>
      </c>
      <c r="C816" s="12"/>
      <c r="D816" s="12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 t="str">
        <f aca="false">IF(X816=1,Geodésicas!$H$2,"")</f>
        <v/>
      </c>
      <c r="R816" s="14" t="n">
        <f aca="false">IF(ISERROR(VLOOKUP(E816,Geodésicas!A:A,1,0)),0,1)</f>
        <v>0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NÃO</v>
      </c>
    </row>
    <row r="817" customFormat="false" ht="15" hidden="false" customHeight="false" outlineLevel="0" collapsed="false">
      <c r="A817" s="10" t="str">
        <f aca="false">IF(B817="","",Y817)</f>
        <v>NÃO</v>
      </c>
      <c r="B817" s="11" t="s">
        <v>865</v>
      </c>
      <c r="C817" s="12"/>
      <c r="D817" s="12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 t="str">
        <f aca="false">IF(X817=1,Geodésicas!$H$2,"")</f>
        <v/>
      </c>
      <c r="R817" s="14" t="n">
        <f aca="false">IF(ISERROR(VLOOKUP(E817,Geodésicas!A:A,1,0)),0,1)</f>
        <v>0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NÃO</v>
      </c>
    </row>
    <row r="818" customFormat="false" ht="15" hidden="false" customHeight="false" outlineLevel="0" collapsed="false">
      <c r="A818" s="10" t="str">
        <f aca="false">IF(B818="","",Y818)</f>
        <v>NÃO</v>
      </c>
      <c r="B818" s="11" t="s">
        <v>866</v>
      </c>
      <c r="C818" s="12"/>
      <c r="D818" s="12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 t="str">
        <f aca="false">IF(X818=1,Geodésicas!$H$2,"")</f>
        <v/>
      </c>
      <c r="R818" s="14" t="n">
        <f aca="false">IF(ISERROR(VLOOKUP(E818,Geodésicas!A:A,1,0)),0,1)</f>
        <v>0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NÃO</v>
      </c>
    </row>
    <row r="819" customFormat="false" ht="15" hidden="false" customHeight="false" outlineLevel="0" collapsed="false">
      <c r="A819" s="10" t="str">
        <f aca="false">IF(B819="","",Y819)</f>
        <v>NÃO</v>
      </c>
      <c r="B819" s="11" t="s">
        <v>867</v>
      </c>
      <c r="C819" s="12"/>
      <c r="D819" s="12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 t="str">
        <f aca="false">IF(X819=1,Geodésicas!$H$2,"")</f>
        <v/>
      </c>
      <c r="R819" s="14" t="n">
        <f aca="false">IF(ISERROR(VLOOKUP(E819,Geodésicas!A:A,1,0)),0,1)</f>
        <v>0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NÃO</v>
      </c>
    </row>
    <row r="820" customFormat="false" ht="15" hidden="false" customHeight="false" outlineLevel="0" collapsed="false">
      <c r="A820" s="10" t="str">
        <f aca="false">IF(B820="","",Y820)</f>
        <v>NÃO</v>
      </c>
      <c r="B820" s="11" t="s">
        <v>868</v>
      </c>
      <c r="C820" s="12"/>
      <c r="D820" s="12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 t="str">
        <f aca="false">IF(X820=1,Geodésicas!$H$2,"")</f>
        <v/>
      </c>
      <c r="R820" s="14" t="n">
        <f aca="false">IF(ISERROR(VLOOKUP(E820,Geodésicas!A:A,1,0)),0,1)</f>
        <v>0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NÃO</v>
      </c>
    </row>
    <row r="821" customFormat="false" ht="15" hidden="false" customHeight="false" outlineLevel="0" collapsed="false">
      <c r="A821" s="10" t="str">
        <f aca="false">IF(B821="","",Y821)</f>
        <v>NÃO</v>
      </c>
      <c r="B821" s="11" t="s">
        <v>869</v>
      </c>
      <c r="C821" s="12"/>
      <c r="D821" s="12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 t="str">
        <f aca="false">IF(X821=1,Geodésicas!$H$2,"")</f>
        <v/>
      </c>
      <c r="R821" s="14" t="n">
        <f aca="false">IF(ISERROR(VLOOKUP(E821,Geodésicas!A:A,1,0)),0,1)</f>
        <v>0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NÃO</v>
      </c>
    </row>
    <row r="822" customFormat="false" ht="15" hidden="false" customHeight="false" outlineLevel="0" collapsed="false">
      <c r="A822" s="10" t="str">
        <f aca="false">IF(B822="","",Y822)</f>
        <v>NÃO</v>
      </c>
      <c r="B822" s="11" t="s">
        <v>870</v>
      </c>
      <c r="C822" s="12"/>
      <c r="D822" s="12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 t="str">
        <f aca="false">IF(X822=1,Geodésicas!$H$2,"")</f>
        <v/>
      </c>
      <c r="R822" s="14" t="n">
        <f aca="false">IF(ISERROR(VLOOKUP(E822,Geodésicas!A:A,1,0)),0,1)</f>
        <v>0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NÃO</v>
      </c>
    </row>
    <row r="823" customFormat="false" ht="15" hidden="false" customHeight="false" outlineLevel="0" collapsed="false">
      <c r="A823" s="10" t="str">
        <f aca="false">IF(B823="","",Y823)</f>
        <v>NÃO</v>
      </c>
      <c r="B823" s="11" t="s">
        <v>871</v>
      </c>
      <c r="C823" s="12"/>
      <c r="D823" s="12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 t="str">
        <f aca="false">IF(X823=1,Geodésicas!$H$2,"")</f>
        <v/>
      </c>
      <c r="R823" s="14" t="n">
        <f aca="false">IF(ISERROR(VLOOKUP(E823,Geodésicas!A:A,1,0)),0,1)</f>
        <v>0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NÃO</v>
      </c>
    </row>
    <row r="824" customFormat="false" ht="15" hidden="false" customHeight="false" outlineLevel="0" collapsed="false">
      <c r="A824" s="10" t="str">
        <f aca="false">IF(B824="","",Y824)</f>
        <v>NÃO</v>
      </c>
      <c r="B824" s="11" t="s">
        <v>872</v>
      </c>
      <c r="C824" s="12"/>
      <c r="D824" s="12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 t="str">
        <f aca="false">IF(X824=1,Geodésicas!$H$2,"")</f>
        <v/>
      </c>
      <c r="R824" s="14" t="n">
        <f aca="false">IF(ISERROR(VLOOKUP(E824,Geodésicas!A:A,1,0)),0,1)</f>
        <v>0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NÃO</v>
      </c>
    </row>
    <row r="825" customFormat="false" ht="15" hidden="false" customHeight="false" outlineLevel="0" collapsed="false">
      <c r="A825" s="10" t="str">
        <f aca="false">IF(B825="","",Y825)</f>
        <v>NÃO</v>
      </c>
      <c r="B825" s="11" t="s">
        <v>873</v>
      </c>
      <c r="C825" s="12"/>
      <c r="D825" s="12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 t="str">
        <f aca="false">IF(X825=1,Geodésicas!$H$2,"")</f>
        <v/>
      </c>
      <c r="R825" s="14" t="n">
        <f aca="false">IF(ISERROR(VLOOKUP(E825,Geodésicas!A:A,1,0)),0,1)</f>
        <v>0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NÃO</v>
      </c>
    </row>
    <row r="826" customFormat="false" ht="15" hidden="false" customHeight="false" outlineLevel="0" collapsed="false">
      <c r="A826" s="10" t="str">
        <f aca="false">IF(B826="","",Y826)</f>
        <v>NÃO</v>
      </c>
      <c r="B826" s="11" t="s">
        <v>874</v>
      </c>
      <c r="C826" s="12"/>
      <c r="D826" s="12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 t="str">
        <f aca="false">IF(X826=1,Geodésicas!$H$2,"")</f>
        <v/>
      </c>
      <c r="R826" s="14" t="n">
        <f aca="false">IF(ISERROR(VLOOKUP(E826,Geodésicas!A:A,1,0)),0,1)</f>
        <v>0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NÃO</v>
      </c>
    </row>
    <row r="827" customFormat="false" ht="15" hidden="false" customHeight="false" outlineLevel="0" collapsed="false">
      <c r="A827" s="10" t="str">
        <f aca="false">IF(B827="","",Y827)</f>
        <v>NÃO</v>
      </c>
      <c r="B827" s="11" t="s">
        <v>875</v>
      </c>
      <c r="C827" s="12"/>
      <c r="D827" s="12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 t="str">
        <f aca="false">IF(X827=1,Geodésicas!$H$2,"")</f>
        <v/>
      </c>
      <c r="R827" s="14" t="n">
        <f aca="false">IF(ISERROR(VLOOKUP(E827,Geodésicas!A:A,1,0)),0,1)</f>
        <v>0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NÃO</v>
      </c>
    </row>
    <row r="828" customFormat="false" ht="15" hidden="false" customHeight="false" outlineLevel="0" collapsed="false">
      <c r="A828" s="10" t="str">
        <f aca="false">IF(B828="","",Y828)</f>
        <v>NÃO</v>
      </c>
      <c r="B828" s="11" t="s">
        <v>876</v>
      </c>
      <c r="C828" s="12"/>
      <c r="D828" s="12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 t="str">
        <f aca="false">IF(X828=1,Geodésicas!$H$2,"")</f>
        <v/>
      </c>
      <c r="R828" s="14" t="n">
        <f aca="false">IF(ISERROR(VLOOKUP(E828,Geodésicas!A:A,1,0)),0,1)</f>
        <v>0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NÃO</v>
      </c>
    </row>
    <row r="829" customFormat="false" ht="15" hidden="false" customHeight="false" outlineLevel="0" collapsed="false">
      <c r="A829" s="10" t="str">
        <f aca="false">IF(B829="","",Y829)</f>
        <v>NÃO</v>
      </c>
      <c r="B829" s="11" t="s">
        <v>877</v>
      </c>
      <c r="C829" s="12"/>
      <c r="D829" s="12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 t="str">
        <f aca="false">IF(X829=1,Geodésicas!$H$2,"")</f>
        <v/>
      </c>
      <c r="R829" s="14" t="n">
        <f aca="false">IF(ISERROR(VLOOKUP(E829,Geodésicas!A:A,1,0)),0,1)</f>
        <v>0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NÃO</v>
      </c>
    </row>
    <row r="830" customFormat="false" ht="15" hidden="false" customHeight="false" outlineLevel="0" collapsed="false">
      <c r="A830" s="10" t="str">
        <f aca="false">IF(B830="","",Y830)</f>
        <v>NÃO</v>
      </c>
      <c r="B830" s="11" t="s">
        <v>878</v>
      </c>
      <c r="C830" s="12"/>
      <c r="D830" s="12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 t="str">
        <f aca="false">IF(X830=1,Geodésicas!$H$2,"")</f>
        <v/>
      </c>
      <c r="R830" s="14" t="n">
        <f aca="false">IF(ISERROR(VLOOKUP(E830,Geodésicas!A:A,1,0)),0,1)</f>
        <v>0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NÃO</v>
      </c>
    </row>
    <row r="831" customFormat="false" ht="15" hidden="false" customHeight="false" outlineLevel="0" collapsed="false">
      <c r="A831" s="10" t="str">
        <f aca="false">IF(B831="","",Y831)</f>
        <v>NÃO</v>
      </c>
      <c r="B831" s="11" t="s">
        <v>879</v>
      </c>
      <c r="C831" s="12"/>
      <c r="D831" s="12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 t="str">
        <f aca="false">IF(X831=1,Geodésicas!$H$2,"")</f>
        <v/>
      </c>
      <c r="R831" s="14" t="n">
        <f aca="false">IF(ISERROR(VLOOKUP(E831,Geodésicas!A:A,1,0)),0,1)</f>
        <v>0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NÃO</v>
      </c>
    </row>
    <row r="832" customFormat="false" ht="15" hidden="false" customHeight="false" outlineLevel="0" collapsed="false">
      <c r="A832" s="10" t="str">
        <f aca="false">IF(B832="","",Y832)</f>
        <v>NÃO</v>
      </c>
      <c r="B832" s="11" t="s">
        <v>880</v>
      </c>
      <c r="C832" s="12"/>
      <c r="D832" s="12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 t="str">
        <f aca="false">IF(X832=1,Geodésicas!$H$2,"")</f>
        <v/>
      </c>
      <c r="R832" s="14" t="n">
        <f aca="false">IF(ISERROR(VLOOKUP(E832,Geodésicas!A:A,1,0)),0,1)</f>
        <v>0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NÃO</v>
      </c>
    </row>
    <row r="833" customFormat="false" ht="15" hidden="false" customHeight="false" outlineLevel="0" collapsed="false">
      <c r="A833" s="10" t="str">
        <f aca="false">IF(B833="","",Y833)</f>
        <v>NÃO</v>
      </c>
      <c r="B833" s="11" t="s">
        <v>881</v>
      </c>
      <c r="C833" s="12"/>
      <c r="D833" s="12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 t="str">
        <f aca="false">IF(X833=1,Geodésicas!$H$2,"")</f>
        <v/>
      </c>
      <c r="R833" s="14" t="n">
        <f aca="false">IF(ISERROR(VLOOKUP(E833,Geodésicas!A:A,1,0)),0,1)</f>
        <v>0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NÃO</v>
      </c>
    </row>
    <row r="834" customFormat="false" ht="15" hidden="false" customHeight="false" outlineLevel="0" collapsed="false">
      <c r="A834" s="10" t="str">
        <f aca="false">IF(B834="","",Y834)</f>
        <v>NÃO</v>
      </c>
      <c r="B834" s="11" t="s">
        <v>882</v>
      </c>
      <c r="C834" s="12"/>
      <c r="D834" s="12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 t="str">
        <f aca="false">IF(X834=1,Geodésicas!$H$2,"")</f>
        <v/>
      </c>
      <c r="R834" s="14" t="n">
        <f aca="false">IF(ISERROR(VLOOKUP(E834,Geodésicas!A:A,1,0)),0,1)</f>
        <v>0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NÃO</v>
      </c>
    </row>
    <row r="835" customFormat="false" ht="15" hidden="false" customHeight="false" outlineLevel="0" collapsed="false">
      <c r="A835" s="10" t="str">
        <f aca="false">IF(B835="","",Y835)</f>
        <v>NÃO</v>
      </c>
      <c r="B835" s="11" t="s">
        <v>883</v>
      </c>
      <c r="C835" s="12"/>
      <c r="D835" s="12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 t="str">
        <f aca="false">IF(X835=1,Geodésicas!$H$2,"")</f>
        <v/>
      </c>
      <c r="R835" s="14" t="n">
        <f aca="false">IF(ISERROR(VLOOKUP(E835,Geodésicas!A:A,1,0)),0,1)</f>
        <v>0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NÃO</v>
      </c>
    </row>
    <row r="836" customFormat="false" ht="15" hidden="false" customHeight="false" outlineLevel="0" collapsed="false">
      <c r="A836" s="10" t="str">
        <f aca="false">IF(B836="","",Y836)</f>
        <v>NÃO</v>
      </c>
      <c r="B836" s="11" t="s">
        <v>884</v>
      </c>
      <c r="C836" s="12"/>
      <c r="D836" s="12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 t="str">
        <f aca="false">IF(X836=1,Geodésicas!$H$2,"")</f>
        <v/>
      </c>
      <c r="R836" s="14" t="n">
        <f aca="false">IF(ISERROR(VLOOKUP(E836,Geodésicas!A:A,1,0)),0,1)</f>
        <v>0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NÃO</v>
      </c>
    </row>
    <row r="837" customFormat="false" ht="15" hidden="false" customHeight="false" outlineLevel="0" collapsed="false">
      <c r="A837" s="10" t="str">
        <f aca="false">IF(B837="","",Y837)</f>
        <v>NÃO</v>
      </c>
      <c r="B837" s="11" t="s">
        <v>885</v>
      </c>
      <c r="C837" s="12"/>
      <c r="D837" s="12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 t="str">
        <f aca="false">IF(X837=1,Geodésicas!$H$2,"")</f>
        <v/>
      </c>
      <c r="R837" s="14" t="n">
        <f aca="false">IF(ISERROR(VLOOKUP(E837,Geodésicas!A:A,1,0)),0,1)</f>
        <v>0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NÃO</v>
      </c>
    </row>
    <row r="838" customFormat="false" ht="15" hidden="false" customHeight="false" outlineLevel="0" collapsed="false">
      <c r="A838" s="10" t="str">
        <f aca="false">IF(B838="","",Y838)</f>
        <v>NÃO</v>
      </c>
      <c r="B838" s="11" t="s">
        <v>886</v>
      </c>
      <c r="C838" s="12"/>
      <c r="D838" s="12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 t="str">
        <f aca="false">IF(X838=1,Geodésicas!$H$2,"")</f>
        <v/>
      </c>
      <c r="R838" s="14" t="n">
        <f aca="false">IF(ISERROR(VLOOKUP(E838,Geodésicas!A:A,1,0)),0,1)</f>
        <v>0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NÃO</v>
      </c>
    </row>
    <row r="839" customFormat="false" ht="15" hidden="false" customHeight="false" outlineLevel="0" collapsed="false">
      <c r="A839" s="10" t="str">
        <f aca="false">IF(B839="","",Y839)</f>
        <v>NÃO</v>
      </c>
      <c r="B839" s="11" t="s">
        <v>887</v>
      </c>
      <c r="C839" s="12"/>
      <c r="D839" s="12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 t="str">
        <f aca="false">IF(X839=1,Geodésicas!$H$2,"")</f>
        <v/>
      </c>
      <c r="R839" s="14" t="n">
        <f aca="false">IF(ISERROR(VLOOKUP(E839,Geodésicas!A:A,1,0)),0,1)</f>
        <v>0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NÃO</v>
      </c>
    </row>
    <row r="840" customFormat="false" ht="15" hidden="false" customHeight="false" outlineLevel="0" collapsed="false">
      <c r="A840" s="10" t="str">
        <f aca="false">IF(B840="","",Y840)</f>
        <v>NÃO</v>
      </c>
      <c r="B840" s="11" t="s">
        <v>888</v>
      </c>
      <c r="C840" s="12"/>
      <c r="D840" s="12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 t="str">
        <f aca="false">IF(X840=1,Geodésicas!$H$2,"")</f>
        <v/>
      </c>
      <c r="R840" s="14" t="n">
        <f aca="false">IF(ISERROR(VLOOKUP(E840,Geodésicas!A:A,1,0)),0,1)</f>
        <v>0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NÃO</v>
      </c>
    </row>
    <row r="841" customFormat="false" ht="15" hidden="false" customHeight="false" outlineLevel="0" collapsed="false">
      <c r="A841" s="10" t="str">
        <f aca="false">IF(B841="","",Y841)</f>
        <v>NÃO</v>
      </c>
      <c r="B841" s="11" t="s">
        <v>889</v>
      </c>
      <c r="C841" s="12"/>
      <c r="D841" s="12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 t="str">
        <f aca="false">IF(X841=1,Geodésicas!$H$2,"")</f>
        <v/>
      </c>
      <c r="R841" s="14" t="n">
        <f aca="false">IF(ISERROR(VLOOKUP(E841,Geodésicas!A:A,1,0)),0,1)</f>
        <v>0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NÃO</v>
      </c>
    </row>
    <row r="842" customFormat="false" ht="15" hidden="false" customHeight="false" outlineLevel="0" collapsed="false">
      <c r="A842" s="10" t="str">
        <f aca="false">IF(B842="","",Y842)</f>
        <v>NÃO</v>
      </c>
      <c r="B842" s="11" t="s">
        <v>890</v>
      </c>
      <c r="C842" s="12"/>
      <c r="D842" s="12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 t="str">
        <f aca="false">IF(X842=1,Geodésicas!$H$2,"")</f>
        <v/>
      </c>
      <c r="R842" s="14" t="n">
        <f aca="false">IF(ISERROR(VLOOKUP(E842,Geodésicas!A:A,1,0)),0,1)</f>
        <v>0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NÃO</v>
      </c>
    </row>
    <row r="843" customFormat="false" ht="15" hidden="false" customHeight="false" outlineLevel="0" collapsed="false">
      <c r="A843" s="10" t="str">
        <f aca="false">IF(B843="","",Y843)</f>
        <v>NÃO</v>
      </c>
      <c r="B843" s="11" t="s">
        <v>891</v>
      </c>
      <c r="C843" s="12"/>
      <c r="D843" s="12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 t="str">
        <f aca="false">IF(X843=1,Geodésicas!$H$2,"")</f>
        <v/>
      </c>
      <c r="R843" s="14" t="n">
        <f aca="false">IF(ISERROR(VLOOKUP(E843,Geodésicas!A:A,1,0)),0,1)</f>
        <v>0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NÃO</v>
      </c>
    </row>
    <row r="844" customFormat="false" ht="15" hidden="false" customHeight="false" outlineLevel="0" collapsed="false">
      <c r="A844" s="10" t="str">
        <f aca="false">IF(B844="","",Y844)</f>
        <v>NÃO</v>
      </c>
      <c r="B844" s="11" t="s">
        <v>892</v>
      </c>
      <c r="C844" s="12"/>
      <c r="D844" s="12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 t="str">
        <f aca="false">IF(X844=1,Geodésicas!$H$2,"")</f>
        <v/>
      </c>
      <c r="R844" s="14" t="n">
        <f aca="false">IF(ISERROR(VLOOKUP(E844,Geodésicas!A:A,1,0)),0,1)</f>
        <v>0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NÃO</v>
      </c>
    </row>
    <row r="845" customFormat="false" ht="15" hidden="false" customHeight="false" outlineLevel="0" collapsed="false">
      <c r="A845" s="10" t="str">
        <f aca="false">IF(B845="","",Y845)</f>
        <v>NÃO</v>
      </c>
      <c r="B845" s="11" t="s">
        <v>893</v>
      </c>
      <c r="C845" s="12"/>
      <c r="D845" s="12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 t="str">
        <f aca="false">IF(X845=1,Geodésicas!$H$2,"")</f>
        <v/>
      </c>
      <c r="R845" s="14" t="n">
        <f aca="false">IF(ISERROR(VLOOKUP(E845,Geodésicas!A:A,1,0)),0,1)</f>
        <v>0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NÃO</v>
      </c>
    </row>
    <row r="846" customFormat="false" ht="15" hidden="false" customHeight="false" outlineLevel="0" collapsed="false">
      <c r="A846" s="10" t="str">
        <f aca="false">IF(B846="","",Y846)</f>
        <v>NÃO</v>
      </c>
      <c r="B846" s="11" t="s">
        <v>894</v>
      </c>
      <c r="C846" s="12"/>
      <c r="D846" s="12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 t="str">
        <f aca="false">IF(X846=1,Geodésicas!$H$2,"")</f>
        <v/>
      </c>
      <c r="R846" s="14" t="n">
        <f aca="false">IF(ISERROR(VLOOKUP(E846,Geodésicas!A:A,1,0)),0,1)</f>
        <v>0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NÃO</v>
      </c>
    </row>
    <row r="847" customFormat="false" ht="15" hidden="false" customHeight="false" outlineLevel="0" collapsed="false">
      <c r="A847" s="10" t="str">
        <f aca="false">IF(B847="","",Y847)</f>
        <v>NÃO</v>
      </c>
      <c r="B847" s="11" t="s">
        <v>895</v>
      </c>
      <c r="C847" s="12"/>
      <c r="D847" s="12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 t="str">
        <f aca="false">IF(X847=1,Geodésicas!$H$2,"")</f>
        <v/>
      </c>
      <c r="R847" s="14" t="n">
        <f aca="false">IF(ISERROR(VLOOKUP(E847,Geodésicas!A:A,1,0)),0,1)</f>
        <v>0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NÃO</v>
      </c>
    </row>
    <row r="848" customFormat="false" ht="15" hidden="false" customHeight="false" outlineLevel="0" collapsed="false">
      <c r="A848" s="10" t="str">
        <f aca="false">IF(B848="","",Y848)</f>
        <v>NÃO</v>
      </c>
      <c r="B848" s="11" t="s">
        <v>896</v>
      </c>
      <c r="C848" s="12"/>
      <c r="D848" s="12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 t="str">
        <f aca="false">IF(X848=1,Geodésicas!$H$2,"")</f>
        <v/>
      </c>
      <c r="R848" s="14" t="n">
        <f aca="false">IF(ISERROR(VLOOKUP(E848,Geodésicas!A:A,1,0)),0,1)</f>
        <v>0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NÃO</v>
      </c>
    </row>
    <row r="849" customFormat="false" ht="15" hidden="false" customHeight="false" outlineLevel="0" collapsed="false">
      <c r="A849" s="10" t="str">
        <f aca="false">IF(B849="","",Y849)</f>
        <v>NÃO</v>
      </c>
      <c r="B849" s="11" t="s">
        <v>897</v>
      </c>
      <c r="C849" s="12"/>
      <c r="D849" s="12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 t="str">
        <f aca="false">IF(X849=1,Geodésicas!$H$2,"")</f>
        <v/>
      </c>
      <c r="R849" s="14" t="n">
        <f aca="false">IF(ISERROR(VLOOKUP(E849,Geodésicas!A:A,1,0)),0,1)</f>
        <v>0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NÃO</v>
      </c>
    </row>
    <row r="850" customFormat="false" ht="15" hidden="false" customHeight="false" outlineLevel="0" collapsed="false">
      <c r="A850" s="10" t="str">
        <f aca="false">IF(B850="","",Y850)</f>
        <v>NÃO</v>
      </c>
      <c r="B850" s="11" t="s">
        <v>898</v>
      </c>
      <c r="C850" s="12"/>
      <c r="D850" s="12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 t="str">
        <f aca="false">IF(X850=1,Geodésicas!$H$2,"")</f>
        <v/>
      </c>
      <c r="R850" s="14" t="n">
        <f aca="false">IF(ISERROR(VLOOKUP(E850,Geodésicas!A:A,1,0)),0,1)</f>
        <v>0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NÃO</v>
      </c>
    </row>
    <row r="851" customFormat="false" ht="15" hidden="false" customHeight="false" outlineLevel="0" collapsed="false">
      <c r="A851" s="10" t="str">
        <f aca="false">IF(B851="","",Y851)</f>
        <v>NÃO</v>
      </c>
      <c r="B851" s="11" t="s">
        <v>899</v>
      </c>
      <c r="C851" s="12"/>
      <c r="D851" s="12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 t="str">
        <f aca="false">IF(X851=1,Geodésicas!$H$2,"")</f>
        <v/>
      </c>
      <c r="R851" s="14" t="n">
        <f aca="false">IF(ISERROR(VLOOKUP(E851,Geodésicas!A:A,1,0)),0,1)</f>
        <v>0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NÃO</v>
      </c>
    </row>
    <row r="852" customFormat="false" ht="15" hidden="false" customHeight="false" outlineLevel="0" collapsed="false">
      <c r="A852" s="10" t="str">
        <f aca="false">IF(B852="","",Y852)</f>
        <v>NÃO</v>
      </c>
      <c r="B852" s="11" t="s">
        <v>900</v>
      </c>
      <c r="C852" s="12"/>
      <c r="D852" s="12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 t="str">
        <f aca="false">IF(X852=1,Geodésicas!$H$2,"")</f>
        <v/>
      </c>
      <c r="R852" s="14" t="n">
        <f aca="false">IF(ISERROR(VLOOKUP(E852,Geodésicas!A:A,1,0)),0,1)</f>
        <v>0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NÃO</v>
      </c>
    </row>
    <row r="853" customFormat="false" ht="15" hidden="false" customHeight="false" outlineLevel="0" collapsed="false">
      <c r="A853" s="10" t="str">
        <f aca="false">IF(B853="","",Y853)</f>
        <v>NÃO</v>
      </c>
      <c r="B853" s="11" t="s">
        <v>901</v>
      </c>
      <c r="C853" s="12"/>
      <c r="D853" s="12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 t="str">
        <f aca="false">IF(X853=1,Geodésicas!$H$2,"")</f>
        <v/>
      </c>
      <c r="R853" s="14" t="n">
        <f aca="false">IF(ISERROR(VLOOKUP(E853,Geodésicas!A:A,1,0)),0,1)</f>
        <v>0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NÃO</v>
      </c>
    </row>
    <row r="854" customFormat="false" ht="15" hidden="false" customHeight="false" outlineLevel="0" collapsed="false">
      <c r="A854" s="10" t="str">
        <f aca="false">IF(B854="","",Y854)</f>
        <v>NÃO</v>
      </c>
      <c r="B854" s="11" t="s">
        <v>902</v>
      </c>
      <c r="C854" s="12"/>
      <c r="D854" s="12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 t="str">
        <f aca="false">IF(X854=1,Geodésicas!$H$2,"")</f>
        <v/>
      </c>
      <c r="R854" s="14" t="n">
        <f aca="false">IF(ISERROR(VLOOKUP(E854,Geodésicas!A:A,1,0)),0,1)</f>
        <v>0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NÃO</v>
      </c>
    </row>
    <row r="855" customFormat="false" ht="15" hidden="false" customHeight="false" outlineLevel="0" collapsed="false">
      <c r="A855" s="10" t="str">
        <f aca="false">IF(B855="","",Y855)</f>
        <v>NÃO</v>
      </c>
      <c r="B855" s="11" t="s">
        <v>903</v>
      </c>
      <c r="C855" s="12"/>
      <c r="D855" s="12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 t="str">
        <f aca="false">IF(X855=1,Geodésicas!$H$2,"")</f>
        <v/>
      </c>
      <c r="R855" s="14" t="n">
        <f aca="false">IF(ISERROR(VLOOKUP(E855,Geodésicas!A:A,1,0)),0,1)</f>
        <v>0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NÃO</v>
      </c>
    </row>
    <row r="856" customFormat="false" ht="15" hidden="false" customHeight="false" outlineLevel="0" collapsed="false">
      <c r="A856" s="10" t="str">
        <f aca="false">IF(B856="","",Y856)</f>
        <v>NÃO</v>
      </c>
      <c r="B856" s="11" t="s">
        <v>904</v>
      </c>
      <c r="C856" s="12"/>
      <c r="D856" s="12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 t="str">
        <f aca="false">IF(X856=1,Geodésicas!$H$2,"")</f>
        <v/>
      </c>
      <c r="R856" s="14" t="n">
        <f aca="false">IF(ISERROR(VLOOKUP(E856,Geodésicas!A:A,1,0)),0,1)</f>
        <v>0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NÃO</v>
      </c>
    </row>
    <row r="857" customFormat="false" ht="15" hidden="false" customHeight="false" outlineLevel="0" collapsed="false">
      <c r="A857" s="10" t="str">
        <f aca="false">IF(B857="","",Y857)</f>
        <v>NÃO</v>
      </c>
      <c r="B857" s="11" t="s">
        <v>905</v>
      </c>
      <c r="C857" s="12"/>
      <c r="D857" s="12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 t="str">
        <f aca="false">IF(X857=1,Geodésicas!$H$2,"")</f>
        <v/>
      </c>
      <c r="R857" s="14" t="n">
        <f aca="false">IF(ISERROR(VLOOKUP(E857,Geodésicas!A:A,1,0)),0,1)</f>
        <v>0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NÃO</v>
      </c>
    </row>
    <row r="858" customFormat="false" ht="15" hidden="false" customHeight="false" outlineLevel="0" collapsed="false">
      <c r="A858" s="10" t="str">
        <f aca="false">IF(B858="","",Y858)</f>
        <v>NÃO</v>
      </c>
      <c r="B858" s="11" t="s">
        <v>906</v>
      </c>
      <c r="C858" s="12"/>
      <c r="D858" s="12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 t="str">
        <f aca="false">IF(X858=1,Geodésicas!$H$2,"")</f>
        <v/>
      </c>
      <c r="R858" s="14" t="n">
        <f aca="false">IF(ISERROR(VLOOKUP(E858,Geodésicas!A:A,1,0)),0,1)</f>
        <v>0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NÃO</v>
      </c>
    </row>
    <row r="859" customFormat="false" ht="15" hidden="false" customHeight="false" outlineLevel="0" collapsed="false">
      <c r="A859" s="10" t="str">
        <f aca="false">IF(B859="","",Y859)</f>
        <v>NÃO</v>
      </c>
      <c r="B859" s="11" t="s">
        <v>907</v>
      </c>
      <c r="C859" s="12"/>
      <c r="D859" s="12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 t="str">
        <f aca="false">IF(X859=1,Geodésicas!$H$2,"")</f>
        <v/>
      </c>
      <c r="R859" s="14" t="n">
        <f aca="false">IF(ISERROR(VLOOKUP(E859,Geodésicas!A:A,1,0)),0,1)</f>
        <v>0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NÃO</v>
      </c>
    </row>
    <row r="860" customFormat="false" ht="15" hidden="false" customHeight="false" outlineLevel="0" collapsed="false">
      <c r="A860" s="10" t="str">
        <f aca="false">IF(B860="","",Y860)</f>
        <v>NÃO</v>
      </c>
      <c r="B860" s="11" t="s">
        <v>908</v>
      </c>
      <c r="C860" s="12"/>
      <c r="D860" s="12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 t="str">
        <f aca="false">IF(X860=1,Geodésicas!$H$2,"")</f>
        <v/>
      </c>
      <c r="R860" s="14" t="n">
        <f aca="false">IF(ISERROR(VLOOKUP(E860,Geodésicas!A:A,1,0)),0,1)</f>
        <v>0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NÃO</v>
      </c>
    </row>
    <row r="861" customFormat="false" ht="15" hidden="false" customHeight="false" outlineLevel="0" collapsed="false">
      <c r="A861" s="10" t="str">
        <f aca="false">IF(B861="","",Y861)</f>
        <v>NÃO</v>
      </c>
      <c r="B861" s="11" t="s">
        <v>909</v>
      </c>
      <c r="C861" s="12"/>
      <c r="D861" s="12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 t="str">
        <f aca="false">IF(X861=1,Geodésicas!$H$2,"")</f>
        <v/>
      </c>
      <c r="R861" s="14" t="n">
        <f aca="false">IF(ISERROR(VLOOKUP(E861,Geodésicas!A:A,1,0)),0,1)</f>
        <v>0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NÃO</v>
      </c>
    </row>
    <row r="862" customFormat="false" ht="15" hidden="false" customHeight="false" outlineLevel="0" collapsed="false">
      <c r="A862" s="10" t="str">
        <f aca="false">IF(B862="","",Y862)</f>
        <v>NÃO</v>
      </c>
      <c r="B862" s="11" t="s">
        <v>910</v>
      </c>
      <c r="C862" s="12"/>
      <c r="D862" s="12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 t="str">
        <f aca="false">IF(X862=1,Geodésicas!$H$2,"")</f>
        <v/>
      </c>
      <c r="R862" s="14" t="n">
        <f aca="false">IF(ISERROR(VLOOKUP(E862,Geodésicas!A:A,1,0)),0,1)</f>
        <v>0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NÃO</v>
      </c>
    </row>
    <row r="863" customFormat="false" ht="15" hidden="false" customHeight="false" outlineLevel="0" collapsed="false">
      <c r="A863" s="10" t="str">
        <f aca="false">IF(B863="","",Y863)</f>
        <v>NÃO</v>
      </c>
      <c r="B863" s="11" t="s">
        <v>911</v>
      </c>
      <c r="C863" s="12"/>
      <c r="D863" s="12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 t="str">
        <f aca="false">IF(X863=1,Geodésicas!$H$2,"")</f>
        <v/>
      </c>
      <c r="R863" s="14" t="n">
        <f aca="false">IF(ISERROR(VLOOKUP(E863,Geodésicas!A:A,1,0)),0,1)</f>
        <v>0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NÃO</v>
      </c>
    </row>
    <row r="864" customFormat="false" ht="15" hidden="false" customHeight="false" outlineLevel="0" collapsed="false">
      <c r="A864" s="10" t="str">
        <f aca="false">IF(B864="","",Y864)</f>
        <v>NÃO</v>
      </c>
      <c r="B864" s="11" t="s">
        <v>912</v>
      </c>
      <c r="C864" s="12"/>
      <c r="D864" s="12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 t="str">
        <f aca="false">IF(X864=1,Geodésicas!$H$2,"")</f>
        <v/>
      </c>
      <c r="R864" s="14" t="n">
        <f aca="false">IF(ISERROR(VLOOKUP(E864,Geodésicas!A:A,1,0)),0,1)</f>
        <v>0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NÃO</v>
      </c>
    </row>
    <row r="865" customFormat="false" ht="15" hidden="false" customHeight="false" outlineLevel="0" collapsed="false">
      <c r="A865" s="10" t="str">
        <f aca="false">IF(B865="","",Y865)</f>
        <v>NÃO</v>
      </c>
      <c r="B865" s="11" t="s">
        <v>913</v>
      </c>
      <c r="C865" s="12"/>
      <c r="D865" s="12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 t="str">
        <f aca="false">IF(X865=1,Geodésicas!$H$2,"")</f>
        <v/>
      </c>
      <c r="R865" s="14" t="n">
        <f aca="false">IF(ISERROR(VLOOKUP(E865,Geodésicas!A:A,1,0)),0,1)</f>
        <v>0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NÃO</v>
      </c>
    </row>
    <row r="866" customFormat="false" ht="15" hidden="false" customHeight="false" outlineLevel="0" collapsed="false">
      <c r="A866" s="10" t="str">
        <f aca="false">IF(B866="","",Y866)</f>
        <v>NÃO</v>
      </c>
      <c r="B866" s="11" t="s">
        <v>914</v>
      </c>
      <c r="C866" s="12"/>
      <c r="D866" s="12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 t="str">
        <f aca="false">IF(X866=1,Geodésicas!$H$2,"")</f>
        <v/>
      </c>
      <c r="R866" s="14" t="n">
        <f aca="false">IF(ISERROR(VLOOKUP(E866,Geodésicas!A:A,1,0)),0,1)</f>
        <v>0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NÃO</v>
      </c>
    </row>
    <row r="867" customFormat="false" ht="15" hidden="false" customHeight="false" outlineLevel="0" collapsed="false">
      <c r="A867" s="10" t="str">
        <f aca="false">IF(B867="","",Y867)</f>
        <v>NÃO</v>
      </c>
      <c r="B867" s="11" t="s">
        <v>915</v>
      </c>
      <c r="C867" s="12"/>
      <c r="D867" s="12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 t="str">
        <f aca="false">IF(X867=1,Geodésicas!$H$2,"")</f>
        <v/>
      </c>
      <c r="R867" s="14" t="n">
        <f aca="false">IF(ISERROR(VLOOKUP(E867,Geodésicas!A:A,1,0)),0,1)</f>
        <v>0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NÃO</v>
      </c>
    </row>
    <row r="868" customFormat="false" ht="15" hidden="false" customHeight="false" outlineLevel="0" collapsed="false">
      <c r="A868" s="10" t="str">
        <f aca="false">IF(B868="","",Y868)</f>
        <v>NÃO</v>
      </c>
      <c r="B868" s="11" t="s">
        <v>916</v>
      </c>
      <c r="C868" s="12"/>
      <c r="D868" s="12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 t="str">
        <f aca="false">IF(X868=1,Geodésicas!$H$2,"")</f>
        <v/>
      </c>
      <c r="R868" s="14" t="n">
        <f aca="false">IF(ISERROR(VLOOKUP(E868,Geodésicas!A:A,1,0)),0,1)</f>
        <v>0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NÃO</v>
      </c>
    </row>
    <row r="869" customFormat="false" ht="15" hidden="false" customHeight="false" outlineLevel="0" collapsed="false">
      <c r="A869" s="10" t="str">
        <f aca="false">IF(B869="","",Y869)</f>
        <v>NÃO</v>
      </c>
      <c r="B869" s="11" t="s">
        <v>917</v>
      </c>
      <c r="C869" s="12"/>
      <c r="D869" s="12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 t="str">
        <f aca="false">IF(X869=1,Geodésicas!$H$2,"")</f>
        <v/>
      </c>
      <c r="R869" s="14" t="n">
        <f aca="false">IF(ISERROR(VLOOKUP(E869,Geodésicas!A:A,1,0)),0,1)</f>
        <v>0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NÃO</v>
      </c>
    </row>
    <row r="870" customFormat="false" ht="15" hidden="false" customHeight="false" outlineLevel="0" collapsed="false">
      <c r="A870" s="10" t="str">
        <f aca="false">IF(B870="","",Y870)</f>
        <v>NÃO</v>
      </c>
      <c r="B870" s="11" t="s">
        <v>918</v>
      </c>
      <c r="C870" s="12"/>
      <c r="D870" s="12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 t="str">
        <f aca="false">IF(X870=1,Geodésicas!$H$2,"")</f>
        <v/>
      </c>
      <c r="R870" s="14" t="n">
        <f aca="false">IF(ISERROR(VLOOKUP(E870,Geodésicas!A:A,1,0)),0,1)</f>
        <v>0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NÃO</v>
      </c>
    </row>
    <row r="871" customFormat="false" ht="15" hidden="false" customHeight="false" outlineLevel="0" collapsed="false">
      <c r="A871" s="10" t="str">
        <f aca="false">IF(B871="","",Y871)</f>
        <v>NÃO</v>
      </c>
      <c r="B871" s="11" t="s">
        <v>919</v>
      </c>
      <c r="C871" s="12"/>
      <c r="D871" s="12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 t="str">
        <f aca="false">IF(X871=1,Geodésicas!$H$2,"")</f>
        <v/>
      </c>
      <c r="R871" s="14" t="n">
        <f aca="false">IF(ISERROR(VLOOKUP(E871,Geodésicas!A:A,1,0)),0,1)</f>
        <v>0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NÃO</v>
      </c>
    </row>
    <row r="872" customFormat="false" ht="15" hidden="false" customHeight="false" outlineLevel="0" collapsed="false">
      <c r="A872" s="10" t="str">
        <f aca="false">IF(B872="","",Y872)</f>
        <v>NÃO</v>
      </c>
      <c r="B872" s="11" t="s">
        <v>920</v>
      </c>
      <c r="C872" s="12"/>
      <c r="D872" s="12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 t="str">
        <f aca="false">IF(X872=1,Geodésicas!$H$2,"")</f>
        <v/>
      </c>
      <c r="R872" s="14" t="n">
        <f aca="false">IF(ISERROR(VLOOKUP(E872,Geodésicas!A:A,1,0)),0,1)</f>
        <v>0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NÃO</v>
      </c>
    </row>
    <row r="873" customFormat="false" ht="15" hidden="false" customHeight="false" outlineLevel="0" collapsed="false">
      <c r="A873" s="10" t="str">
        <f aca="false">IF(B873="","",Y873)</f>
        <v>NÃO</v>
      </c>
      <c r="B873" s="11" t="s">
        <v>921</v>
      </c>
      <c r="C873" s="12"/>
      <c r="D873" s="12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 t="str">
        <f aca="false">IF(X873=1,Geodésicas!$H$2,"")</f>
        <v/>
      </c>
      <c r="R873" s="14" t="n">
        <f aca="false">IF(ISERROR(VLOOKUP(E873,Geodésicas!A:A,1,0)),0,1)</f>
        <v>0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NÃO</v>
      </c>
    </row>
    <row r="874" customFormat="false" ht="15" hidden="false" customHeight="false" outlineLevel="0" collapsed="false">
      <c r="A874" s="10" t="str">
        <f aca="false">IF(B874="","",Y874)</f>
        <v>NÃO</v>
      </c>
      <c r="B874" s="11" t="s">
        <v>922</v>
      </c>
      <c r="C874" s="12"/>
      <c r="D874" s="12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 t="str">
        <f aca="false">IF(X874=1,Geodésicas!$H$2,"")</f>
        <v/>
      </c>
      <c r="R874" s="14" t="n">
        <f aca="false">IF(ISERROR(VLOOKUP(E874,Geodésicas!A:A,1,0)),0,1)</f>
        <v>0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NÃO</v>
      </c>
    </row>
    <row r="875" customFormat="false" ht="15" hidden="false" customHeight="false" outlineLevel="0" collapsed="false">
      <c r="A875" s="10" t="str">
        <f aca="false">IF(B875="","",Y875)</f>
        <v>NÃO</v>
      </c>
      <c r="B875" s="11" t="s">
        <v>923</v>
      </c>
      <c r="C875" s="12"/>
      <c r="D875" s="12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 t="str">
        <f aca="false">IF(X875=1,Geodésicas!$H$2,"")</f>
        <v/>
      </c>
      <c r="R875" s="14" t="n">
        <f aca="false">IF(ISERROR(VLOOKUP(E875,Geodésicas!A:A,1,0)),0,1)</f>
        <v>0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NÃO</v>
      </c>
    </row>
    <row r="876" customFormat="false" ht="15" hidden="false" customHeight="false" outlineLevel="0" collapsed="false">
      <c r="A876" s="10" t="str">
        <f aca="false">IF(B876="","",Y876)</f>
        <v>NÃO</v>
      </c>
      <c r="B876" s="11" t="s">
        <v>924</v>
      </c>
      <c r="C876" s="12"/>
      <c r="D876" s="12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 t="str">
        <f aca="false">IF(X876=1,Geodésicas!$H$2,"")</f>
        <v/>
      </c>
      <c r="R876" s="14" t="n">
        <f aca="false">IF(ISERROR(VLOOKUP(E876,Geodésicas!A:A,1,0)),0,1)</f>
        <v>0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NÃO</v>
      </c>
    </row>
    <row r="877" customFormat="false" ht="15" hidden="false" customHeight="false" outlineLevel="0" collapsed="false">
      <c r="A877" s="10" t="str">
        <f aca="false">IF(B877="","",Y877)</f>
        <v>NÃO</v>
      </c>
      <c r="B877" s="11" t="s">
        <v>925</v>
      </c>
      <c r="C877" s="12"/>
      <c r="D877" s="12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 t="str">
        <f aca="false">IF(X877=1,Geodésicas!$H$2,"")</f>
        <v/>
      </c>
      <c r="R877" s="14" t="n">
        <f aca="false">IF(ISERROR(VLOOKUP(E877,Geodésicas!A:A,1,0)),0,1)</f>
        <v>0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NÃO</v>
      </c>
    </row>
    <row r="878" customFormat="false" ht="15" hidden="false" customHeight="false" outlineLevel="0" collapsed="false">
      <c r="A878" s="10" t="str">
        <f aca="false">IF(B878="","",Y878)</f>
        <v>NÃO</v>
      </c>
      <c r="B878" s="11" t="s">
        <v>926</v>
      </c>
      <c r="C878" s="12"/>
      <c r="D878" s="12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 t="str">
        <f aca="false">IF(X878=1,Geodésicas!$H$2,"")</f>
        <v/>
      </c>
      <c r="R878" s="14" t="n">
        <f aca="false">IF(ISERROR(VLOOKUP(E878,Geodésicas!A:A,1,0)),0,1)</f>
        <v>0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NÃO</v>
      </c>
    </row>
    <row r="879" customFormat="false" ht="15" hidden="false" customHeight="false" outlineLevel="0" collapsed="false">
      <c r="A879" s="10" t="str">
        <f aca="false">IF(B879="","",Y879)</f>
        <v>NÃO</v>
      </c>
      <c r="B879" s="11" t="s">
        <v>927</v>
      </c>
      <c r="C879" s="12"/>
      <c r="D879" s="12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 t="str">
        <f aca="false">IF(X879=1,Geodésicas!$H$2,"")</f>
        <v/>
      </c>
      <c r="R879" s="14" t="n">
        <f aca="false">IF(ISERROR(VLOOKUP(E879,Geodésicas!A:A,1,0)),0,1)</f>
        <v>0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NÃO</v>
      </c>
    </row>
    <row r="880" customFormat="false" ht="15" hidden="false" customHeight="false" outlineLevel="0" collapsed="false">
      <c r="A880" s="10" t="str">
        <f aca="false">IF(B880="","",Y880)</f>
        <v>NÃO</v>
      </c>
      <c r="B880" s="11" t="s">
        <v>928</v>
      </c>
      <c r="C880" s="12"/>
      <c r="D880" s="12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 t="str">
        <f aca="false">IF(X880=1,Geodésicas!$H$2,"")</f>
        <v/>
      </c>
      <c r="R880" s="14" t="n">
        <f aca="false">IF(ISERROR(VLOOKUP(E880,Geodésicas!A:A,1,0)),0,1)</f>
        <v>0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NÃO</v>
      </c>
    </row>
    <row r="881" customFormat="false" ht="15" hidden="false" customHeight="false" outlineLevel="0" collapsed="false">
      <c r="A881" s="10" t="str">
        <f aca="false">IF(B881="","",Y881)</f>
        <v>NÃO</v>
      </c>
      <c r="B881" s="11" t="s">
        <v>929</v>
      </c>
      <c r="C881" s="12"/>
      <c r="D881" s="12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 t="str">
        <f aca="false">IF(X881=1,Geodésicas!$H$2,"")</f>
        <v/>
      </c>
      <c r="R881" s="14" t="n">
        <f aca="false">IF(ISERROR(VLOOKUP(E881,Geodésicas!A:A,1,0)),0,1)</f>
        <v>0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NÃO</v>
      </c>
    </row>
    <row r="882" customFormat="false" ht="15" hidden="false" customHeight="false" outlineLevel="0" collapsed="false">
      <c r="A882" s="10" t="str">
        <f aca="false">IF(B882="","",Y882)</f>
        <v>NÃO</v>
      </c>
      <c r="B882" s="11" t="s">
        <v>930</v>
      </c>
      <c r="C882" s="12"/>
      <c r="D882" s="12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 t="str">
        <f aca="false">IF(X882=1,Geodésicas!$H$2,"")</f>
        <v/>
      </c>
      <c r="R882" s="14" t="n">
        <f aca="false">IF(ISERROR(VLOOKUP(E882,Geodésicas!A:A,1,0)),0,1)</f>
        <v>0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NÃO</v>
      </c>
    </row>
    <row r="883" customFormat="false" ht="15" hidden="false" customHeight="false" outlineLevel="0" collapsed="false">
      <c r="A883" s="10" t="str">
        <f aca="false">IF(B883="","",Y883)</f>
        <v>NÃO</v>
      </c>
      <c r="B883" s="11" t="s">
        <v>931</v>
      </c>
      <c r="C883" s="12"/>
      <c r="D883" s="12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 t="str">
        <f aca="false">IF(X883=1,Geodésicas!$H$2,"")</f>
        <v/>
      </c>
      <c r="R883" s="14" t="n">
        <f aca="false">IF(ISERROR(VLOOKUP(E883,Geodésicas!A:A,1,0)),0,1)</f>
        <v>0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NÃO</v>
      </c>
    </row>
    <row r="884" customFormat="false" ht="15" hidden="false" customHeight="false" outlineLevel="0" collapsed="false">
      <c r="A884" s="10" t="str">
        <f aca="false">IF(B884="","",Y884)</f>
        <v>NÃO</v>
      </c>
      <c r="B884" s="11" t="s">
        <v>932</v>
      </c>
      <c r="C884" s="12"/>
      <c r="D884" s="12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 t="str">
        <f aca="false">IF(X884=1,Geodésicas!$H$2,"")</f>
        <v/>
      </c>
      <c r="R884" s="14" t="n">
        <f aca="false">IF(ISERROR(VLOOKUP(E884,Geodésicas!A:A,1,0)),0,1)</f>
        <v>0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NÃO</v>
      </c>
    </row>
    <row r="885" customFormat="false" ht="15" hidden="false" customHeight="false" outlineLevel="0" collapsed="false">
      <c r="A885" s="10" t="str">
        <f aca="false">IF(B885="","",Y885)</f>
        <v>NÃO</v>
      </c>
      <c r="B885" s="11" t="s">
        <v>933</v>
      </c>
      <c r="C885" s="12"/>
      <c r="D885" s="12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 t="str">
        <f aca="false">IF(X885=1,Geodésicas!$H$2,"")</f>
        <v/>
      </c>
      <c r="R885" s="14" t="n">
        <f aca="false">IF(ISERROR(VLOOKUP(E885,Geodésicas!A:A,1,0)),0,1)</f>
        <v>0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NÃO</v>
      </c>
    </row>
    <row r="886" customFormat="false" ht="15" hidden="false" customHeight="false" outlineLevel="0" collapsed="false">
      <c r="A886" s="10" t="str">
        <f aca="false">IF(B886="","",Y886)</f>
        <v>NÃO</v>
      </c>
      <c r="B886" s="11" t="s">
        <v>934</v>
      </c>
      <c r="C886" s="12"/>
      <c r="D886" s="12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 t="str">
        <f aca="false">IF(X886=1,Geodésicas!$H$2,"")</f>
        <v/>
      </c>
      <c r="R886" s="14" t="n">
        <f aca="false">IF(ISERROR(VLOOKUP(E886,Geodésicas!A:A,1,0)),0,1)</f>
        <v>0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NÃO</v>
      </c>
    </row>
    <row r="887" customFormat="false" ht="15" hidden="false" customHeight="false" outlineLevel="0" collapsed="false">
      <c r="A887" s="10" t="str">
        <f aca="false">IF(B887="","",Y887)</f>
        <v>NÃO</v>
      </c>
      <c r="B887" s="11" t="s">
        <v>935</v>
      </c>
      <c r="C887" s="12"/>
      <c r="D887" s="12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 t="str">
        <f aca="false">IF(X887=1,Geodésicas!$H$2,"")</f>
        <v/>
      </c>
      <c r="R887" s="14" t="n">
        <f aca="false">IF(ISERROR(VLOOKUP(E887,Geodésicas!A:A,1,0)),0,1)</f>
        <v>0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NÃO</v>
      </c>
    </row>
    <row r="888" customFormat="false" ht="15" hidden="false" customHeight="false" outlineLevel="0" collapsed="false">
      <c r="A888" s="10" t="str">
        <f aca="false">IF(B888="","",Y888)</f>
        <v>NÃO</v>
      </c>
      <c r="B888" s="11" t="s">
        <v>936</v>
      </c>
      <c r="C888" s="12"/>
      <c r="D888" s="12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 t="str">
        <f aca="false">IF(X888=1,Geodésicas!$H$2,"")</f>
        <v/>
      </c>
      <c r="R888" s="14" t="n">
        <f aca="false">IF(ISERROR(VLOOKUP(E888,Geodésicas!A:A,1,0)),0,1)</f>
        <v>0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NÃO</v>
      </c>
    </row>
    <row r="889" customFormat="false" ht="15" hidden="false" customHeight="false" outlineLevel="0" collapsed="false">
      <c r="A889" s="10" t="str">
        <f aca="false">IF(B889="","",Y889)</f>
        <v>NÃO</v>
      </c>
      <c r="B889" s="11" t="s">
        <v>937</v>
      </c>
      <c r="C889" s="12"/>
      <c r="D889" s="12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 t="str">
        <f aca="false">IF(X889=1,Geodésicas!$H$2,"")</f>
        <v/>
      </c>
      <c r="R889" s="14" t="n">
        <f aca="false">IF(ISERROR(VLOOKUP(E889,Geodésicas!A:A,1,0)),0,1)</f>
        <v>0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NÃO</v>
      </c>
    </row>
    <row r="890" customFormat="false" ht="15" hidden="false" customHeight="false" outlineLevel="0" collapsed="false">
      <c r="A890" s="10" t="str">
        <f aca="false">IF(B890="","",Y890)</f>
        <v>NÃO</v>
      </c>
      <c r="B890" s="11" t="s">
        <v>938</v>
      </c>
      <c r="C890" s="12"/>
      <c r="D890" s="12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 t="str">
        <f aca="false">IF(X890=1,Geodésicas!$H$2,"")</f>
        <v/>
      </c>
      <c r="R890" s="14" t="n">
        <f aca="false">IF(ISERROR(VLOOKUP(E890,Geodésicas!A:A,1,0)),0,1)</f>
        <v>0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NÃO</v>
      </c>
    </row>
    <row r="891" customFormat="false" ht="15" hidden="false" customHeight="false" outlineLevel="0" collapsed="false">
      <c r="A891" s="10" t="str">
        <f aca="false">IF(B891="","",Y891)</f>
        <v>NÃO</v>
      </c>
      <c r="B891" s="11" t="s">
        <v>939</v>
      </c>
      <c r="C891" s="12"/>
      <c r="D891" s="12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 t="str">
        <f aca="false">IF(X891=1,Geodésicas!$H$2,"")</f>
        <v/>
      </c>
      <c r="R891" s="14" t="n">
        <f aca="false">IF(ISERROR(VLOOKUP(E891,Geodésicas!A:A,1,0)),0,1)</f>
        <v>0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NÃO</v>
      </c>
    </row>
    <row r="892" customFormat="false" ht="15" hidden="false" customHeight="false" outlineLevel="0" collapsed="false">
      <c r="A892" s="10" t="str">
        <f aca="false">IF(B892="","",Y892)</f>
        <v>NÃO</v>
      </c>
      <c r="B892" s="11" t="s">
        <v>940</v>
      </c>
      <c r="C892" s="12"/>
      <c r="D892" s="12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 t="str">
        <f aca="false">IF(X892=1,Geodésicas!$H$2,"")</f>
        <v/>
      </c>
      <c r="R892" s="14" t="n">
        <f aca="false">IF(ISERROR(VLOOKUP(E892,Geodésicas!A:A,1,0)),0,1)</f>
        <v>0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NÃO</v>
      </c>
    </row>
    <row r="893" customFormat="false" ht="15" hidden="false" customHeight="false" outlineLevel="0" collapsed="false">
      <c r="A893" s="10" t="str">
        <f aca="false">IF(B893="","",Y893)</f>
        <v>NÃO</v>
      </c>
      <c r="B893" s="11" t="s">
        <v>941</v>
      </c>
      <c r="C893" s="12"/>
      <c r="D893" s="12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 t="str">
        <f aca="false">IF(X893=1,Geodésicas!$H$2,"")</f>
        <v/>
      </c>
      <c r="R893" s="14" t="n">
        <f aca="false">IF(ISERROR(VLOOKUP(E893,Geodésicas!A:A,1,0)),0,1)</f>
        <v>0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NÃO</v>
      </c>
    </row>
    <row r="894" customFormat="false" ht="15" hidden="false" customHeight="false" outlineLevel="0" collapsed="false">
      <c r="A894" s="10" t="str">
        <f aca="false">IF(B894="","",Y894)</f>
        <v>NÃO</v>
      </c>
      <c r="B894" s="11" t="s">
        <v>942</v>
      </c>
      <c r="C894" s="12"/>
      <c r="D894" s="12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 t="str">
        <f aca="false">IF(X894=1,Geodésicas!$H$2,"")</f>
        <v/>
      </c>
      <c r="R894" s="14" t="n">
        <f aca="false">IF(ISERROR(VLOOKUP(E894,Geodésicas!A:A,1,0)),0,1)</f>
        <v>0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NÃO</v>
      </c>
    </row>
    <row r="895" customFormat="false" ht="15" hidden="false" customHeight="false" outlineLevel="0" collapsed="false">
      <c r="A895" s="10" t="str">
        <f aca="false">IF(B895="","",Y895)</f>
        <v>NÃO</v>
      </c>
      <c r="B895" s="11" t="s">
        <v>943</v>
      </c>
      <c r="C895" s="12"/>
      <c r="D895" s="12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 t="str">
        <f aca="false">IF(X895=1,Geodésicas!$H$2,"")</f>
        <v/>
      </c>
      <c r="R895" s="14" t="n">
        <f aca="false">IF(ISERROR(VLOOKUP(E895,Geodésicas!A:A,1,0)),0,1)</f>
        <v>0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NÃO</v>
      </c>
    </row>
    <row r="896" customFormat="false" ht="15" hidden="false" customHeight="false" outlineLevel="0" collapsed="false">
      <c r="A896" s="10" t="str">
        <f aca="false">IF(B896="","",Y896)</f>
        <v>NÃO</v>
      </c>
      <c r="B896" s="11" t="s">
        <v>944</v>
      </c>
      <c r="C896" s="12"/>
      <c r="D896" s="12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 t="str">
        <f aca="false">IF(X896=1,Geodésicas!$H$2,"")</f>
        <v/>
      </c>
      <c r="R896" s="14" t="n">
        <f aca="false">IF(ISERROR(VLOOKUP(E896,Geodésicas!A:A,1,0)),0,1)</f>
        <v>0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NÃO</v>
      </c>
    </row>
    <row r="897" customFormat="false" ht="15" hidden="false" customHeight="false" outlineLevel="0" collapsed="false">
      <c r="A897" s="10" t="str">
        <f aca="false">IF(B897="","",Y897)</f>
        <v>NÃO</v>
      </c>
      <c r="B897" s="11" t="s">
        <v>945</v>
      </c>
      <c r="C897" s="12"/>
      <c r="D897" s="12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 t="str">
        <f aca="false">IF(X897=1,Geodésicas!$H$2,"")</f>
        <v/>
      </c>
      <c r="R897" s="14" t="n">
        <f aca="false">IF(ISERROR(VLOOKUP(E897,Geodésicas!A:A,1,0)),0,1)</f>
        <v>0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NÃO</v>
      </c>
    </row>
    <row r="898" customFormat="false" ht="15" hidden="false" customHeight="false" outlineLevel="0" collapsed="false">
      <c r="A898" s="10" t="str">
        <f aca="false">IF(B898="","",Y898)</f>
        <v>NÃO</v>
      </c>
      <c r="B898" s="11" t="s">
        <v>946</v>
      </c>
      <c r="C898" s="12"/>
      <c r="D898" s="12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 t="str">
        <f aca="false">IF(X898=1,Geodésicas!$H$2,"")</f>
        <v/>
      </c>
      <c r="R898" s="14" t="n">
        <f aca="false">IF(ISERROR(VLOOKUP(E898,Geodésicas!A:A,1,0)),0,1)</f>
        <v>0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NÃO</v>
      </c>
    </row>
    <row r="899" customFormat="false" ht="15" hidden="false" customHeight="false" outlineLevel="0" collapsed="false">
      <c r="A899" s="10" t="str">
        <f aca="false">IF(B899="","",Y899)</f>
        <v>NÃO</v>
      </c>
      <c r="B899" s="11" t="s">
        <v>947</v>
      </c>
      <c r="C899" s="12"/>
      <c r="D899" s="12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 t="str">
        <f aca="false">IF(X899=1,Geodésicas!$H$2,"")</f>
        <v/>
      </c>
      <c r="R899" s="14" t="n">
        <f aca="false">IF(ISERROR(VLOOKUP(E899,Geodésicas!A:A,1,0)),0,1)</f>
        <v>0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NÃO</v>
      </c>
    </row>
    <row r="900" customFormat="false" ht="15" hidden="false" customHeight="false" outlineLevel="0" collapsed="false">
      <c r="A900" s="10" t="str">
        <f aca="false">IF(B900="","",Y900)</f>
        <v>NÃO</v>
      </c>
      <c r="B900" s="11" t="s">
        <v>948</v>
      </c>
      <c r="C900" s="12"/>
      <c r="D900" s="12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 t="str">
        <f aca="false">IF(X900=1,Geodésicas!$H$2,"")</f>
        <v/>
      </c>
      <c r="R900" s="14" t="n">
        <f aca="false">IF(ISERROR(VLOOKUP(E900,Geodésicas!A:A,1,0)),0,1)</f>
        <v>0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NÃO</v>
      </c>
    </row>
    <row r="901" customFormat="false" ht="15" hidden="false" customHeight="false" outlineLevel="0" collapsed="false">
      <c r="A901" s="10" t="str">
        <f aca="false">IF(B901="","",Y901)</f>
        <v>NÃO</v>
      </c>
      <c r="B901" s="11" t="s">
        <v>949</v>
      </c>
      <c r="C901" s="12"/>
      <c r="D901" s="12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 t="str">
        <f aca="false">IF(X901=1,Geodésicas!$H$2,"")</f>
        <v/>
      </c>
      <c r="R901" s="14" t="n">
        <f aca="false">IF(ISERROR(VLOOKUP(E901,Geodésicas!A:A,1,0)),0,1)</f>
        <v>0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NÃO</v>
      </c>
    </row>
    <row r="902" customFormat="false" ht="15" hidden="false" customHeight="false" outlineLevel="0" collapsed="false">
      <c r="A902" s="10" t="str">
        <f aca="false">IF(B902="","",Y902)</f>
        <v>NÃO</v>
      </c>
      <c r="B902" s="11" t="s">
        <v>950</v>
      </c>
      <c r="C902" s="12"/>
      <c r="D902" s="12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 t="str">
        <f aca="false">IF(X902=1,Geodésicas!$H$2,"")</f>
        <v/>
      </c>
      <c r="R902" s="14" t="n">
        <f aca="false">IF(ISERROR(VLOOKUP(E902,Geodésicas!A:A,1,0)),0,1)</f>
        <v>0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NÃO</v>
      </c>
    </row>
    <row r="903" customFormat="false" ht="15" hidden="false" customHeight="false" outlineLevel="0" collapsed="false">
      <c r="A903" s="10" t="str">
        <f aca="false">IF(B903="","",Y903)</f>
        <v>NÃO</v>
      </c>
      <c r="B903" s="11" t="s">
        <v>951</v>
      </c>
      <c r="C903" s="12"/>
      <c r="D903" s="12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 t="str">
        <f aca="false">IF(X903=1,Geodésicas!$H$2,"")</f>
        <v/>
      </c>
      <c r="R903" s="14" t="n">
        <f aca="false">IF(ISERROR(VLOOKUP(E903,Geodésicas!A:A,1,0)),0,1)</f>
        <v>0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NÃO</v>
      </c>
    </row>
    <row r="904" customFormat="false" ht="15" hidden="false" customHeight="false" outlineLevel="0" collapsed="false">
      <c r="A904" s="10" t="str">
        <f aca="false">IF(B904="","",Y904)</f>
        <v>NÃO</v>
      </c>
      <c r="B904" s="11" t="s">
        <v>952</v>
      </c>
      <c r="C904" s="12"/>
      <c r="D904" s="12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 t="str">
        <f aca="false">IF(X904=1,Geodésicas!$H$2,"")</f>
        <v/>
      </c>
      <c r="R904" s="14" t="n">
        <f aca="false">IF(ISERROR(VLOOKUP(E904,Geodésicas!A:A,1,0)),0,1)</f>
        <v>0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NÃO</v>
      </c>
    </row>
    <row r="905" customFormat="false" ht="15" hidden="false" customHeight="false" outlineLevel="0" collapsed="false">
      <c r="A905" s="10" t="str">
        <f aca="false">IF(B905="","",Y905)</f>
        <v>NÃO</v>
      </c>
      <c r="B905" s="11" t="s">
        <v>953</v>
      </c>
      <c r="C905" s="12"/>
      <c r="D905" s="12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 t="str">
        <f aca="false">IF(X905=1,Geodésicas!$H$2,"")</f>
        <v/>
      </c>
      <c r="R905" s="14" t="n">
        <f aca="false">IF(ISERROR(VLOOKUP(E905,Geodésicas!A:A,1,0)),0,1)</f>
        <v>0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NÃO</v>
      </c>
    </row>
    <row r="906" customFormat="false" ht="15" hidden="false" customHeight="false" outlineLevel="0" collapsed="false">
      <c r="A906" s="10" t="str">
        <f aca="false">IF(B906="","",Y906)</f>
        <v>NÃO</v>
      </c>
      <c r="B906" s="11" t="s">
        <v>954</v>
      </c>
      <c r="C906" s="12"/>
      <c r="D906" s="12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 t="str">
        <f aca="false">IF(X906=1,Geodésicas!$H$2,"")</f>
        <v/>
      </c>
      <c r="R906" s="14" t="n">
        <f aca="false">IF(ISERROR(VLOOKUP(E906,Geodésicas!A:A,1,0)),0,1)</f>
        <v>0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NÃO</v>
      </c>
    </row>
    <row r="907" customFormat="false" ht="15" hidden="false" customHeight="false" outlineLevel="0" collapsed="false">
      <c r="A907" s="10" t="str">
        <f aca="false">IF(B907="","",Y907)</f>
        <v>NÃO</v>
      </c>
      <c r="B907" s="11" t="s">
        <v>955</v>
      </c>
      <c r="C907" s="12"/>
      <c r="D907" s="12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 t="str">
        <f aca="false">IF(X907=1,Geodésicas!$H$2,"")</f>
        <v/>
      </c>
      <c r="R907" s="14" t="n">
        <f aca="false">IF(ISERROR(VLOOKUP(E907,Geodésicas!A:A,1,0)),0,1)</f>
        <v>0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NÃO</v>
      </c>
    </row>
    <row r="908" customFormat="false" ht="15" hidden="false" customHeight="false" outlineLevel="0" collapsed="false">
      <c r="A908" s="10" t="str">
        <f aca="false">IF(B908="","",Y908)</f>
        <v>NÃO</v>
      </c>
      <c r="B908" s="11" t="s">
        <v>956</v>
      </c>
      <c r="C908" s="12"/>
      <c r="D908" s="12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 t="str">
        <f aca="false">IF(X908=1,Geodésicas!$H$2,"")</f>
        <v/>
      </c>
      <c r="R908" s="14" t="n">
        <f aca="false">IF(ISERROR(VLOOKUP(E908,Geodésicas!A:A,1,0)),0,1)</f>
        <v>0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NÃO</v>
      </c>
    </row>
    <row r="909" customFormat="false" ht="15" hidden="false" customHeight="false" outlineLevel="0" collapsed="false">
      <c r="A909" s="10" t="str">
        <f aca="false">IF(B909="","",Y909)</f>
        <v>NÃO</v>
      </c>
      <c r="B909" s="11" t="s">
        <v>957</v>
      </c>
      <c r="C909" s="12"/>
      <c r="D909" s="12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 t="str">
        <f aca="false">IF(X909=1,Geodésicas!$H$2,"")</f>
        <v/>
      </c>
      <c r="R909" s="14" t="n">
        <f aca="false">IF(ISERROR(VLOOKUP(E909,Geodésicas!A:A,1,0)),0,1)</f>
        <v>0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NÃO</v>
      </c>
    </row>
    <row r="910" customFormat="false" ht="15" hidden="false" customHeight="false" outlineLevel="0" collapsed="false">
      <c r="A910" s="10" t="str">
        <f aca="false">IF(B910="","",Y910)</f>
        <v>NÃO</v>
      </c>
      <c r="B910" s="11" t="s">
        <v>958</v>
      </c>
      <c r="C910" s="12"/>
      <c r="D910" s="12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 t="str">
        <f aca="false">IF(X910=1,Geodésicas!$H$2,"")</f>
        <v/>
      </c>
      <c r="R910" s="14" t="n">
        <f aca="false">IF(ISERROR(VLOOKUP(E910,Geodésicas!A:A,1,0)),0,1)</f>
        <v>0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NÃO</v>
      </c>
    </row>
    <row r="911" customFormat="false" ht="15" hidden="false" customHeight="false" outlineLevel="0" collapsed="false">
      <c r="A911" s="10" t="str">
        <f aca="false">IF(B911="","",Y911)</f>
        <v>NÃO</v>
      </c>
      <c r="B911" s="11" t="s">
        <v>959</v>
      </c>
      <c r="C911" s="12"/>
      <c r="D911" s="12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 t="str">
        <f aca="false">IF(X911=1,Geodésicas!$H$2,"")</f>
        <v/>
      </c>
      <c r="R911" s="14" t="n">
        <f aca="false">IF(ISERROR(VLOOKUP(E911,Geodésicas!A:A,1,0)),0,1)</f>
        <v>0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NÃO</v>
      </c>
    </row>
    <row r="912" customFormat="false" ht="15" hidden="false" customHeight="false" outlineLevel="0" collapsed="false">
      <c r="A912" s="10" t="str">
        <f aca="false">IF(B912="","",Y912)</f>
        <v>NÃO</v>
      </c>
      <c r="B912" s="11" t="s">
        <v>960</v>
      </c>
      <c r="C912" s="12"/>
      <c r="D912" s="12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 t="str">
        <f aca="false">IF(X912=1,Geodésicas!$H$2,"")</f>
        <v/>
      </c>
      <c r="R912" s="14" t="n">
        <f aca="false">IF(ISERROR(VLOOKUP(E912,Geodésicas!A:A,1,0)),0,1)</f>
        <v>0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NÃO</v>
      </c>
    </row>
    <row r="913" customFormat="false" ht="15" hidden="false" customHeight="false" outlineLevel="0" collapsed="false">
      <c r="A913" s="10" t="str">
        <f aca="false">IF(B913="","",Y913)</f>
        <v>NÃO</v>
      </c>
      <c r="B913" s="11" t="s">
        <v>961</v>
      </c>
      <c r="C913" s="12"/>
      <c r="D913" s="12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 t="str">
        <f aca="false">IF(X913=1,Geodésicas!$H$2,"")</f>
        <v/>
      </c>
      <c r="R913" s="14" t="n">
        <f aca="false">IF(ISERROR(VLOOKUP(E913,Geodésicas!A:A,1,0)),0,1)</f>
        <v>0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NÃO</v>
      </c>
    </row>
    <row r="914" customFormat="false" ht="15" hidden="false" customHeight="false" outlineLevel="0" collapsed="false">
      <c r="A914" s="10" t="str">
        <f aca="false">IF(B914="","",Y914)</f>
        <v>NÃO</v>
      </c>
      <c r="B914" s="11" t="s">
        <v>962</v>
      </c>
      <c r="C914" s="12"/>
      <c r="D914" s="12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 t="str">
        <f aca="false">IF(X914=1,Geodésicas!$H$2,"")</f>
        <v/>
      </c>
      <c r="R914" s="14" t="n">
        <f aca="false">IF(ISERROR(VLOOKUP(E914,Geodésicas!A:A,1,0)),0,1)</f>
        <v>0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NÃO</v>
      </c>
    </row>
    <row r="915" customFormat="false" ht="15" hidden="false" customHeight="false" outlineLevel="0" collapsed="false">
      <c r="A915" s="10" t="str">
        <f aca="false">IF(B915="","",Y915)</f>
        <v>NÃO</v>
      </c>
      <c r="B915" s="11" t="s">
        <v>963</v>
      </c>
      <c r="C915" s="12"/>
      <c r="D915" s="12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 t="str">
        <f aca="false">IF(X915=1,Geodésicas!$H$2,"")</f>
        <v/>
      </c>
      <c r="R915" s="14" t="n">
        <f aca="false">IF(ISERROR(VLOOKUP(E915,Geodésicas!A:A,1,0)),0,1)</f>
        <v>0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NÃO</v>
      </c>
    </row>
    <row r="916" customFormat="false" ht="15" hidden="false" customHeight="false" outlineLevel="0" collapsed="false">
      <c r="A916" s="10" t="str">
        <f aca="false">IF(B916="","",Y916)</f>
        <v>NÃO</v>
      </c>
      <c r="B916" s="11" t="s">
        <v>964</v>
      </c>
      <c r="C916" s="12"/>
      <c r="D916" s="12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 t="str">
        <f aca="false">IF(X916=1,Geodésicas!$H$2,"")</f>
        <v/>
      </c>
      <c r="R916" s="14" t="n">
        <f aca="false">IF(ISERROR(VLOOKUP(E916,Geodésicas!A:A,1,0)),0,1)</f>
        <v>0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NÃO</v>
      </c>
    </row>
    <row r="917" customFormat="false" ht="15" hidden="false" customHeight="false" outlineLevel="0" collapsed="false">
      <c r="A917" s="10" t="str">
        <f aca="false">IF(B917="","",Y917)</f>
        <v>NÃO</v>
      </c>
      <c r="B917" s="11" t="s">
        <v>965</v>
      </c>
      <c r="C917" s="12"/>
      <c r="D917" s="12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 t="str">
        <f aca="false">IF(X917=1,Geodésicas!$H$2,"")</f>
        <v/>
      </c>
      <c r="R917" s="14" t="n">
        <f aca="false">IF(ISERROR(VLOOKUP(E917,Geodésicas!A:A,1,0)),0,1)</f>
        <v>0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NÃO</v>
      </c>
    </row>
    <row r="918" customFormat="false" ht="15" hidden="false" customHeight="false" outlineLevel="0" collapsed="false">
      <c r="A918" s="10" t="str">
        <f aca="false">IF(B918="","",Y918)</f>
        <v>NÃO</v>
      </c>
      <c r="B918" s="11" t="s">
        <v>966</v>
      </c>
      <c r="C918" s="12"/>
      <c r="D918" s="12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 t="str">
        <f aca="false">IF(X918=1,Geodésicas!$H$2,"")</f>
        <v/>
      </c>
      <c r="R918" s="14" t="n">
        <f aca="false">IF(ISERROR(VLOOKUP(E918,Geodésicas!A:A,1,0)),0,1)</f>
        <v>0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NÃO</v>
      </c>
    </row>
    <row r="919" customFormat="false" ht="15" hidden="false" customHeight="false" outlineLevel="0" collapsed="false">
      <c r="A919" s="10" t="str">
        <f aca="false">IF(B919="","",Y919)</f>
        <v>NÃO</v>
      </c>
      <c r="B919" s="11" t="s">
        <v>967</v>
      </c>
      <c r="C919" s="12"/>
      <c r="D919" s="12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 t="str">
        <f aca="false">IF(X919=1,Geodésicas!$H$2,"")</f>
        <v/>
      </c>
      <c r="R919" s="14" t="n">
        <f aca="false">IF(ISERROR(VLOOKUP(E919,Geodésicas!A:A,1,0)),0,1)</f>
        <v>0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NÃO</v>
      </c>
    </row>
    <row r="920" customFormat="false" ht="15" hidden="false" customHeight="false" outlineLevel="0" collapsed="false">
      <c r="A920" s="10" t="str">
        <f aca="false">IF(B920="","",Y920)</f>
        <v>NÃO</v>
      </c>
      <c r="B920" s="11" t="s">
        <v>968</v>
      </c>
      <c r="C920" s="12"/>
      <c r="D920" s="12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 t="str">
        <f aca="false">IF(X920=1,Geodésicas!$H$2,"")</f>
        <v/>
      </c>
      <c r="R920" s="14" t="n">
        <f aca="false">IF(ISERROR(VLOOKUP(E920,Geodésicas!A:A,1,0)),0,1)</f>
        <v>0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NÃO</v>
      </c>
    </row>
    <row r="921" customFormat="false" ht="15" hidden="false" customHeight="false" outlineLevel="0" collapsed="false">
      <c r="A921" s="10" t="str">
        <f aca="false">IF(B921="","",Y921)</f>
        <v>NÃO</v>
      </c>
      <c r="B921" s="11" t="s">
        <v>969</v>
      </c>
      <c r="C921" s="12"/>
      <c r="D921" s="12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 t="str">
        <f aca="false">IF(X921=1,Geodésicas!$H$2,"")</f>
        <v/>
      </c>
      <c r="R921" s="14" t="n">
        <f aca="false">IF(ISERROR(VLOOKUP(E921,Geodésicas!A:A,1,0)),0,1)</f>
        <v>0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NÃO</v>
      </c>
    </row>
    <row r="922" customFormat="false" ht="15" hidden="false" customHeight="false" outlineLevel="0" collapsed="false">
      <c r="A922" s="10" t="str">
        <f aca="false">IF(B922="","",Y922)</f>
        <v>NÃO</v>
      </c>
      <c r="B922" s="11" t="s">
        <v>970</v>
      </c>
      <c r="C922" s="12"/>
      <c r="D922" s="12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 t="str">
        <f aca="false">IF(X922=1,Geodésicas!$H$2,"")</f>
        <v/>
      </c>
      <c r="R922" s="14" t="n">
        <f aca="false">IF(ISERROR(VLOOKUP(E922,Geodésicas!A:A,1,0)),0,1)</f>
        <v>0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NÃO</v>
      </c>
    </row>
    <row r="923" customFormat="false" ht="15" hidden="false" customHeight="false" outlineLevel="0" collapsed="false">
      <c r="A923" s="10" t="str">
        <f aca="false">IF(B923="","",Y923)</f>
        <v>NÃO</v>
      </c>
      <c r="B923" s="11" t="s">
        <v>971</v>
      </c>
      <c r="C923" s="12"/>
      <c r="D923" s="12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 t="str">
        <f aca="false">IF(X923=1,Geodésicas!$H$2,"")</f>
        <v/>
      </c>
      <c r="R923" s="14" t="n">
        <f aca="false">IF(ISERROR(VLOOKUP(E923,Geodésicas!A:A,1,0)),0,1)</f>
        <v>0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NÃO</v>
      </c>
    </row>
    <row r="924" customFormat="false" ht="15" hidden="false" customHeight="false" outlineLevel="0" collapsed="false">
      <c r="A924" s="10" t="str">
        <f aca="false">IF(B924="","",Y924)</f>
        <v>NÃO</v>
      </c>
      <c r="B924" s="11" t="s">
        <v>972</v>
      </c>
      <c r="C924" s="12"/>
      <c r="D924" s="12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 t="str">
        <f aca="false">IF(X924=1,Geodésicas!$H$2,"")</f>
        <v/>
      </c>
      <c r="R924" s="14" t="n">
        <f aca="false">IF(ISERROR(VLOOKUP(E924,Geodésicas!A:A,1,0)),0,1)</f>
        <v>0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NÃO</v>
      </c>
    </row>
    <row r="925" customFormat="false" ht="15" hidden="false" customHeight="false" outlineLevel="0" collapsed="false">
      <c r="A925" s="10" t="str">
        <f aca="false">IF(B925="","",Y925)</f>
        <v>NÃO</v>
      </c>
      <c r="B925" s="11" t="s">
        <v>973</v>
      </c>
      <c r="C925" s="12"/>
      <c r="D925" s="12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 t="str">
        <f aca="false">IF(X925=1,Geodésicas!$H$2,"")</f>
        <v/>
      </c>
      <c r="R925" s="14" t="n">
        <f aca="false">IF(ISERROR(VLOOKUP(E925,Geodésicas!A:A,1,0)),0,1)</f>
        <v>0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NÃO</v>
      </c>
    </row>
    <row r="926" customFormat="false" ht="15" hidden="false" customHeight="false" outlineLevel="0" collapsed="false">
      <c r="A926" s="10" t="str">
        <f aca="false">IF(B926="","",Y926)</f>
        <v>NÃO</v>
      </c>
      <c r="B926" s="11" t="s">
        <v>974</v>
      </c>
      <c r="C926" s="12"/>
      <c r="D926" s="12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 t="str">
        <f aca="false">IF(X926=1,Geodésicas!$H$2,"")</f>
        <v/>
      </c>
      <c r="R926" s="14" t="n">
        <f aca="false">IF(ISERROR(VLOOKUP(E926,Geodésicas!A:A,1,0)),0,1)</f>
        <v>0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NÃO</v>
      </c>
    </row>
    <row r="927" customFormat="false" ht="15" hidden="false" customHeight="false" outlineLevel="0" collapsed="false">
      <c r="A927" s="10" t="str">
        <f aca="false">IF(B927="","",Y927)</f>
        <v>NÃO</v>
      </c>
      <c r="B927" s="11" t="s">
        <v>975</v>
      </c>
      <c r="C927" s="12"/>
      <c r="D927" s="12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 t="str">
        <f aca="false">IF(X927=1,Geodésicas!$H$2,"")</f>
        <v/>
      </c>
      <c r="R927" s="14" t="n">
        <f aca="false">IF(ISERROR(VLOOKUP(E927,Geodésicas!A:A,1,0)),0,1)</f>
        <v>0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NÃO</v>
      </c>
    </row>
    <row r="928" customFormat="false" ht="15" hidden="false" customHeight="false" outlineLevel="0" collapsed="false">
      <c r="A928" s="10" t="str">
        <f aca="false">IF(B928="","",Y928)</f>
        <v>NÃO</v>
      </c>
      <c r="B928" s="11" t="s">
        <v>976</v>
      </c>
      <c r="C928" s="12"/>
      <c r="D928" s="12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 t="str">
        <f aca="false">IF(X928=1,Geodésicas!$H$2,"")</f>
        <v/>
      </c>
      <c r="R928" s="14" t="n">
        <f aca="false">IF(ISERROR(VLOOKUP(E928,Geodésicas!A:A,1,0)),0,1)</f>
        <v>0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NÃO</v>
      </c>
    </row>
    <row r="929" customFormat="false" ht="15" hidden="false" customHeight="false" outlineLevel="0" collapsed="false">
      <c r="A929" s="10" t="str">
        <f aca="false">IF(B929="","",Y929)</f>
        <v>NÃO</v>
      </c>
      <c r="B929" s="11" t="s">
        <v>977</v>
      </c>
      <c r="C929" s="12"/>
      <c r="D929" s="12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 t="str">
        <f aca="false">IF(X929=1,Geodésicas!$H$2,"")</f>
        <v/>
      </c>
      <c r="R929" s="14" t="n">
        <f aca="false">IF(ISERROR(VLOOKUP(E929,Geodésicas!A:A,1,0)),0,1)</f>
        <v>0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NÃO</v>
      </c>
    </row>
    <row r="930" customFormat="false" ht="15" hidden="false" customHeight="false" outlineLevel="0" collapsed="false">
      <c r="A930" s="10" t="str">
        <f aca="false">IF(B930="","",Y930)</f>
        <v>NÃO</v>
      </c>
      <c r="B930" s="11" t="s">
        <v>978</v>
      </c>
      <c r="C930" s="12"/>
      <c r="D930" s="12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 t="str">
        <f aca="false">IF(X930=1,Geodésicas!$H$2,"")</f>
        <v/>
      </c>
      <c r="R930" s="14" t="n">
        <f aca="false">IF(ISERROR(VLOOKUP(E930,Geodésicas!A:A,1,0)),0,1)</f>
        <v>0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NÃO</v>
      </c>
    </row>
    <row r="931" customFormat="false" ht="15" hidden="false" customHeight="false" outlineLevel="0" collapsed="false">
      <c r="A931" s="10" t="str">
        <f aca="false">IF(B931="","",Y931)</f>
        <v>NÃO</v>
      </c>
      <c r="B931" s="11" t="s">
        <v>979</v>
      </c>
      <c r="C931" s="12"/>
      <c r="D931" s="12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 t="str">
        <f aca="false">IF(X931=1,Geodésicas!$H$2,"")</f>
        <v/>
      </c>
      <c r="R931" s="14" t="n">
        <f aca="false">IF(ISERROR(VLOOKUP(E931,Geodésicas!A:A,1,0)),0,1)</f>
        <v>0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NÃO</v>
      </c>
    </row>
    <row r="932" customFormat="false" ht="15" hidden="false" customHeight="false" outlineLevel="0" collapsed="false">
      <c r="A932" s="10" t="str">
        <f aca="false">IF(B932="","",Y932)</f>
        <v>NÃO</v>
      </c>
      <c r="B932" s="11" t="s">
        <v>980</v>
      </c>
      <c r="C932" s="12"/>
      <c r="D932" s="12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 t="str">
        <f aca="false">IF(X932=1,Geodésicas!$H$2,"")</f>
        <v/>
      </c>
      <c r="R932" s="14" t="n">
        <f aca="false">IF(ISERROR(VLOOKUP(E932,Geodésicas!A:A,1,0)),0,1)</f>
        <v>0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NÃO</v>
      </c>
    </row>
    <row r="933" customFormat="false" ht="15" hidden="false" customHeight="false" outlineLevel="0" collapsed="false">
      <c r="A933" s="10" t="str">
        <f aca="false">IF(B933="","",Y933)</f>
        <v>NÃO</v>
      </c>
      <c r="B933" s="11" t="s">
        <v>981</v>
      </c>
      <c r="C933" s="12"/>
      <c r="D933" s="12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 t="str">
        <f aca="false">IF(X933=1,Geodésicas!$H$2,"")</f>
        <v/>
      </c>
      <c r="R933" s="14" t="n">
        <f aca="false">IF(ISERROR(VLOOKUP(E933,Geodésicas!A:A,1,0)),0,1)</f>
        <v>0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NÃO</v>
      </c>
    </row>
    <row r="934" customFormat="false" ht="15" hidden="false" customHeight="false" outlineLevel="0" collapsed="false">
      <c r="A934" s="10" t="str">
        <f aca="false">IF(B934="","",Y934)</f>
        <v>NÃO</v>
      </c>
      <c r="B934" s="11" t="s">
        <v>982</v>
      </c>
      <c r="C934" s="12"/>
      <c r="D934" s="12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 t="str">
        <f aca="false">IF(X934=1,Geodésicas!$H$2,"")</f>
        <v/>
      </c>
      <c r="R934" s="14" t="n">
        <f aca="false">IF(ISERROR(VLOOKUP(E934,Geodésicas!A:A,1,0)),0,1)</f>
        <v>0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NÃO</v>
      </c>
    </row>
    <row r="935" customFormat="false" ht="15" hidden="false" customHeight="false" outlineLevel="0" collapsed="false">
      <c r="A935" s="10" t="str">
        <f aca="false">IF(B935="","",Y935)</f>
        <v>NÃO</v>
      </c>
      <c r="B935" s="11" t="s">
        <v>983</v>
      </c>
      <c r="C935" s="12"/>
      <c r="D935" s="12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 t="str">
        <f aca="false">IF(X935=1,Geodésicas!$H$2,"")</f>
        <v/>
      </c>
      <c r="R935" s="14" t="n">
        <f aca="false">IF(ISERROR(VLOOKUP(E935,Geodésicas!A:A,1,0)),0,1)</f>
        <v>0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NÃO</v>
      </c>
    </row>
    <row r="936" customFormat="false" ht="15" hidden="false" customHeight="false" outlineLevel="0" collapsed="false">
      <c r="A936" s="10" t="str">
        <f aca="false">IF(B936="","",Y936)</f>
        <v>NÃO</v>
      </c>
      <c r="B936" s="11" t="s">
        <v>984</v>
      </c>
      <c r="C936" s="12"/>
      <c r="D936" s="12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 t="str">
        <f aca="false">IF(X936=1,Geodésicas!$H$2,"")</f>
        <v/>
      </c>
      <c r="R936" s="14" t="n">
        <f aca="false">IF(ISERROR(VLOOKUP(E936,Geodésicas!A:A,1,0)),0,1)</f>
        <v>0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NÃO</v>
      </c>
    </row>
    <row r="937" customFormat="false" ht="15" hidden="false" customHeight="false" outlineLevel="0" collapsed="false">
      <c r="A937" s="10" t="str">
        <f aca="false">IF(B937="","",Y937)</f>
        <v>NÃO</v>
      </c>
      <c r="B937" s="11" t="s">
        <v>985</v>
      </c>
      <c r="C937" s="12"/>
      <c r="D937" s="12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 t="str">
        <f aca="false">IF(X937=1,Geodésicas!$H$2,"")</f>
        <v/>
      </c>
      <c r="R937" s="14" t="n">
        <f aca="false">IF(ISERROR(VLOOKUP(E937,Geodésicas!A:A,1,0)),0,1)</f>
        <v>0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NÃO</v>
      </c>
    </row>
    <row r="938" customFormat="false" ht="15" hidden="false" customHeight="false" outlineLevel="0" collapsed="false">
      <c r="A938" s="10" t="str">
        <f aca="false">IF(B938="","",Y938)</f>
        <v>NÃO</v>
      </c>
      <c r="B938" s="11" t="s">
        <v>986</v>
      </c>
      <c r="C938" s="12"/>
      <c r="D938" s="12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 t="str">
        <f aca="false">IF(X938=1,Geodésicas!$H$2,"")</f>
        <v/>
      </c>
      <c r="R938" s="14" t="n">
        <f aca="false">IF(ISERROR(VLOOKUP(E938,Geodésicas!A:A,1,0)),0,1)</f>
        <v>0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NÃO</v>
      </c>
    </row>
    <row r="939" customFormat="false" ht="15" hidden="false" customHeight="false" outlineLevel="0" collapsed="false">
      <c r="A939" s="10" t="str">
        <f aca="false">IF(B939="","",Y939)</f>
        <v>NÃO</v>
      </c>
      <c r="B939" s="11" t="s">
        <v>987</v>
      </c>
      <c r="C939" s="12"/>
      <c r="D939" s="12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 t="str">
        <f aca="false">IF(X939=1,Geodésicas!$H$2,"")</f>
        <v/>
      </c>
      <c r="R939" s="14" t="n">
        <f aca="false">IF(ISERROR(VLOOKUP(E939,Geodésicas!A:A,1,0)),0,1)</f>
        <v>0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NÃO</v>
      </c>
    </row>
    <row r="940" customFormat="false" ht="15" hidden="false" customHeight="false" outlineLevel="0" collapsed="false">
      <c r="A940" s="10" t="str">
        <f aca="false">IF(B940="","",Y940)</f>
        <v>NÃO</v>
      </c>
      <c r="B940" s="11" t="s">
        <v>988</v>
      </c>
      <c r="C940" s="12"/>
      <c r="D940" s="12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 t="str">
        <f aca="false">IF(X940=1,Geodésicas!$H$2,"")</f>
        <v/>
      </c>
      <c r="R940" s="14" t="n">
        <f aca="false">IF(ISERROR(VLOOKUP(E940,Geodésicas!A:A,1,0)),0,1)</f>
        <v>0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NÃO</v>
      </c>
    </row>
    <row r="941" customFormat="false" ht="15" hidden="false" customHeight="false" outlineLevel="0" collapsed="false">
      <c r="A941" s="10" t="str">
        <f aca="false">IF(B941="","",Y941)</f>
        <v>NÃO</v>
      </c>
      <c r="B941" s="11" t="s">
        <v>989</v>
      </c>
      <c r="C941" s="12"/>
      <c r="D941" s="12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 t="str">
        <f aca="false">IF(X941=1,Geodésicas!$H$2,"")</f>
        <v/>
      </c>
      <c r="R941" s="14" t="n">
        <f aca="false">IF(ISERROR(VLOOKUP(E941,Geodésicas!A:A,1,0)),0,1)</f>
        <v>0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NÃO</v>
      </c>
    </row>
    <row r="942" customFormat="false" ht="15" hidden="false" customHeight="false" outlineLevel="0" collapsed="false">
      <c r="A942" s="10" t="str">
        <f aca="false">IF(B942="","",Y942)</f>
        <v>NÃO</v>
      </c>
      <c r="B942" s="11" t="s">
        <v>990</v>
      </c>
      <c r="C942" s="12"/>
      <c r="D942" s="12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 t="str">
        <f aca="false">IF(X942=1,Geodésicas!$H$2,"")</f>
        <v/>
      </c>
      <c r="R942" s="14" t="n">
        <f aca="false">IF(ISERROR(VLOOKUP(E942,Geodésicas!A:A,1,0)),0,1)</f>
        <v>0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NÃO</v>
      </c>
    </row>
    <row r="943" customFormat="false" ht="15" hidden="false" customHeight="false" outlineLevel="0" collapsed="false">
      <c r="A943" s="10" t="str">
        <f aca="false">IF(B943="","",Y943)</f>
        <v>NÃO</v>
      </c>
      <c r="B943" s="11" t="s">
        <v>991</v>
      </c>
      <c r="C943" s="12"/>
      <c r="D943" s="12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 t="str">
        <f aca="false">IF(X943=1,Geodésicas!$H$2,"")</f>
        <v/>
      </c>
      <c r="R943" s="14" t="n">
        <f aca="false">IF(ISERROR(VLOOKUP(E943,Geodésicas!A:A,1,0)),0,1)</f>
        <v>0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NÃO</v>
      </c>
    </row>
    <row r="944" customFormat="false" ht="15" hidden="false" customHeight="false" outlineLevel="0" collapsed="false">
      <c r="A944" s="10" t="str">
        <f aca="false">IF(B944="","",Y944)</f>
        <v>NÃO</v>
      </c>
      <c r="B944" s="11" t="s">
        <v>992</v>
      </c>
      <c r="C944" s="12"/>
      <c r="D944" s="12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 t="str">
        <f aca="false">IF(X944=1,Geodésicas!$H$2,"")</f>
        <v/>
      </c>
      <c r="R944" s="14" t="n">
        <f aca="false">IF(ISERROR(VLOOKUP(E944,Geodésicas!A:A,1,0)),0,1)</f>
        <v>0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NÃO</v>
      </c>
    </row>
    <row r="945" customFormat="false" ht="15" hidden="false" customHeight="false" outlineLevel="0" collapsed="false">
      <c r="A945" s="10" t="str">
        <f aca="false">IF(B945="","",Y945)</f>
        <v>NÃO</v>
      </c>
      <c r="B945" s="11" t="s">
        <v>993</v>
      </c>
      <c r="C945" s="12"/>
      <c r="D945" s="12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 t="str">
        <f aca="false">IF(X945=1,Geodésicas!$H$2,"")</f>
        <v/>
      </c>
      <c r="R945" s="14" t="n">
        <f aca="false">IF(ISERROR(VLOOKUP(E945,Geodésicas!A:A,1,0)),0,1)</f>
        <v>0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NÃO</v>
      </c>
    </row>
    <row r="946" customFormat="false" ht="15" hidden="false" customHeight="false" outlineLevel="0" collapsed="false">
      <c r="A946" s="10" t="str">
        <f aca="false">IF(B946="","",Y946)</f>
        <v>NÃO</v>
      </c>
      <c r="B946" s="11" t="s">
        <v>994</v>
      </c>
      <c r="C946" s="12"/>
      <c r="D946" s="12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 t="str">
        <f aca="false">IF(X946=1,Geodésicas!$H$2,"")</f>
        <v/>
      </c>
      <c r="R946" s="14" t="n">
        <f aca="false">IF(ISERROR(VLOOKUP(E946,Geodésicas!A:A,1,0)),0,1)</f>
        <v>0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NÃO</v>
      </c>
    </row>
    <row r="947" customFormat="false" ht="15" hidden="false" customHeight="false" outlineLevel="0" collapsed="false">
      <c r="A947" s="10" t="str">
        <f aca="false">IF(B947="","",Y947)</f>
        <v>NÃO</v>
      </c>
      <c r="B947" s="11" t="s">
        <v>995</v>
      </c>
      <c r="C947" s="12"/>
      <c r="D947" s="12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 t="str">
        <f aca="false">IF(X947=1,Geodésicas!$H$2,"")</f>
        <v/>
      </c>
      <c r="R947" s="14" t="n">
        <f aca="false">IF(ISERROR(VLOOKUP(E947,Geodésicas!A:A,1,0)),0,1)</f>
        <v>0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NÃO</v>
      </c>
    </row>
    <row r="948" customFormat="false" ht="15" hidden="false" customHeight="false" outlineLevel="0" collapsed="false">
      <c r="A948" s="10" t="str">
        <f aca="false">IF(B948="","",Y948)</f>
        <v>NÃO</v>
      </c>
      <c r="B948" s="11" t="s">
        <v>996</v>
      </c>
      <c r="C948" s="12"/>
      <c r="D948" s="12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 t="str">
        <f aca="false">IF(X948=1,Geodésicas!$H$2,"")</f>
        <v/>
      </c>
      <c r="R948" s="14" t="n">
        <f aca="false">IF(ISERROR(VLOOKUP(E948,Geodésicas!A:A,1,0)),0,1)</f>
        <v>0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NÃO</v>
      </c>
    </row>
    <row r="949" customFormat="false" ht="15" hidden="false" customHeight="false" outlineLevel="0" collapsed="false">
      <c r="A949" s="10" t="str">
        <f aca="false">IF(B949="","",Y949)</f>
        <v>NÃO</v>
      </c>
      <c r="B949" s="11" t="s">
        <v>997</v>
      </c>
      <c r="C949" s="12"/>
      <c r="D949" s="12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 t="str">
        <f aca="false">IF(X949=1,Geodésicas!$H$2,"")</f>
        <v/>
      </c>
      <c r="R949" s="14" t="n">
        <f aca="false">IF(ISERROR(VLOOKUP(E949,Geodésicas!A:A,1,0)),0,1)</f>
        <v>0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NÃO</v>
      </c>
    </row>
    <row r="950" customFormat="false" ht="15" hidden="false" customHeight="false" outlineLevel="0" collapsed="false">
      <c r="A950" s="10" t="str">
        <f aca="false">IF(B950="","",Y950)</f>
        <v>NÃO</v>
      </c>
      <c r="B950" s="11" t="s">
        <v>998</v>
      </c>
      <c r="C950" s="12"/>
      <c r="D950" s="12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 t="str">
        <f aca="false">IF(X950=1,Geodésicas!$H$2,"")</f>
        <v/>
      </c>
      <c r="R950" s="14" t="n">
        <f aca="false">IF(ISERROR(VLOOKUP(E950,Geodésicas!A:A,1,0)),0,1)</f>
        <v>0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NÃO</v>
      </c>
    </row>
    <row r="951" customFormat="false" ht="15" hidden="false" customHeight="false" outlineLevel="0" collapsed="false">
      <c r="A951" s="10" t="str">
        <f aca="false">IF(B951="","",Y951)</f>
        <v>NÃO</v>
      </c>
      <c r="B951" s="11" t="s">
        <v>999</v>
      </c>
      <c r="C951" s="12"/>
      <c r="D951" s="12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 t="str">
        <f aca="false">IF(X951=1,Geodésicas!$H$2,"")</f>
        <v/>
      </c>
      <c r="R951" s="14" t="n">
        <f aca="false">IF(ISERROR(VLOOKUP(E951,Geodésicas!A:A,1,0)),0,1)</f>
        <v>0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NÃO</v>
      </c>
    </row>
    <row r="952" customFormat="false" ht="15" hidden="false" customHeight="false" outlineLevel="0" collapsed="false">
      <c r="A952" s="10" t="str">
        <f aca="false">IF(B952="","",Y952)</f>
        <v>NÃO</v>
      </c>
      <c r="B952" s="11" t="s">
        <v>1000</v>
      </c>
      <c r="C952" s="12"/>
      <c r="D952" s="12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 t="str">
        <f aca="false">IF(X952=1,Geodésicas!$H$2,"")</f>
        <v/>
      </c>
      <c r="R952" s="14" t="n">
        <f aca="false">IF(ISERROR(VLOOKUP(E952,Geodésicas!A:A,1,0)),0,1)</f>
        <v>0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NÃO</v>
      </c>
    </row>
    <row r="953" customFormat="false" ht="15" hidden="false" customHeight="false" outlineLevel="0" collapsed="false">
      <c r="A953" s="10" t="str">
        <f aca="false">IF(B953="","",Y953)</f>
        <v>NÃO</v>
      </c>
      <c r="B953" s="11" t="s">
        <v>1001</v>
      </c>
      <c r="C953" s="12"/>
      <c r="D953" s="12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 t="str">
        <f aca="false">IF(X953=1,Geodésicas!$H$2,"")</f>
        <v/>
      </c>
      <c r="R953" s="14" t="n">
        <f aca="false">IF(ISERROR(VLOOKUP(E953,Geodésicas!A:A,1,0)),0,1)</f>
        <v>0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NÃO</v>
      </c>
    </row>
    <row r="954" customFormat="false" ht="15" hidden="false" customHeight="false" outlineLevel="0" collapsed="false">
      <c r="A954" s="10" t="str">
        <f aca="false">IF(B954="","",Y954)</f>
        <v>NÃO</v>
      </c>
      <c r="B954" s="11" t="s">
        <v>1002</v>
      </c>
      <c r="C954" s="12"/>
      <c r="D954" s="12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 t="str">
        <f aca="false">IF(X954=1,Geodésicas!$H$2,"")</f>
        <v/>
      </c>
      <c r="R954" s="14" t="n">
        <f aca="false">IF(ISERROR(VLOOKUP(E954,Geodésicas!A:A,1,0)),0,1)</f>
        <v>0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NÃO</v>
      </c>
    </row>
    <row r="955" customFormat="false" ht="15" hidden="false" customHeight="false" outlineLevel="0" collapsed="false">
      <c r="A955" s="10" t="str">
        <f aca="false">IF(B955="","",Y955)</f>
        <v>NÃO</v>
      </c>
      <c r="B955" s="11" t="s">
        <v>1003</v>
      </c>
      <c r="C955" s="12"/>
      <c r="D955" s="12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 t="str">
        <f aca="false">IF(X955=1,Geodésicas!$H$2,"")</f>
        <v/>
      </c>
      <c r="R955" s="14" t="n">
        <f aca="false">IF(ISERROR(VLOOKUP(E955,Geodésicas!A:A,1,0)),0,1)</f>
        <v>0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NÃO</v>
      </c>
    </row>
    <row r="956" customFormat="false" ht="15" hidden="false" customHeight="false" outlineLevel="0" collapsed="false">
      <c r="A956" s="10" t="str">
        <f aca="false">IF(B956="","",Y956)</f>
        <v>NÃO</v>
      </c>
      <c r="B956" s="11" t="s">
        <v>1004</v>
      </c>
      <c r="C956" s="12"/>
      <c r="D956" s="12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 t="str">
        <f aca="false">IF(X956=1,Geodésicas!$H$2,"")</f>
        <v/>
      </c>
      <c r="R956" s="14" t="n">
        <f aca="false">IF(ISERROR(VLOOKUP(E956,Geodésicas!A:A,1,0)),0,1)</f>
        <v>0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NÃO</v>
      </c>
    </row>
    <row r="957" customFormat="false" ht="15" hidden="false" customHeight="false" outlineLevel="0" collapsed="false">
      <c r="A957" s="10" t="str">
        <f aca="false">IF(B957="","",Y957)</f>
        <v>NÃO</v>
      </c>
      <c r="B957" s="11" t="s">
        <v>1005</v>
      </c>
      <c r="C957" s="12"/>
      <c r="D957" s="12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 t="str">
        <f aca="false">IF(X957=1,Geodésicas!$H$2,"")</f>
        <v/>
      </c>
      <c r="R957" s="14" t="n">
        <f aca="false">IF(ISERROR(VLOOKUP(E957,Geodésicas!A:A,1,0)),0,1)</f>
        <v>0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NÃO</v>
      </c>
    </row>
    <row r="958" customFormat="false" ht="15" hidden="false" customHeight="false" outlineLevel="0" collapsed="false">
      <c r="A958" s="10" t="str">
        <f aca="false">IF(B958="","",Y958)</f>
        <v>NÃO</v>
      </c>
      <c r="B958" s="11" t="s">
        <v>1006</v>
      </c>
      <c r="C958" s="12"/>
      <c r="D958" s="12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 t="str">
        <f aca="false">IF(X958=1,Geodésicas!$H$2,"")</f>
        <v/>
      </c>
      <c r="R958" s="14" t="n">
        <f aca="false">IF(ISERROR(VLOOKUP(E958,Geodésicas!A:A,1,0)),0,1)</f>
        <v>0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NÃO</v>
      </c>
    </row>
    <row r="959" customFormat="false" ht="15" hidden="false" customHeight="false" outlineLevel="0" collapsed="false">
      <c r="A959" s="10" t="str">
        <f aca="false">IF(B959="","",Y959)</f>
        <v>NÃO</v>
      </c>
      <c r="B959" s="11" t="s">
        <v>1007</v>
      </c>
      <c r="C959" s="12"/>
      <c r="D959" s="12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 t="str">
        <f aca="false">IF(X959=1,Geodésicas!$H$2,"")</f>
        <v/>
      </c>
      <c r="R959" s="14" t="n">
        <f aca="false">IF(ISERROR(VLOOKUP(E959,Geodésicas!A:A,1,0)),0,1)</f>
        <v>0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NÃO</v>
      </c>
    </row>
    <row r="960" customFormat="false" ht="15" hidden="false" customHeight="false" outlineLevel="0" collapsed="false">
      <c r="A960" s="10" t="str">
        <f aca="false">IF(B960="","",Y960)</f>
        <v>NÃO</v>
      </c>
      <c r="B960" s="11" t="s">
        <v>1008</v>
      </c>
      <c r="C960" s="12"/>
      <c r="D960" s="12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 t="str">
        <f aca="false">IF(X960=1,Geodésicas!$H$2,"")</f>
        <v/>
      </c>
      <c r="R960" s="14" t="n">
        <f aca="false">IF(ISERROR(VLOOKUP(E960,Geodésicas!A:A,1,0)),0,1)</f>
        <v>0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NÃO</v>
      </c>
    </row>
    <row r="961" customFormat="false" ht="15" hidden="false" customHeight="false" outlineLevel="0" collapsed="false">
      <c r="A961" s="10" t="str">
        <f aca="false">IF(B961="","",Y961)</f>
        <v>NÃO</v>
      </c>
      <c r="B961" s="11" t="s">
        <v>1009</v>
      </c>
      <c r="C961" s="12"/>
      <c r="D961" s="12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 t="str">
        <f aca="false">IF(X961=1,Geodésicas!$H$2,"")</f>
        <v/>
      </c>
      <c r="R961" s="14" t="n">
        <f aca="false">IF(ISERROR(VLOOKUP(E961,Geodésicas!A:A,1,0)),0,1)</f>
        <v>0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NÃO</v>
      </c>
    </row>
    <row r="962" customFormat="false" ht="15" hidden="false" customHeight="false" outlineLevel="0" collapsed="false">
      <c r="A962" s="10" t="str">
        <f aca="false">IF(B962="","",Y962)</f>
        <v>NÃO</v>
      </c>
      <c r="B962" s="11" t="s">
        <v>1010</v>
      </c>
      <c r="C962" s="12"/>
      <c r="D962" s="12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 t="str">
        <f aca="false">IF(X962=1,Geodésicas!$H$2,"")</f>
        <v/>
      </c>
      <c r="R962" s="14" t="n">
        <f aca="false">IF(ISERROR(VLOOKUP(E962,Geodésicas!A:A,1,0)),0,1)</f>
        <v>0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NÃO</v>
      </c>
    </row>
    <row r="963" customFormat="false" ht="15" hidden="false" customHeight="false" outlineLevel="0" collapsed="false">
      <c r="A963" s="10" t="str">
        <f aca="false">IF(B963="","",Y963)</f>
        <v>NÃO</v>
      </c>
      <c r="B963" s="11" t="s">
        <v>1011</v>
      </c>
      <c r="C963" s="12"/>
      <c r="D963" s="12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 t="str">
        <f aca="false">IF(X963=1,Geodésicas!$H$2,"")</f>
        <v/>
      </c>
      <c r="R963" s="14" t="n">
        <f aca="false">IF(ISERROR(VLOOKUP(E963,Geodésicas!A:A,1,0)),0,1)</f>
        <v>0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NÃO</v>
      </c>
    </row>
    <row r="964" customFormat="false" ht="15" hidden="false" customHeight="false" outlineLevel="0" collapsed="false">
      <c r="A964" s="10" t="str">
        <f aca="false">IF(B964="","",Y964)</f>
        <v>NÃO</v>
      </c>
      <c r="B964" s="11" t="s">
        <v>1012</v>
      </c>
      <c r="C964" s="12"/>
      <c r="D964" s="12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 t="str">
        <f aca="false">IF(X964=1,Geodésicas!$H$2,"")</f>
        <v/>
      </c>
      <c r="R964" s="14" t="n">
        <f aca="false">IF(ISERROR(VLOOKUP(E964,Geodésicas!A:A,1,0)),0,1)</f>
        <v>0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NÃO</v>
      </c>
    </row>
    <row r="965" customFormat="false" ht="15" hidden="false" customHeight="false" outlineLevel="0" collapsed="false">
      <c r="A965" s="10" t="str">
        <f aca="false">IF(B965="","",Y965)</f>
        <v>NÃO</v>
      </c>
      <c r="B965" s="11" t="s">
        <v>1013</v>
      </c>
      <c r="C965" s="12"/>
      <c r="D965" s="12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 t="str">
        <f aca="false">IF(X965=1,Geodésicas!$H$2,"")</f>
        <v/>
      </c>
      <c r="R965" s="14" t="n">
        <f aca="false">IF(ISERROR(VLOOKUP(E965,Geodésicas!A:A,1,0)),0,1)</f>
        <v>0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NÃO</v>
      </c>
    </row>
    <row r="966" customFormat="false" ht="15" hidden="false" customHeight="false" outlineLevel="0" collapsed="false">
      <c r="A966" s="10" t="str">
        <f aca="false">IF(B966="","",Y966)</f>
        <v>NÃO</v>
      </c>
      <c r="B966" s="11" t="s">
        <v>1014</v>
      </c>
      <c r="C966" s="12"/>
      <c r="D966" s="12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 t="str">
        <f aca="false">IF(X966=1,Geodésicas!$H$2,"")</f>
        <v/>
      </c>
      <c r="R966" s="14" t="n">
        <f aca="false">IF(ISERROR(VLOOKUP(E966,Geodésicas!A:A,1,0)),0,1)</f>
        <v>0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NÃO</v>
      </c>
    </row>
    <row r="967" customFormat="false" ht="15" hidden="false" customHeight="false" outlineLevel="0" collapsed="false">
      <c r="A967" s="10" t="str">
        <f aca="false">IF(B967="","",Y967)</f>
        <v>NÃO</v>
      </c>
      <c r="B967" s="11" t="s">
        <v>1015</v>
      </c>
      <c r="C967" s="12"/>
      <c r="D967" s="12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 t="str">
        <f aca="false">IF(X967=1,Geodésicas!$H$2,"")</f>
        <v/>
      </c>
      <c r="R967" s="14" t="n">
        <f aca="false">IF(ISERROR(VLOOKUP(E967,Geodésicas!A:A,1,0)),0,1)</f>
        <v>0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NÃO</v>
      </c>
    </row>
    <row r="968" customFormat="false" ht="15" hidden="false" customHeight="false" outlineLevel="0" collapsed="false">
      <c r="A968" s="10" t="str">
        <f aca="false">IF(B968="","",Y968)</f>
        <v>NÃO</v>
      </c>
      <c r="B968" s="11" t="s">
        <v>1016</v>
      </c>
      <c r="C968" s="12"/>
      <c r="D968" s="12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 t="str">
        <f aca="false">IF(X968=1,Geodésicas!$H$2,"")</f>
        <v/>
      </c>
      <c r="R968" s="14" t="n">
        <f aca="false">IF(ISERROR(VLOOKUP(E968,Geodésicas!A:A,1,0)),0,1)</f>
        <v>0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NÃO</v>
      </c>
    </row>
    <row r="969" customFormat="false" ht="15" hidden="false" customHeight="false" outlineLevel="0" collapsed="false">
      <c r="A969" s="10" t="str">
        <f aca="false">IF(B969="","",Y969)</f>
        <v>NÃO</v>
      </c>
      <c r="B969" s="11" t="s">
        <v>1017</v>
      </c>
      <c r="C969" s="12" t="s">
        <v>1018</v>
      </c>
      <c r="D969" s="12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 t="str">
        <f aca="false">IF(X969=1,Geodésicas!$H$2,"")</f>
        <v/>
      </c>
      <c r="R969" s="14" t="n">
        <f aca="false">IF(ISERROR(VLOOKUP(E969,Geodésicas!A:A,1,0)),0,1)</f>
        <v>0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NÃO</v>
      </c>
    </row>
    <row r="970" customFormat="false" ht="15" hidden="false" customHeight="false" outlineLevel="0" collapsed="false">
      <c r="A970" s="10" t="str">
        <f aca="false">IF(B970="","",Y970)</f>
        <v>NÃO</v>
      </c>
      <c r="B970" s="11" t="s">
        <v>1019</v>
      </c>
      <c r="C970" s="12" t="s">
        <v>1020</v>
      </c>
      <c r="D970" s="12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 t="str">
        <f aca="false">IF(X970=1,Geodésicas!$H$2,"")</f>
        <v/>
      </c>
      <c r="R970" s="14" t="n">
        <f aca="false">IF(ISERROR(VLOOKUP(E970,Geodésicas!A:A,1,0)),0,1)</f>
        <v>0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NÃO</v>
      </c>
    </row>
    <row r="971" customFormat="false" ht="15" hidden="false" customHeight="false" outlineLevel="0" collapsed="false">
      <c r="A971" s="10" t="str">
        <f aca="false">IF(B971="","",Y971)</f>
        <v>NÃO</v>
      </c>
      <c r="B971" s="11" t="s">
        <v>1021</v>
      </c>
      <c r="C971" s="12" t="s">
        <v>1022</v>
      </c>
      <c r="D971" s="12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 t="str">
        <f aca="false">IF(X971=1,Geodésicas!$H$2,"")</f>
        <v/>
      </c>
      <c r="R971" s="14" t="n">
        <f aca="false">IF(ISERROR(VLOOKUP(E971,Geodésicas!A:A,1,0)),0,1)</f>
        <v>0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NÃO</v>
      </c>
    </row>
    <row r="972" customFormat="false" ht="15" hidden="false" customHeight="false" outlineLevel="0" collapsed="false">
      <c r="A972" s="10" t="str">
        <f aca="false">IF(B972="","",Y972)</f>
        <v>NÃO</v>
      </c>
      <c r="B972" s="11" t="s">
        <v>1023</v>
      </c>
      <c r="C972" s="12"/>
      <c r="D972" s="12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 t="str">
        <f aca="false">IF(X972=1,Geodésicas!$H$2,"")</f>
        <v/>
      </c>
      <c r="R972" s="14" t="n">
        <f aca="false">IF(ISERROR(VLOOKUP(E972,Geodésicas!A:A,1,0)),0,1)</f>
        <v>0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NÃO</v>
      </c>
    </row>
    <row r="973" customFormat="false" ht="15" hidden="false" customHeight="false" outlineLevel="0" collapsed="false">
      <c r="A973" s="10" t="str">
        <f aca="false">IF(B973="","",Y973)</f>
        <v>NÃO</v>
      </c>
      <c r="B973" s="11" t="s">
        <v>1024</v>
      </c>
      <c r="C973" s="12"/>
      <c r="D973" s="12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 t="str">
        <f aca="false">IF(X973=1,Geodésicas!$H$2,"")</f>
        <v/>
      </c>
      <c r="R973" s="14" t="n">
        <f aca="false">IF(ISERROR(VLOOKUP(E973,Geodésicas!A:A,1,0)),0,1)</f>
        <v>0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NÃO</v>
      </c>
    </row>
    <row r="974" customFormat="false" ht="15" hidden="false" customHeight="false" outlineLevel="0" collapsed="false">
      <c r="A974" s="10" t="str">
        <f aca="false">IF(B974="","",Y974)</f>
        <v>NÃO</v>
      </c>
      <c r="B974" s="11" t="s">
        <v>1025</v>
      </c>
      <c r="C974" s="12"/>
      <c r="D974" s="12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 t="str">
        <f aca="false">IF(X974=1,Geodésicas!$H$2,"")</f>
        <v/>
      </c>
      <c r="R974" s="14" t="n">
        <f aca="false">IF(ISERROR(VLOOKUP(E974,Geodésicas!A:A,1,0)),0,1)</f>
        <v>0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NÃO</v>
      </c>
    </row>
    <row r="975" customFormat="false" ht="15" hidden="false" customHeight="false" outlineLevel="0" collapsed="false">
      <c r="A975" s="10" t="str">
        <f aca="false">IF(B975="","",Y975)</f>
        <v>NÃO</v>
      </c>
      <c r="B975" s="11" t="s">
        <v>1026</v>
      </c>
      <c r="C975" s="12"/>
      <c r="D975" s="12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 t="str">
        <f aca="false">IF(X975=1,Geodésicas!$H$2,"")</f>
        <v/>
      </c>
      <c r="R975" s="14" t="n">
        <f aca="false">IF(ISERROR(VLOOKUP(E975,Geodésicas!A:A,1,0)),0,1)</f>
        <v>0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NÃO</v>
      </c>
    </row>
    <row r="976" customFormat="false" ht="15" hidden="false" customHeight="false" outlineLevel="0" collapsed="false">
      <c r="A976" s="10" t="str">
        <f aca="false">IF(B976="","",Y976)</f>
        <v>NÃO</v>
      </c>
      <c r="B976" s="11" t="s">
        <v>1027</v>
      </c>
      <c r="C976" s="12"/>
      <c r="D976" s="12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 t="str">
        <f aca="false">IF(X976=1,Geodésicas!$H$2,"")</f>
        <v/>
      </c>
      <c r="R976" s="14" t="n">
        <f aca="false">IF(ISERROR(VLOOKUP(E976,Geodésicas!A:A,1,0)),0,1)</f>
        <v>0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NÃO</v>
      </c>
    </row>
    <row r="977" customFormat="false" ht="15" hidden="false" customHeight="false" outlineLevel="0" collapsed="false">
      <c r="A977" s="10" t="str">
        <f aca="false">IF(B977="","",Y977)</f>
        <v>NÃO</v>
      </c>
      <c r="B977" s="11" t="s">
        <v>1028</v>
      </c>
      <c r="C977" s="12"/>
      <c r="D977" s="12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 t="str">
        <f aca="false">IF(X977=1,Geodésicas!$H$2,"")</f>
        <v/>
      </c>
      <c r="R977" s="14" t="n">
        <f aca="false">IF(ISERROR(VLOOKUP(E977,Geodésicas!A:A,1,0)),0,1)</f>
        <v>0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NÃO</v>
      </c>
    </row>
    <row r="978" customFormat="false" ht="15" hidden="false" customHeight="false" outlineLevel="0" collapsed="false">
      <c r="A978" s="10" t="str">
        <f aca="false">IF(B978="","",Y978)</f>
        <v>NÃO</v>
      </c>
      <c r="B978" s="11" t="s">
        <v>1029</v>
      </c>
      <c r="C978" s="12"/>
      <c r="D978" s="12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 t="str">
        <f aca="false">IF(X978=1,Geodésicas!$H$2,"")</f>
        <v/>
      </c>
      <c r="R978" s="14" t="n">
        <f aca="false">IF(ISERROR(VLOOKUP(E978,Geodésicas!A:A,1,0)),0,1)</f>
        <v>0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NÃO</v>
      </c>
    </row>
    <row r="979" customFormat="false" ht="15" hidden="false" customHeight="false" outlineLevel="0" collapsed="false">
      <c r="A979" s="10" t="str">
        <f aca="false">IF(B979="","",Y979)</f>
        <v>NÃO</v>
      </c>
      <c r="B979" s="11" t="s">
        <v>1030</v>
      </c>
      <c r="C979" s="12"/>
      <c r="D979" s="12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 t="str">
        <f aca="false">IF(X979=1,Geodésicas!$H$2,"")</f>
        <v/>
      </c>
      <c r="R979" s="14" t="n">
        <f aca="false">IF(ISERROR(VLOOKUP(E979,Geodésicas!A:A,1,0)),0,1)</f>
        <v>0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NÃO</v>
      </c>
    </row>
    <row r="980" customFormat="false" ht="15" hidden="false" customHeight="false" outlineLevel="0" collapsed="false">
      <c r="A980" s="10" t="str">
        <f aca="false">IF(B980="","",Y980)</f>
        <v>NÃO</v>
      </c>
      <c r="B980" s="11" t="s">
        <v>1031</v>
      </c>
      <c r="C980" s="12"/>
      <c r="D980" s="12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 t="str">
        <f aca="false">IF(X980=1,Geodésicas!$H$2,"")</f>
        <v/>
      </c>
      <c r="R980" s="14" t="n">
        <f aca="false">IF(ISERROR(VLOOKUP(E980,Geodésicas!A:A,1,0)),0,1)</f>
        <v>0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NÃO</v>
      </c>
    </row>
    <row r="981" customFormat="false" ht="15" hidden="false" customHeight="false" outlineLevel="0" collapsed="false">
      <c r="A981" s="10" t="str">
        <f aca="false">IF(B981="","",Y981)</f>
        <v>NÃO</v>
      </c>
      <c r="B981" s="11" t="s">
        <v>1032</v>
      </c>
      <c r="C981" s="12"/>
      <c r="D981" s="12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 t="str">
        <f aca="false">IF(X981=1,Geodésicas!$H$2,"")</f>
        <v/>
      </c>
      <c r="R981" s="14" t="n">
        <f aca="false">IF(ISERROR(VLOOKUP(E981,Geodésicas!A:A,1,0)),0,1)</f>
        <v>0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NÃO</v>
      </c>
    </row>
    <row r="982" customFormat="false" ht="15" hidden="false" customHeight="false" outlineLevel="0" collapsed="false">
      <c r="A982" s="10" t="str">
        <f aca="false">IF(B982="","",Y982)</f>
        <v>NÃO</v>
      </c>
      <c r="B982" s="11" t="s">
        <v>1033</v>
      </c>
      <c r="C982" s="12"/>
      <c r="D982" s="12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 t="str">
        <f aca="false">IF(X982=1,Geodésicas!$H$2,"")</f>
        <v/>
      </c>
      <c r="R982" s="14" t="n">
        <f aca="false">IF(ISERROR(VLOOKUP(E982,Geodésicas!A:A,1,0)),0,1)</f>
        <v>0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NÃO</v>
      </c>
    </row>
    <row r="983" customFormat="false" ht="15" hidden="false" customHeight="false" outlineLevel="0" collapsed="false">
      <c r="A983" s="10" t="str">
        <f aca="false">IF(B983="","",Y983)</f>
        <v>NÃO</v>
      </c>
      <c r="B983" s="11" t="s">
        <v>1034</v>
      </c>
      <c r="C983" s="12"/>
      <c r="D983" s="12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 t="str">
        <f aca="false">IF(X983=1,Geodésicas!$H$2,"")</f>
        <v/>
      </c>
      <c r="R983" s="14" t="n">
        <f aca="false">IF(ISERROR(VLOOKUP(E983,Geodésicas!A:A,1,0)),0,1)</f>
        <v>0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NÃO</v>
      </c>
    </row>
    <row r="984" customFormat="false" ht="15" hidden="false" customHeight="false" outlineLevel="0" collapsed="false">
      <c r="A984" s="10" t="str">
        <f aca="false">IF(B984="","",Y984)</f>
        <v>NÃO</v>
      </c>
      <c r="B984" s="11" t="s">
        <v>1035</v>
      </c>
      <c r="C984" s="12"/>
      <c r="D984" s="12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 t="str">
        <f aca="false">IF(X984=1,Geodésicas!$H$2,"")</f>
        <v/>
      </c>
      <c r="R984" s="14" t="n">
        <f aca="false">IF(ISERROR(VLOOKUP(E984,Geodésicas!A:A,1,0)),0,1)</f>
        <v>0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NÃO</v>
      </c>
    </row>
    <row r="985" customFormat="false" ht="15" hidden="false" customHeight="false" outlineLevel="0" collapsed="false">
      <c r="A985" s="10" t="str">
        <f aca="false">IF(B985="","",Y985)</f>
        <v>NÃO</v>
      </c>
      <c r="B985" s="11" t="s">
        <v>1036</v>
      </c>
      <c r="C985" s="12"/>
      <c r="D985" s="12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 t="str">
        <f aca="false">IF(X985=1,Geodésicas!$H$2,"")</f>
        <v/>
      </c>
      <c r="R985" s="14" t="n">
        <f aca="false">IF(ISERROR(VLOOKUP(E985,Geodésicas!A:A,1,0)),0,1)</f>
        <v>0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NÃO</v>
      </c>
    </row>
    <row r="986" customFormat="false" ht="15" hidden="false" customHeight="false" outlineLevel="0" collapsed="false">
      <c r="A986" s="10" t="str">
        <f aca="false">IF(B986="","",Y986)</f>
        <v>NÃO</v>
      </c>
      <c r="B986" s="11" t="s">
        <v>1037</v>
      </c>
      <c r="C986" s="12"/>
      <c r="D986" s="12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 t="str">
        <f aca="false">IF(X986=1,Geodésicas!$H$2,"")</f>
        <v/>
      </c>
      <c r="R986" s="14" t="n">
        <f aca="false">IF(ISERROR(VLOOKUP(E986,Geodésicas!A:A,1,0)),0,1)</f>
        <v>0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NÃO</v>
      </c>
    </row>
    <row r="987" customFormat="false" ht="15" hidden="false" customHeight="false" outlineLevel="0" collapsed="false">
      <c r="A987" s="10" t="str">
        <f aca="false">IF(B987="","",Y987)</f>
        <v>NÃO</v>
      </c>
      <c r="B987" s="11" t="s">
        <v>1038</v>
      </c>
      <c r="C987" s="12"/>
      <c r="D987" s="12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 t="str">
        <f aca="false">IF(X987=1,Geodésicas!$H$2,"")</f>
        <v/>
      </c>
      <c r="R987" s="14" t="n">
        <f aca="false">IF(ISERROR(VLOOKUP(E987,Geodésicas!A:A,1,0)),0,1)</f>
        <v>0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NÃO</v>
      </c>
    </row>
    <row r="988" customFormat="false" ht="15" hidden="false" customHeight="false" outlineLevel="0" collapsed="false">
      <c r="A988" s="10" t="str">
        <f aca="false">IF(B988="","",Y988)</f>
        <v>NÃO</v>
      </c>
      <c r="B988" s="11" t="s">
        <v>1039</v>
      </c>
      <c r="C988" s="12"/>
      <c r="D988" s="12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 t="str">
        <f aca="false">IF(X988=1,Geodésicas!$H$2,"")</f>
        <v/>
      </c>
      <c r="R988" s="14" t="n">
        <f aca="false">IF(ISERROR(VLOOKUP(E988,Geodésicas!A:A,1,0)),0,1)</f>
        <v>0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NÃO</v>
      </c>
    </row>
    <row r="989" customFormat="false" ht="15" hidden="false" customHeight="false" outlineLevel="0" collapsed="false">
      <c r="A989" s="10" t="str">
        <f aca="false">IF(B989="","",Y989)</f>
        <v>NÃO</v>
      </c>
      <c r="B989" s="11" t="s">
        <v>1040</v>
      </c>
      <c r="C989" s="12"/>
      <c r="D989" s="12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 t="str">
        <f aca="false">IF(X989=1,Geodésicas!$H$2,"")</f>
        <v/>
      </c>
      <c r="R989" s="14" t="n">
        <f aca="false">IF(ISERROR(VLOOKUP(E989,Geodésicas!A:A,1,0)),0,1)</f>
        <v>0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NÃO</v>
      </c>
    </row>
    <row r="990" customFormat="false" ht="15" hidden="false" customHeight="false" outlineLevel="0" collapsed="false">
      <c r="A990" s="10" t="str">
        <f aca="false">IF(B990="","",Y990)</f>
        <v>NÃO</v>
      </c>
      <c r="B990" s="11" t="s">
        <v>1041</v>
      </c>
      <c r="C990" s="12"/>
      <c r="D990" s="12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 t="str">
        <f aca="false">IF(X990=1,Geodésicas!$H$2,"")</f>
        <v/>
      </c>
      <c r="R990" s="14" t="n">
        <f aca="false">IF(ISERROR(VLOOKUP(E990,Geodésicas!A:A,1,0)),0,1)</f>
        <v>0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NÃO</v>
      </c>
    </row>
    <row r="991" customFormat="false" ht="15" hidden="false" customHeight="false" outlineLevel="0" collapsed="false">
      <c r="A991" s="10" t="str">
        <f aca="false">IF(B991="","",Y991)</f>
        <v>NÃO</v>
      </c>
      <c r="B991" s="11" t="s">
        <v>1042</v>
      </c>
      <c r="C991" s="12"/>
      <c r="D991" s="12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 t="str">
        <f aca="false">IF(X991=1,Geodésicas!$H$2,"")</f>
        <v/>
      </c>
      <c r="R991" s="14" t="n">
        <f aca="false">IF(ISERROR(VLOOKUP(E991,Geodésicas!A:A,1,0)),0,1)</f>
        <v>0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NÃO</v>
      </c>
    </row>
    <row r="992" customFormat="false" ht="15" hidden="false" customHeight="false" outlineLevel="0" collapsed="false">
      <c r="A992" s="10" t="str">
        <f aca="false">IF(B992="","",Y992)</f>
        <v>NÃO</v>
      </c>
      <c r="B992" s="11" t="s">
        <v>1043</v>
      </c>
      <c r="C992" s="12"/>
      <c r="D992" s="12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 t="str">
        <f aca="false">IF(X992=1,Geodésicas!$H$2,"")</f>
        <v/>
      </c>
      <c r="R992" s="14" t="n">
        <f aca="false">IF(ISERROR(VLOOKUP(E992,Geodésicas!A:A,1,0)),0,1)</f>
        <v>0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NÃO</v>
      </c>
    </row>
    <row r="993" customFormat="false" ht="15" hidden="false" customHeight="false" outlineLevel="0" collapsed="false">
      <c r="A993" s="10" t="str">
        <f aca="false">IF(B993="","",Y993)</f>
        <v>NÃO</v>
      </c>
      <c r="B993" s="11" t="s">
        <v>1044</v>
      </c>
      <c r="C993" s="12"/>
      <c r="D993" s="12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 t="str">
        <f aca="false">IF(X993=1,Geodésicas!$H$2,"")</f>
        <v/>
      </c>
      <c r="R993" s="14" t="n">
        <f aca="false">IF(ISERROR(VLOOKUP(E993,Geodésicas!A:A,1,0)),0,1)</f>
        <v>0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NÃO</v>
      </c>
    </row>
    <row r="994" customFormat="false" ht="15" hidden="false" customHeight="false" outlineLevel="0" collapsed="false">
      <c r="A994" s="10" t="str">
        <f aca="false">IF(B994="","",Y994)</f>
        <v>NÃO</v>
      </c>
      <c r="B994" s="11" t="s">
        <v>1045</v>
      </c>
      <c r="C994" s="12"/>
      <c r="D994" s="12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 t="str">
        <f aca="false">IF(X994=1,Geodésicas!$H$2,"")</f>
        <v/>
      </c>
      <c r="R994" s="14" t="n">
        <f aca="false">IF(ISERROR(VLOOKUP(E994,Geodésicas!A:A,1,0)),0,1)</f>
        <v>0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NÃO</v>
      </c>
    </row>
    <row r="995" customFormat="false" ht="15" hidden="false" customHeight="false" outlineLevel="0" collapsed="false">
      <c r="A995" s="10" t="str">
        <f aca="false">IF(B995="","",Y995)</f>
        <v>NÃO</v>
      </c>
      <c r="B995" s="11" t="s">
        <v>1046</v>
      </c>
      <c r="C995" s="12"/>
      <c r="D995" s="12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 t="str">
        <f aca="false">IF(X995=1,Geodésicas!$H$2,"")</f>
        <v/>
      </c>
      <c r="R995" s="14" t="n">
        <f aca="false">IF(ISERROR(VLOOKUP(E995,Geodésicas!A:A,1,0)),0,1)</f>
        <v>0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NÃO</v>
      </c>
    </row>
    <row r="996" customFormat="false" ht="15" hidden="false" customHeight="false" outlineLevel="0" collapsed="false">
      <c r="A996" s="10" t="str">
        <f aca="false">IF(B996="","",Y996)</f>
        <v>NÃO</v>
      </c>
      <c r="B996" s="11" t="s">
        <v>1047</v>
      </c>
      <c r="C996" s="12"/>
      <c r="D996" s="12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 t="str">
        <f aca="false">IF(X996=1,Geodésicas!$H$2,"")</f>
        <v/>
      </c>
      <c r="R996" s="14" t="n">
        <f aca="false">IF(ISERROR(VLOOKUP(E996,Geodésicas!A:A,1,0)),0,1)</f>
        <v>0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NÃO</v>
      </c>
    </row>
    <row r="997" customFormat="false" ht="15" hidden="false" customHeight="false" outlineLevel="0" collapsed="false">
      <c r="A997" s="10" t="str">
        <f aca="false">IF(B997="","",Y997)</f>
        <v>NÃO</v>
      </c>
      <c r="B997" s="11" t="s">
        <v>1048</v>
      </c>
      <c r="C997" s="12"/>
      <c r="D997" s="12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 t="str">
        <f aca="false">IF(X997=1,Geodésicas!$H$2,"")</f>
        <v/>
      </c>
      <c r="R997" s="14" t="n">
        <f aca="false">IF(ISERROR(VLOOKUP(E997,Geodésicas!A:A,1,0)),0,1)</f>
        <v>0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NÃO</v>
      </c>
    </row>
    <row r="998" customFormat="false" ht="15" hidden="false" customHeight="false" outlineLevel="0" collapsed="false">
      <c r="A998" s="10" t="str">
        <f aca="false">IF(B998="","",Y998)</f>
        <v>NÃO</v>
      </c>
      <c r="B998" s="11" t="s">
        <v>1049</v>
      </c>
      <c r="C998" s="12"/>
      <c r="D998" s="12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 t="str">
        <f aca="false">IF(X998=1,Geodésicas!$H$2,"")</f>
        <v/>
      </c>
      <c r="R998" s="14" t="n">
        <f aca="false">IF(ISERROR(VLOOKUP(E998,Geodésicas!A:A,1,0)),0,1)</f>
        <v>0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NÃO</v>
      </c>
    </row>
    <row r="999" customFormat="false" ht="15" hidden="false" customHeight="false" outlineLevel="0" collapsed="false">
      <c r="A999" s="10" t="str">
        <f aca="false">IF(B999="","",Y999)</f>
        <v>NÃO</v>
      </c>
      <c r="B999" s="11" t="s">
        <v>1050</v>
      </c>
      <c r="C999" s="12"/>
      <c r="D999" s="12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 t="str">
        <f aca="false">IF(X999=1,Geodésicas!$H$2,"")</f>
        <v/>
      </c>
      <c r="R999" s="14" t="n">
        <f aca="false">IF(ISERROR(VLOOKUP(E999,Geodésicas!A:A,1,0)),0,1)</f>
        <v>0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NÃO</v>
      </c>
    </row>
    <row r="1000" customFormat="false" ht="15" hidden="false" customHeight="false" outlineLevel="0" collapsed="false">
      <c r="A1000" s="10" t="str">
        <f aca="false">IF(B1000="","",Y1000)</f>
        <v>NÃO</v>
      </c>
      <c r="B1000" s="11" t="s">
        <v>1051</v>
      </c>
      <c r="C1000" s="12"/>
      <c r="D1000" s="12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 t="str">
        <f aca="false">IF(X1000=1,Geodésicas!$H$2,"")</f>
        <v/>
      </c>
      <c r="R1000" s="14" t="n">
        <f aca="false">IF(ISERROR(VLOOKUP(E1000,Geodésicas!A:A,1,0)),0,1)</f>
        <v>0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NÃO</v>
      </c>
    </row>
    <row r="1001" customFormat="false" ht="15" hidden="false" customHeight="false" outlineLevel="0" collapsed="false">
      <c r="A1001" s="10" t="str">
        <f aca="false">IF(B1001="","",Y1001)</f>
        <v>NÃO</v>
      </c>
      <c r="B1001" s="11" t="s">
        <v>1052</v>
      </c>
      <c r="C1001" s="12"/>
      <c r="D1001" s="12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 t="str">
        <f aca="false">IF(X1001=1,Geodésicas!$H$2,"")</f>
        <v/>
      </c>
      <c r="R1001" s="14" t="n">
        <f aca="false">IF(ISERROR(VLOOKUP(E1001,Geodésicas!A:A,1,0)),0,1)</f>
        <v>0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NÃO</v>
      </c>
    </row>
    <row r="1002" customFormat="false" ht="15" hidden="false" customHeight="false" outlineLevel="0" collapsed="false">
      <c r="A1002" s="10" t="str">
        <f aca="false">IF(B1002="","",Y1002)</f>
        <v>NÃO</v>
      </c>
      <c r="B1002" s="11" t="s">
        <v>1053</v>
      </c>
      <c r="C1002" s="12"/>
      <c r="D1002" s="12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 t="str">
        <f aca="false">IF(X1002=1,Geodésicas!$H$2,"")</f>
        <v/>
      </c>
      <c r="R1002" s="14" t="n">
        <f aca="false">IF(ISERROR(VLOOKUP(E1002,Geodésicas!A:A,1,0)),0,1)</f>
        <v>0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NÃO</v>
      </c>
    </row>
    <row r="1003" customFormat="false" ht="15" hidden="false" customHeight="false" outlineLevel="0" collapsed="false">
      <c r="A1003" s="10" t="str">
        <f aca="false">IF(B1003="","",Y1003)</f>
        <v>NÃO</v>
      </c>
      <c r="B1003" s="11" t="s">
        <v>1054</v>
      </c>
      <c r="C1003" s="12"/>
      <c r="D1003" s="12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 t="str">
        <f aca="false">IF(X1003=1,Geodésicas!$H$2,"")</f>
        <v/>
      </c>
      <c r="R1003" s="14" t="n">
        <f aca="false">IF(ISERROR(VLOOKUP(E1003,Geodésicas!A:A,1,0)),0,1)</f>
        <v>0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NÃO</v>
      </c>
    </row>
    <row r="1004" customFormat="false" ht="15" hidden="false" customHeight="false" outlineLevel="0" collapsed="false">
      <c r="A1004" s="10" t="str">
        <f aca="false">IF(B1004="","",Y1004)</f>
        <v>NÃO</v>
      </c>
      <c r="B1004" s="11" t="s">
        <v>1055</v>
      </c>
      <c r="C1004" s="12"/>
      <c r="D1004" s="12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 t="str">
        <f aca="false">IF(X1004=1,Geodésicas!$H$2,"")</f>
        <v/>
      </c>
      <c r="R1004" s="14" t="n">
        <f aca="false">IF(ISERROR(VLOOKUP(E1004,Geodésicas!A:A,1,0)),0,1)</f>
        <v>0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NÃO</v>
      </c>
    </row>
    <row r="1005" customFormat="false" ht="15" hidden="false" customHeight="false" outlineLevel="0" collapsed="false">
      <c r="A1005" s="10" t="str">
        <f aca="false">IF(B1005="","",Y1005)</f>
        <v>NÃO</v>
      </c>
      <c r="B1005" s="11" t="s">
        <v>1056</v>
      </c>
      <c r="C1005" s="12"/>
      <c r="D1005" s="12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 t="str">
        <f aca="false">IF(X1005=1,Geodésicas!$H$2,"")</f>
        <v/>
      </c>
      <c r="R1005" s="14" t="n">
        <f aca="false">IF(ISERROR(VLOOKUP(E1005,Geodésicas!A:A,1,0)),0,1)</f>
        <v>0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NÃO</v>
      </c>
    </row>
    <row r="1006" customFormat="false" ht="15" hidden="false" customHeight="false" outlineLevel="0" collapsed="false">
      <c r="A1006" s="10" t="str">
        <f aca="false">IF(B1006="","",Y1006)</f>
        <v>NÃO</v>
      </c>
      <c r="B1006" s="11" t="s">
        <v>1057</v>
      </c>
      <c r="C1006" s="12"/>
      <c r="D1006" s="12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 t="str">
        <f aca="false">IF(X1006=1,Geodésicas!$H$2,"")</f>
        <v/>
      </c>
      <c r="R1006" s="14" t="n">
        <f aca="false">IF(ISERROR(VLOOKUP(E1006,Geodésicas!A:A,1,0)),0,1)</f>
        <v>0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NÃO</v>
      </c>
    </row>
    <row r="1007" customFormat="false" ht="15" hidden="false" customHeight="false" outlineLevel="0" collapsed="false">
      <c r="A1007" s="10" t="str">
        <f aca="false">IF(B1007="","",Y1007)</f>
        <v>NÃO</v>
      </c>
      <c r="B1007" s="11" t="s">
        <v>1058</v>
      </c>
      <c r="C1007" s="12"/>
      <c r="D1007" s="12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 t="str">
        <f aca="false">IF(X1007=1,Geodésicas!$H$2,"")</f>
        <v/>
      </c>
      <c r="R1007" s="14" t="n">
        <f aca="false">IF(ISERROR(VLOOKUP(E1007,Geodésicas!A:A,1,0)),0,1)</f>
        <v>0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NÃO</v>
      </c>
    </row>
    <row r="1008" customFormat="false" ht="15" hidden="false" customHeight="false" outlineLevel="0" collapsed="false">
      <c r="A1008" s="10" t="str">
        <f aca="false">IF(B1008="","",Y1008)</f>
        <v>NÃO</v>
      </c>
      <c r="B1008" s="11" t="s">
        <v>1059</v>
      </c>
      <c r="C1008" s="12"/>
      <c r="D1008" s="12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 t="str">
        <f aca="false">IF(X1008=1,Geodésicas!$H$2,"")</f>
        <v/>
      </c>
      <c r="R1008" s="14" t="n">
        <f aca="false">IF(ISERROR(VLOOKUP(E1008,Geodésicas!A:A,1,0)),0,1)</f>
        <v>0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NÃO</v>
      </c>
    </row>
    <row r="1009" customFormat="false" ht="15" hidden="false" customHeight="false" outlineLevel="0" collapsed="false">
      <c r="A1009" s="10" t="str">
        <f aca="false">IF(B1009="","",Y1009)</f>
        <v>NÃO</v>
      </c>
      <c r="B1009" s="11" t="s">
        <v>1060</v>
      </c>
      <c r="C1009" s="12"/>
      <c r="D1009" s="12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 t="str">
        <f aca="false">IF(X1009=1,Geodésicas!$H$2,"")</f>
        <v/>
      </c>
      <c r="R1009" s="14" t="n">
        <f aca="false">IF(ISERROR(VLOOKUP(E1009,Geodésicas!A:A,1,0)),0,1)</f>
        <v>0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NÃO</v>
      </c>
    </row>
    <row r="1010" customFormat="false" ht="15" hidden="false" customHeight="false" outlineLevel="0" collapsed="false">
      <c r="A1010" s="10" t="str">
        <f aca="false">IF(B1010="","",Y1010)</f>
        <v>NÃO</v>
      </c>
      <c r="B1010" s="11" t="s">
        <v>1061</v>
      </c>
      <c r="C1010" s="12"/>
      <c r="D1010" s="12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 t="str">
        <f aca="false">IF(X1010=1,Geodésicas!$H$2,"")</f>
        <v/>
      </c>
      <c r="R1010" s="14" t="n">
        <f aca="false">IF(ISERROR(VLOOKUP(E1010,Geodésicas!A:A,1,0)),0,1)</f>
        <v>0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NÃO</v>
      </c>
    </row>
    <row r="1011" customFormat="false" ht="15" hidden="false" customHeight="false" outlineLevel="0" collapsed="false">
      <c r="A1011" s="10" t="str">
        <f aca="false">IF(B1011="","",Y1011)</f>
        <v>NÃO</v>
      </c>
      <c r="B1011" s="11" t="s">
        <v>1062</v>
      </c>
      <c r="C1011" s="12"/>
      <c r="D1011" s="12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 t="str">
        <f aca="false">IF(X1011=1,Geodésicas!$H$2,"")</f>
        <v/>
      </c>
      <c r="R1011" s="14" t="n">
        <f aca="false">IF(ISERROR(VLOOKUP(E1011,Geodésicas!A:A,1,0)),0,1)</f>
        <v>0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NÃO</v>
      </c>
    </row>
    <row r="1012" customFormat="false" ht="15" hidden="false" customHeight="false" outlineLevel="0" collapsed="false">
      <c r="A1012" s="10" t="str">
        <f aca="false">IF(B1012="","",Y1012)</f>
        <v>NÃO</v>
      </c>
      <c r="B1012" s="11" t="s">
        <v>1063</v>
      </c>
      <c r="C1012" s="12"/>
      <c r="D1012" s="12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 t="str">
        <f aca="false">IF(X1012=1,Geodésicas!$H$2,"")</f>
        <v/>
      </c>
      <c r="R1012" s="14" t="n">
        <f aca="false">IF(ISERROR(VLOOKUP(E1012,Geodésicas!A:A,1,0)),0,1)</f>
        <v>0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NÃO</v>
      </c>
    </row>
    <row r="1013" customFormat="false" ht="15" hidden="false" customHeight="false" outlineLevel="0" collapsed="false">
      <c r="A1013" s="10" t="str">
        <f aca="false">IF(B1013="","",Y1013)</f>
        <v>NÃO</v>
      </c>
      <c r="B1013" s="11" t="s">
        <v>1064</v>
      </c>
      <c r="C1013" s="12"/>
      <c r="D1013" s="12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 t="str">
        <f aca="false">IF(X1013=1,Geodésicas!$H$2,"")</f>
        <v/>
      </c>
      <c r="R1013" s="14" t="n">
        <f aca="false">IF(ISERROR(VLOOKUP(E1013,Geodésicas!A:A,1,0)),0,1)</f>
        <v>0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NÃO</v>
      </c>
    </row>
    <row r="1014" customFormat="false" ht="15" hidden="false" customHeight="false" outlineLevel="0" collapsed="false">
      <c r="A1014" s="10" t="str">
        <f aca="false">IF(B1014="","",Y1014)</f>
        <v>NÃO</v>
      </c>
      <c r="B1014" s="11" t="s">
        <v>1065</v>
      </c>
      <c r="C1014" s="12"/>
      <c r="D1014" s="12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 t="str">
        <f aca="false">IF(X1014=1,Geodésicas!$H$2,"")</f>
        <v/>
      </c>
      <c r="R1014" s="14" t="n">
        <f aca="false">IF(ISERROR(VLOOKUP(E1014,Geodésicas!A:A,1,0)),0,1)</f>
        <v>0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NÃO</v>
      </c>
    </row>
    <row r="1015" customFormat="false" ht="15" hidden="false" customHeight="false" outlineLevel="0" collapsed="false">
      <c r="A1015" s="10" t="str">
        <f aca="false">IF(B1015="","",Y1015)</f>
        <v>NÃO</v>
      </c>
      <c r="B1015" s="11" t="s">
        <v>1066</v>
      </c>
      <c r="C1015" s="12"/>
      <c r="D1015" s="12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 t="str">
        <f aca="false">IF(X1015=1,Geodésicas!$H$2,"")</f>
        <v/>
      </c>
      <c r="R1015" s="14" t="n">
        <f aca="false">IF(ISERROR(VLOOKUP(E1015,Geodésicas!A:A,1,0)),0,1)</f>
        <v>0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NÃO</v>
      </c>
    </row>
    <row r="1016" customFormat="false" ht="15" hidden="false" customHeight="false" outlineLevel="0" collapsed="false">
      <c r="A1016" s="10" t="str">
        <f aca="false">IF(B1016="","",Y1016)</f>
        <v>NÃO</v>
      </c>
      <c r="B1016" s="11" t="s">
        <v>1067</v>
      </c>
      <c r="C1016" s="12" t="s">
        <v>1068</v>
      </c>
      <c r="D1016" s="12" t="s">
        <v>1069</v>
      </c>
      <c r="E1016" s="13" t="s">
        <v>1070</v>
      </c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 t="str">
        <f aca="false">IF(X1016=1,Geodésicas!$H$2,"")</f>
        <v/>
      </c>
      <c r="R1016" s="14" t="n">
        <f aca="false">IF(ISERROR(VLOOKUP(E1016,Geodésicas!A:A,1,0)),0,1)</f>
        <v>0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NÃO</v>
      </c>
    </row>
    <row r="1017" customFormat="false" ht="15" hidden="false" customHeight="false" outlineLevel="0" collapsed="false">
      <c r="A1017" s="10" t="str">
        <f aca="false">IF(B1017="","",Y1017)</f>
        <v>NÃO</v>
      </c>
      <c r="B1017" s="11" t="s">
        <v>1071</v>
      </c>
      <c r="C1017" s="12" t="s">
        <v>1072</v>
      </c>
      <c r="D1017" s="12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 t="str">
        <f aca="false">IF(X1017=1,Geodésicas!$H$2,"")</f>
        <v/>
      </c>
      <c r="R1017" s="14" t="n">
        <f aca="false">IF(ISERROR(VLOOKUP(E1017,Geodésicas!A:A,1,0)),0,1)</f>
        <v>0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NÃO</v>
      </c>
    </row>
    <row r="1018" customFormat="false" ht="15" hidden="false" customHeight="false" outlineLevel="0" collapsed="false">
      <c r="A1018" s="10" t="str">
        <f aca="false">IF(B1018="","",Y1018)</f>
        <v>NÃO</v>
      </c>
      <c r="B1018" s="11" t="s">
        <v>1073</v>
      </c>
      <c r="C1018" s="12"/>
      <c r="D1018" s="12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 t="str">
        <f aca="false">IF(X1018=1,Geodésicas!$H$2,"")</f>
        <v/>
      </c>
      <c r="R1018" s="14" t="n">
        <f aca="false">IF(ISERROR(VLOOKUP(E1018,Geodésicas!A:A,1,0)),0,1)</f>
        <v>0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NÃO</v>
      </c>
    </row>
    <row r="1019" customFormat="false" ht="15" hidden="false" customHeight="false" outlineLevel="0" collapsed="false">
      <c r="A1019" s="10" t="str">
        <f aca="false">IF(B1019="","",Y1019)</f>
        <v>NÃO</v>
      </c>
      <c r="B1019" s="11" t="s">
        <v>1074</v>
      </c>
      <c r="C1019" s="12"/>
      <c r="D1019" s="12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 t="str">
        <f aca="false">IF(X1019=1,Geodésicas!$H$2,"")</f>
        <v/>
      </c>
      <c r="R1019" s="14" t="n">
        <f aca="false">IF(ISERROR(VLOOKUP(E1019,Geodésicas!A:A,1,0)),0,1)</f>
        <v>0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NÃO</v>
      </c>
    </row>
    <row r="1020" customFormat="false" ht="15" hidden="false" customHeight="false" outlineLevel="0" collapsed="false">
      <c r="A1020" s="10" t="str">
        <f aca="false">IF(B1020="","",Y1020)</f>
        <v>NÃO</v>
      </c>
      <c r="B1020" s="11" t="s">
        <v>1075</v>
      </c>
      <c r="C1020" s="12"/>
      <c r="D1020" s="12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 t="str">
        <f aca="false">IF(X1020=1,Geodésicas!$H$2,"")</f>
        <v/>
      </c>
      <c r="R1020" s="14" t="n">
        <f aca="false">IF(ISERROR(VLOOKUP(E1020,Geodésicas!A:A,1,0)),0,1)</f>
        <v>0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NÃO</v>
      </c>
    </row>
    <row r="1021" customFormat="false" ht="15" hidden="false" customHeight="false" outlineLevel="0" collapsed="false">
      <c r="A1021" s="10" t="str">
        <f aca="false">IF(B1021="","",Y1021)</f>
        <v>NÃO</v>
      </c>
      <c r="B1021" s="11" t="s">
        <v>1076</v>
      </c>
      <c r="C1021" s="12"/>
      <c r="D1021" s="12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 t="str">
        <f aca="false">IF(X1021=1,Geodésicas!$H$2,"")</f>
        <v/>
      </c>
      <c r="R1021" s="14" t="n">
        <f aca="false">IF(ISERROR(VLOOKUP(E1021,Geodésicas!A:A,1,0)),0,1)</f>
        <v>0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NÃO</v>
      </c>
    </row>
    <row r="1022" customFormat="false" ht="15" hidden="false" customHeight="false" outlineLevel="0" collapsed="false">
      <c r="A1022" s="10" t="str">
        <f aca="false">IF(B1022="","",Y1022)</f>
        <v>NÃO</v>
      </c>
      <c r="B1022" s="11" t="s">
        <v>1077</v>
      </c>
      <c r="C1022" s="12"/>
      <c r="D1022" s="12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 t="str">
        <f aca="false">IF(X1022=1,Geodésicas!$H$2,"")</f>
        <v/>
      </c>
      <c r="R1022" s="14" t="n">
        <f aca="false">IF(ISERROR(VLOOKUP(E1022,Geodésicas!A:A,1,0)),0,1)</f>
        <v>0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NÃO</v>
      </c>
    </row>
    <row r="1023" customFormat="false" ht="15" hidden="false" customHeight="false" outlineLevel="0" collapsed="false">
      <c r="A1023" s="10" t="str">
        <f aca="false">IF(B1023="","",Y1023)</f>
        <v>NÃO</v>
      </c>
      <c r="B1023" s="11" t="s">
        <v>1078</v>
      </c>
      <c r="C1023" s="12"/>
      <c r="D1023" s="12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 t="str">
        <f aca="false">IF(X1023=1,Geodésicas!$H$2,"")</f>
        <v/>
      </c>
      <c r="R1023" s="14" t="n">
        <f aca="false">IF(ISERROR(VLOOKUP(E1023,Geodésicas!A:A,1,0)),0,1)</f>
        <v>0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NÃO</v>
      </c>
    </row>
    <row r="1024" customFormat="false" ht="15" hidden="false" customHeight="false" outlineLevel="0" collapsed="false">
      <c r="A1024" s="10" t="str">
        <f aca="false">IF(B1024="","",Y1024)</f>
        <v>NÃO</v>
      </c>
      <c r="B1024" s="11" t="s">
        <v>1079</v>
      </c>
      <c r="C1024" s="12"/>
      <c r="D1024" s="12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 t="str">
        <f aca="false">IF(X1024=1,Geodésicas!$H$2,"")</f>
        <v/>
      </c>
      <c r="R1024" s="14" t="n">
        <f aca="false">IF(ISERROR(VLOOKUP(E1024,Geodésicas!A:A,1,0)),0,1)</f>
        <v>0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NÃO</v>
      </c>
    </row>
    <row r="1025" customFormat="false" ht="15" hidden="false" customHeight="false" outlineLevel="0" collapsed="false">
      <c r="A1025" s="10" t="str">
        <f aca="false">IF(B1025="","",Y1025)</f>
        <v>NÃO</v>
      </c>
      <c r="B1025" s="11" t="s">
        <v>1080</v>
      </c>
      <c r="C1025" s="12"/>
      <c r="D1025" s="12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 t="str">
        <f aca="false">IF(X1025=1,Geodésicas!$H$2,"")</f>
        <v/>
      </c>
      <c r="R1025" s="14" t="n">
        <f aca="false">IF(ISERROR(VLOOKUP(E1025,Geodésicas!A:A,1,0)),0,1)</f>
        <v>0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NÃO</v>
      </c>
    </row>
    <row r="1026" customFormat="false" ht="15" hidden="false" customHeight="false" outlineLevel="0" collapsed="false">
      <c r="A1026" s="10" t="str">
        <f aca="false">IF(B1026="","",Y1026)</f>
        <v>NÃO</v>
      </c>
      <c r="B1026" s="11" t="s">
        <v>1081</v>
      </c>
      <c r="C1026" s="12"/>
      <c r="D1026" s="12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 t="str">
        <f aca="false">IF(X1026=1,Geodésicas!$H$2,"")</f>
        <v/>
      </c>
      <c r="R1026" s="14" t="n">
        <f aca="false">IF(ISERROR(VLOOKUP(E1026,Geodésicas!A:A,1,0)),0,1)</f>
        <v>0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NÃO</v>
      </c>
    </row>
    <row r="1027" customFormat="false" ht="15" hidden="false" customHeight="false" outlineLevel="0" collapsed="false">
      <c r="A1027" s="10" t="str">
        <f aca="false">IF(B1027="","",Y1027)</f>
        <v>NÃO</v>
      </c>
      <c r="B1027" s="11" t="s">
        <v>1082</v>
      </c>
      <c r="C1027" s="12"/>
      <c r="D1027" s="12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 t="str">
        <f aca="false">IF(X1027=1,Geodésicas!$H$2,"")</f>
        <v/>
      </c>
      <c r="R1027" s="14" t="n">
        <f aca="false">IF(ISERROR(VLOOKUP(E1027,Geodésicas!A:A,1,0)),0,1)</f>
        <v>0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NÃO</v>
      </c>
    </row>
    <row r="1028" customFormat="false" ht="15" hidden="false" customHeight="false" outlineLevel="0" collapsed="false">
      <c r="A1028" s="10" t="str">
        <f aca="false">IF(B1028="","",Y1028)</f>
        <v>NÃO</v>
      </c>
      <c r="B1028" s="11" t="s">
        <v>1083</v>
      </c>
      <c r="C1028" s="12"/>
      <c r="D1028" s="12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 t="str">
        <f aca="false">IF(X1028=1,Geodésicas!$H$2,"")</f>
        <v/>
      </c>
      <c r="R1028" s="14" t="n">
        <f aca="false">IF(ISERROR(VLOOKUP(E1028,Geodésicas!A:A,1,0)),0,1)</f>
        <v>0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NÃO</v>
      </c>
    </row>
    <row r="1029" customFormat="false" ht="15" hidden="false" customHeight="false" outlineLevel="0" collapsed="false">
      <c r="A1029" s="10" t="str">
        <f aca="false">IF(B1029="","",Y1029)</f>
        <v>NÃO</v>
      </c>
      <c r="B1029" s="11" t="s">
        <v>1084</v>
      </c>
      <c r="C1029" s="12"/>
      <c r="D1029" s="12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 t="str">
        <f aca="false">IF(X1029=1,Geodésicas!$H$2,"")</f>
        <v/>
      </c>
      <c r="R1029" s="14" t="n">
        <f aca="false">IF(ISERROR(VLOOKUP(E1029,Geodésicas!A:A,1,0)),0,1)</f>
        <v>0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NÃO</v>
      </c>
    </row>
    <row r="1030" customFormat="false" ht="15" hidden="false" customHeight="false" outlineLevel="0" collapsed="false">
      <c r="A1030" s="10" t="str">
        <f aca="false">IF(B1030="","",Y1030)</f>
        <v>NÃO</v>
      </c>
      <c r="B1030" s="11" t="s">
        <v>1085</v>
      </c>
      <c r="C1030" s="12"/>
      <c r="D1030" s="12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 t="str">
        <f aca="false">IF(X1030=1,Geodésicas!$H$2,"")</f>
        <v/>
      </c>
      <c r="R1030" s="14" t="n">
        <f aca="false">IF(ISERROR(VLOOKUP(E1030,Geodésicas!A:A,1,0)),0,1)</f>
        <v>0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NÃO</v>
      </c>
    </row>
    <row r="1031" customFormat="false" ht="15" hidden="false" customHeight="false" outlineLevel="0" collapsed="false">
      <c r="A1031" s="10" t="str">
        <f aca="false">IF(B1031="","",Y1031)</f>
        <v>NÃO</v>
      </c>
      <c r="B1031" s="11" t="s">
        <v>1086</v>
      </c>
      <c r="C1031" s="12"/>
      <c r="D1031" s="12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 t="str">
        <f aca="false">IF(X1031=1,Geodésicas!$H$2,"")</f>
        <v/>
      </c>
      <c r="R1031" s="14" t="n">
        <f aca="false">IF(ISERROR(VLOOKUP(E1031,Geodésicas!A:A,1,0)),0,1)</f>
        <v>0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NÃO</v>
      </c>
    </row>
    <row r="1032" customFormat="false" ht="15" hidden="false" customHeight="false" outlineLevel="0" collapsed="false">
      <c r="A1032" s="10" t="str">
        <f aca="false">IF(B1032="","",Y1032)</f>
        <v>NÃO</v>
      </c>
      <c r="B1032" s="11" t="s">
        <v>1087</v>
      </c>
      <c r="C1032" s="12"/>
      <c r="D1032" s="12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 t="str">
        <f aca="false">IF(X1032=1,Geodésicas!$H$2,"")</f>
        <v/>
      </c>
      <c r="R1032" s="14" t="n">
        <f aca="false">IF(ISERROR(VLOOKUP(E1032,Geodésicas!A:A,1,0)),0,1)</f>
        <v>0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NÃO</v>
      </c>
    </row>
    <row r="1033" customFormat="false" ht="15" hidden="false" customHeight="false" outlineLevel="0" collapsed="false">
      <c r="A1033" s="10" t="str">
        <f aca="false">IF(B1033="","",Y1033)</f>
        <v>NÃO</v>
      </c>
      <c r="B1033" s="11" t="s">
        <v>1088</v>
      </c>
      <c r="C1033" s="12"/>
      <c r="D1033" s="12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 t="str">
        <f aca="false">IF(X1033=1,Geodésicas!$H$2,"")</f>
        <v/>
      </c>
      <c r="R1033" s="14" t="n">
        <f aca="false">IF(ISERROR(VLOOKUP(E1033,Geodésicas!A:A,1,0)),0,1)</f>
        <v>0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NÃO</v>
      </c>
    </row>
    <row r="1034" customFormat="false" ht="15" hidden="false" customHeight="false" outlineLevel="0" collapsed="false">
      <c r="A1034" s="10" t="str">
        <f aca="false">IF(B1034="","",Y1034)</f>
        <v>NÃO</v>
      </c>
      <c r="B1034" s="11" t="s">
        <v>1089</v>
      </c>
      <c r="C1034" s="12"/>
      <c r="D1034" s="12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 t="str">
        <f aca="false">IF(X1034=1,Geodésicas!$H$2,"")</f>
        <v/>
      </c>
      <c r="R1034" s="14" t="n">
        <f aca="false">IF(ISERROR(VLOOKUP(E1034,Geodésicas!A:A,1,0)),0,1)</f>
        <v>0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NÃO</v>
      </c>
    </row>
    <row r="1035" customFormat="false" ht="15" hidden="false" customHeight="false" outlineLevel="0" collapsed="false">
      <c r="A1035" s="10" t="str">
        <f aca="false">IF(B1035="","",Y1035)</f>
        <v>NÃO</v>
      </c>
      <c r="B1035" s="11" t="s">
        <v>1090</v>
      </c>
      <c r="C1035" s="12"/>
      <c r="D1035" s="12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 t="str">
        <f aca="false">IF(X1035=1,Geodésicas!$H$2,"")</f>
        <v/>
      </c>
      <c r="R1035" s="14" t="n">
        <f aca="false">IF(ISERROR(VLOOKUP(E1035,Geodésicas!A:A,1,0)),0,1)</f>
        <v>0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NÃO</v>
      </c>
    </row>
    <row r="1036" customFormat="false" ht="15" hidden="false" customHeight="false" outlineLevel="0" collapsed="false">
      <c r="A1036" s="10" t="str">
        <f aca="false">IF(B1036="","",Y1036)</f>
        <v>NÃO</v>
      </c>
      <c r="B1036" s="11" t="s">
        <v>1091</v>
      </c>
      <c r="C1036" s="12"/>
      <c r="D1036" s="12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 t="str">
        <f aca="false">IF(X1036=1,Geodésicas!$H$2,"")</f>
        <v/>
      </c>
      <c r="R1036" s="14" t="n">
        <f aca="false">IF(ISERROR(VLOOKUP(E1036,Geodésicas!A:A,1,0)),0,1)</f>
        <v>0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NÃO</v>
      </c>
    </row>
    <row r="1037" customFormat="false" ht="15" hidden="false" customHeight="false" outlineLevel="0" collapsed="false">
      <c r="A1037" s="10" t="str">
        <f aca="false">IF(B1037="","",Y1037)</f>
        <v>NÃO</v>
      </c>
      <c r="B1037" s="11" t="s">
        <v>1092</v>
      </c>
      <c r="C1037" s="12" t="s">
        <v>1093</v>
      </c>
      <c r="D1037" s="12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 t="str">
        <f aca="false">IF(X1037=1,Geodésicas!$H$2,"")</f>
        <v/>
      </c>
      <c r="R1037" s="14" t="n">
        <f aca="false">IF(ISERROR(VLOOKUP(E1037,Geodésicas!A:A,1,0)),0,1)</f>
        <v>0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NÃO</v>
      </c>
    </row>
    <row r="1038" customFormat="false" ht="15" hidden="false" customHeight="false" outlineLevel="0" collapsed="false">
      <c r="A1038" s="10" t="str">
        <f aca="false">IF(B1038="","",Y1038)</f>
        <v>NÃO</v>
      </c>
      <c r="B1038" s="11" t="s">
        <v>1094</v>
      </c>
      <c r="C1038" s="12" t="s">
        <v>1095</v>
      </c>
      <c r="D1038" s="12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 t="str">
        <f aca="false">IF(X1038=1,Geodésicas!$H$2,"")</f>
        <v/>
      </c>
      <c r="R1038" s="14" t="n">
        <f aca="false">IF(ISERROR(VLOOKUP(E1038,Geodésicas!A:A,1,0)),0,1)</f>
        <v>0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NÃO</v>
      </c>
    </row>
    <row r="1039" customFormat="false" ht="15" hidden="false" customHeight="false" outlineLevel="0" collapsed="false">
      <c r="A1039" s="10" t="str">
        <f aca="false">IF(B1039="","",Y1039)</f>
        <v>NÃO</v>
      </c>
      <c r="B1039" s="11" t="s">
        <v>1096</v>
      </c>
      <c r="C1039" s="12" t="s">
        <v>1097</v>
      </c>
      <c r="D1039" s="12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 t="str">
        <f aca="false">IF(X1039=1,Geodésicas!$H$2,"")</f>
        <v/>
      </c>
      <c r="R1039" s="14" t="n">
        <f aca="false">IF(ISERROR(VLOOKUP(E1039,Geodésicas!A:A,1,0)),0,1)</f>
        <v>0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NÃO</v>
      </c>
    </row>
    <row r="1040" customFormat="false" ht="15" hidden="false" customHeight="false" outlineLevel="0" collapsed="false">
      <c r="A1040" s="10" t="str">
        <f aca="false">IF(B1040="","",Y1040)</f>
        <v>NÃO</v>
      </c>
      <c r="B1040" s="11" t="s">
        <v>1098</v>
      </c>
      <c r="C1040" s="12"/>
      <c r="D1040" s="12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 t="str">
        <f aca="false">IF(X1040=1,Geodésicas!$H$2,"")</f>
        <v/>
      </c>
      <c r="R1040" s="14" t="n">
        <f aca="false">IF(ISERROR(VLOOKUP(E1040,Geodésicas!A:A,1,0)),0,1)</f>
        <v>0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NÃO</v>
      </c>
    </row>
    <row r="1041" customFormat="false" ht="15" hidden="false" customHeight="false" outlineLevel="0" collapsed="false">
      <c r="A1041" s="10" t="str">
        <f aca="false">IF(B1041="","",Y1041)</f>
        <v>NÃO</v>
      </c>
      <c r="B1041" s="11" t="s">
        <v>1099</v>
      </c>
      <c r="C1041" s="12"/>
      <c r="D1041" s="12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 t="str">
        <f aca="false">IF(X1041=1,Geodésicas!$H$2,"")</f>
        <v/>
      </c>
      <c r="R1041" s="14" t="n">
        <f aca="false">IF(ISERROR(VLOOKUP(E1041,Geodésicas!A:A,1,0)),0,1)</f>
        <v>0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NÃO</v>
      </c>
    </row>
    <row r="1042" customFormat="false" ht="15" hidden="false" customHeight="false" outlineLevel="0" collapsed="false">
      <c r="A1042" s="10" t="str">
        <f aca="false">IF(B1042="","",Y1042)</f>
        <v>NÃO</v>
      </c>
      <c r="B1042" s="11" t="s">
        <v>1100</v>
      </c>
      <c r="C1042" s="12"/>
      <c r="D1042" s="12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 t="str">
        <f aca="false">IF(X1042=1,Geodésicas!$H$2,"")</f>
        <v/>
      </c>
      <c r="R1042" s="14" t="n">
        <f aca="false">IF(ISERROR(VLOOKUP(E1042,Geodésicas!A:A,1,0)),0,1)</f>
        <v>0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NÃO</v>
      </c>
    </row>
    <row r="1043" customFormat="false" ht="15" hidden="false" customHeight="false" outlineLevel="0" collapsed="false">
      <c r="A1043" s="10" t="str">
        <f aca="false">IF(B1043="","",Y1043)</f>
        <v>NÃO</v>
      </c>
      <c r="B1043" s="11" t="s">
        <v>1101</v>
      </c>
      <c r="C1043" s="12"/>
      <c r="D1043" s="12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 t="str">
        <f aca="false">IF(X1043=1,Geodésicas!$H$2,"")</f>
        <v/>
      </c>
      <c r="R1043" s="14" t="n">
        <f aca="false">IF(ISERROR(VLOOKUP(E1043,Geodésicas!A:A,1,0)),0,1)</f>
        <v>0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NÃO</v>
      </c>
    </row>
    <row r="1044" customFormat="false" ht="15" hidden="false" customHeight="false" outlineLevel="0" collapsed="false">
      <c r="A1044" s="10" t="str">
        <f aca="false">IF(B1044="","",Y1044)</f>
        <v>NÃO</v>
      </c>
      <c r="B1044" s="11" t="s">
        <v>1102</v>
      </c>
      <c r="C1044" s="12"/>
      <c r="D1044" s="12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 t="str">
        <f aca="false">IF(X1044=1,Geodésicas!$H$2,"")</f>
        <v/>
      </c>
      <c r="R1044" s="14" t="n">
        <f aca="false">IF(ISERROR(VLOOKUP(E1044,Geodésicas!A:A,1,0)),0,1)</f>
        <v>0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NÃO</v>
      </c>
    </row>
    <row r="1045" customFormat="false" ht="15" hidden="false" customHeight="false" outlineLevel="0" collapsed="false">
      <c r="A1045" s="10" t="str">
        <f aca="false">IF(B1045="","",Y1045)</f>
        <v>NÃO</v>
      </c>
      <c r="B1045" s="11" t="s">
        <v>1103</v>
      </c>
      <c r="C1045" s="12"/>
      <c r="D1045" s="12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 t="str">
        <f aca="false">IF(X1045=1,Geodésicas!$H$2,"")</f>
        <v/>
      </c>
      <c r="R1045" s="14" t="n">
        <f aca="false">IF(ISERROR(VLOOKUP(E1045,Geodésicas!A:A,1,0)),0,1)</f>
        <v>0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NÃO</v>
      </c>
    </row>
    <row r="1046" customFormat="false" ht="15" hidden="false" customHeight="false" outlineLevel="0" collapsed="false">
      <c r="A1046" s="10" t="str">
        <f aca="false">IF(B1046="","",Y1046)</f>
        <v>NÃO</v>
      </c>
      <c r="B1046" s="11" t="s">
        <v>1104</v>
      </c>
      <c r="C1046" s="12"/>
      <c r="D1046" s="12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 t="str">
        <f aca="false">IF(X1046=1,Geodésicas!$H$2,"")</f>
        <v/>
      </c>
      <c r="R1046" s="14" t="n">
        <f aca="false">IF(ISERROR(VLOOKUP(E1046,Geodésicas!A:A,1,0)),0,1)</f>
        <v>0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NÃO</v>
      </c>
    </row>
    <row r="1047" customFormat="false" ht="15" hidden="false" customHeight="false" outlineLevel="0" collapsed="false">
      <c r="A1047" s="10" t="str">
        <f aca="false">IF(B1047="","",Y1047)</f>
        <v>NÃO</v>
      </c>
      <c r="B1047" s="11" t="s">
        <v>1105</v>
      </c>
      <c r="C1047" s="12"/>
      <c r="D1047" s="12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 t="str">
        <f aca="false">IF(X1047=1,Geodésicas!$H$2,"")</f>
        <v/>
      </c>
      <c r="R1047" s="14" t="n">
        <f aca="false">IF(ISERROR(VLOOKUP(E1047,Geodésicas!A:A,1,0)),0,1)</f>
        <v>0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NÃO</v>
      </c>
    </row>
    <row r="1048" customFormat="false" ht="15" hidden="false" customHeight="false" outlineLevel="0" collapsed="false">
      <c r="A1048" s="10" t="str">
        <f aca="false">IF(B1048="","",Y1048)</f>
        <v>NÃO</v>
      </c>
      <c r="B1048" s="11" t="s">
        <v>1106</v>
      </c>
      <c r="C1048" s="12"/>
      <c r="D1048" s="12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 t="str">
        <f aca="false">IF(X1048=1,Geodésicas!$H$2,"")</f>
        <v/>
      </c>
      <c r="R1048" s="14" t="n">
        <f aca="false">IF(ISERROR(VLOOKUP(E1048,Geodésicas!A:A,1,0)),0,1)</f>
        <v>0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NÃO</v>
      </c>
    </row>
    <row r="1049" customFormat="false" ht="15" hidden="false" customHeight="false" outlineLevel="0" collapsed="false">
      <c r="A1049" s="10" t="str">
        <f aca="false">IF(B1049="","",Y1049)</f>
        <v>NÃO</v>
      </c>
      <c r="B1049" s="11" t="s">
        <v>1107</v>
      </c>
      <c r="C1049" s="12"/>
      <c r="D1049" s="12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 t="str">
        <f aca="false">IF(X1049=1,Geodésicas!$H$2,"")</f>
        <v/>
      </c>
      <c r="R1049" s="14" t="n">
        <f aca="false">IF(ISERROR(VLOOKUP(E1049,Geodésicas!A:A,1,0)),0,1)</f>
        <v>0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NÃO</v>
      </c>
    </row>
    <row r="1050" customFormat="false" ht="15" hidden="false" customHeight="false" outlineLevel="0" collapsed="false">
      <c r="A1050" s="10" t="str">
        <f aca="false">IF(B1050="","",Y1050)</f>
        <v>NÃO</v>
      </c>
      <c r="B1050" s="11" t="s">
        <v>1108</v>
      </c>
      <c r="C1050" s="12"/>
      <c r="D1050" s="12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 t="str">
        <f aca="false">IF(X1050=1,Geodésicas!$H$2,"")</f>
        <v/>
      </c>
      <c r="R1050" s="14" t="n">
        <f aca="false">IF(ISERROR(VLOOKUP(E1050,Geodésicas!A:A,1,0)),0,1)</f>
        <v>0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NÃO</v>
      </c>
    </row>
    <row r="1051" customFormat="false" ht="15" hidden="false" customHeight="false" outlineLevel="0" collapsed="false">
      <c r="A1051" s="10" t="str">
        <f aca="false">IF(B1051="","",Y1051)</f>
        <v>NÃO</v>
      </c>
      <c r="B1051" s="11" t="s">
        <v>1109</v>
      </c>
      <c r="C1051" s="12"/>
      <c r="D1051" s="12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 t="str">
        <f aca="false">IF(X1051=1,Geodésicas!$H$2,"")</f>
        <v/>
      </c>
      <c r="R1051" s="14" t="n">
        <f aca="false">IF(ISERROR(VLOOKUP(E1051,Geodésicas!A:A,1,0)),0,1)</f>
        <v>0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NÃO</v>
      </c>
    </row>
    <row r="1052" customFormat="false" ht="15" hidden="false" customHeight="false" outlineLevel="0" collapsed="false">
      <c r="A1052" s="10" t="str">
        <f aca="false">IF(B1052="","",Y1052)</f>
        <v>NÃO</v>
      </c>
      <c r="B1052" s="11" t="s">
        <v>1110</v>
      </c>
      <c r="C1052" s="12"/>
      <c r="D1052" s="12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 t="str">
        <f aca="false">IF(X1052=1,Geodésicas!$H$2,"")</f>
        <v/>
      </c>
      <c r="R1052" s="14" t="n">
        <f aca="false">IF(ISERROR(VLOOKUP(E1052,Geodésicas!A:A,1,0)),0,1)</f>
        <v>0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NÃO</v>
      </c>
    </row>
    <row r="1053" customFormat="false" ht="15" hidden="false" customHeight="false" outlineLevel="0" collapsed="false">
      <c r="A1053" s="10" t="str">
        <f aca="false">IF(B1053="","",Y1053)</f>
        <v>NÃO</v>
      </c>
      <c r="B1053" s="11" t="s">
        <v>1111</v>
      </c>
      <c r="C1053" s="12"/>
      <c r="D1053" s="12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 t="str">
        <f aca="false">IF(X1053=1,Geodésicas!$H$2,"")</f>
        <v/>
      </c>
      <c r="R1053" s="14" t="n">
        <f aca="false">IF(ISERROR(VLOOKUP(E1053,Geodésicas!A:A,1,0)),0,1)</f>
        <v>0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NÃO</v>
      </c>
    </row>
    <row r="1054" customFormat="false" ht="15" hidden="false" customHeight="false" outlineLevel="0" collapsed="false">
      <c r="A1054" s="10" t="str">
        <f aca="false">IF(B1054="","",Y1054)</f>
        <v>NÃO</v>
      </c>
      <c r="B1054" s="11" t="s">
        <v>1112</v>
      </c>
      <c r="C1054" s="12"/>
      <c r="D1054" s="12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 t="str">
        <f aca="false">IF(X1054=1,Geodésicas!$H$2,"")</f>
        <v/>
      </c>
      <c r="R1054" s="14" t="n">
        <f aca="false">IF(ISERROR(VLOOKUP(E1054,Geodésicas!A:A,1,0)),0,1)</f>
        <v>0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NÃO</v>
      </c>
    </row>
    <row r="1055" customFormat="false" ht="15" hidden="false" customHeight="false" outlineLevel="0" collapsed="false">
      <c r="A1055" s="10" t="str">
        <f aca="false">IF(B1055="","",Y1055)</f>
        <v>NÃO</v>
      </c>
      <c r="B1055" s="11" t="s">
        <v>1113</v>
      </c>
      <c r="C1055" s="12"/>
      <c r="D1055" s="12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 t="str">
        <f aca="false">IF(X1055=1,Geodésicas!$H$2,"")</f>
        <v/>
      </c>
      <c r="R1055" s="14" t="n">
        <f aca="false">IF(ISERROR(VLOOKUP(E1055,Geodésicas!A:A,1,0)),0,1)</f>
        <v>0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NÃO</v>
      </c>
    </row>
    <row r="1056" customFormat="false" ht="15" hidden="false" customHeight="false" outlineLevel="0" collapsed="false">
      <c r="A1056" s="10" t="str">
        <f aca="false">IF(B1056="","",Y1056)</f>
        <v>NÃO</v>
      </c>
      <c r="B1056" s="11" t="s">
        <v>1114</v>
      </c>
      <c r="C1056" s="12"/>
      <c r="D1056" s="12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 t="str">
        <f aca="false">IF(X1056=1,Geodésicas!$H$2,"")</f>
        <v/>
      </c>
      <c r="R1056" s="14" t="n">
        <f aca="false">IF(ISERROR(VLOOKUP(E1056,Geodésicas!A:A,1,0)),0,1)</f>
        <v>0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NÃO</v>
      </c>
    </row>
    <row r="1057" customFormat="false" ht="15" hidden="false" customHeight="false" outlineLevel="0" collapsed="false">
      <c r="A1057" s="10" t="str">
        <f aca="false">IF(B1057="","",Y1057)</f>
        <v>NÃO</v>
      </c>
      <c r="B1057" s="11" t="s">
        <v>1115</v>
      </c>
      <c r="C1057" s="12"/>
      <c r="D1057" s="12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 t="str">
        <f aca="false">IF(X1057=1,Geodésicas!$H$2,"")</f>
        <v/>
      </c>
      <c r="R1057" s="14" t="n">
        <f aca="false">IF(ISERROR(VLOOKUP(E1057,Geodésicas!A:A,1,0)),0,1)</f>
        <v>0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NÃO</v>
      </c>
    </row>
    <row r="1058" customFormat="false" ht="15" hidden="false" customHeight="false" outlineLevel="0" collapsed="false">
      <c r="A1058" s="10" t="str">
        <f aca="false">IF(B1058="","",Y1058)</f>
        <v>NÃO</v>
      </c>
      <c r="B1058" s="11" t="s">
        <v>1116</v>
      </c>
      <c r="C1058" s="12"/>
      <c r="D1058" s="12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 t="str">
        <f aca="false">IF(X1058=1,Geodésicas!$H$2,"")</f>
        <v/>
      </c>
      <c r="R1058" s="14" t="n">
        <f aca="false">IF(ISERROR(VLOOKUP(E1058,Geodésicas!A:A,1,0)),0,1)</f>
        <v>0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NÃO</v>
      </c>
    </row>
    <row r="1059" customFormat="false" ht="15" hidden="false" customHeight="false" outlineLevel="0" collapsed="false">
      <c r="A1059" s="10" t="str">
        <f aca="false">IF(B1059="","",Y1059)</f>
        <v>NÃO</v>
      </c>
      <c r="B1059" s="11" t="s">
        <v>1117</v>
      </c>
      <c r="C1059" s="12"/>
      <c r="D1059" s="12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 t="str">
        <f aca="false">IF(X1059=1,Geodésicas!$H$2,"")</f>
        <v/>
      </c>
      <c r="R1059" s="14" t="n">
        <f aca="false">IF(ISERROR(VLOOKUP(E1059,Geodésicas!A:A,1,0)),0,1)</f>
        <v>0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NÃO</v>
      </c>
    </row>
    <row r="1060" customFormat="false" ht="15" hidden="false" customHeight="false" outlineLevel="0" collapsed="false">
      <c r="A1060" s="10" t="str">
        <f aca="false">IF(B1060="","",Y1060)</f>
        <v>NÃO</v>
      </c>
      <c r="B1060" s="11" t="s">
        <v>1118</v>
      </c>
      <c r="C1060" s="12"/>
      <c r="D1060" s="12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 t="str">
        <f aca="false">IF(X1060=1,Geodésicas!$H$2,"")</f>
        <v/>
      </c>
      <c r="R1060" s="14" t="n">
        <f aca="false">IF(ISERROR(VLOOKUP(E1060,Geodésicas!A:A,1,0)),0,1)</f>
        <v>0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NÃO</v>
      </c>
    </row>
    <row r="1061" customFormat="false" ht="15" hidden="false" customHeight="false" outlineLevel="0" collapsed="false">
      <c r="A1061" s="10" t="str">
        <f aca="false">IF(B1061="","",Y1061)</f>
        <v>NÃO</v>
      </c>
      <c r="B1061" s="11" t="s">
        <v>1119</v>
      </c>
      <c r="C1061" s="12"/>
      <c r="D1061" s="12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 t="str">
        <f aca="false">IF(X1061=1,Geodésicas!$H$2,"")</f>
        <v/>
      </c>
      <c r="R1061" s="14" t="n">
        <f aca="false">IF(ISERROR(VLOOKUP(E1061,Geodésicas!A:A,1,0)),0,1)</f>
        <v>0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NÃO</v>
      </c>
    </row>
    <row r="1062" customFormat="false" ht="15" hidden="false" customHeight="false" outlineLevel="0" collapsed="false">
      <c r="A1062" s="10" t="str">
        <f aca="false">IF(B1062="","",Y1062)</f>
        <v>NÃO</v>
      </c>
      <c r="B1062" s="11" t="s">
        <v>1120</v>
      </c>
      <c r="C1062" s="12"/>
      <c r="D1062" s="12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 t="str">
        <f aca="false">IF(X1062=1,Geodésicas!$H$2,"")</f>
        <v/>
      </c>
      <c r="R1062" s="14" t="n">
        <f aca="false">IF(ISERROR(VLOOKUP(E1062,Geodésicas!A:A,1,0)),0,1)</f>
        <v>0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NÃO</v>
      </c>
    </row>
    <row r="1063" customFormat="false" ht="15" hidden="false" customHeight="false" outlineLevel="0" collapsed="false">
      <c r="A1063" s="10" t="str">
        <f aca="false">IF(B1063="","",Y1063)</f>
        <v>NÃO</v>
      </c>
      <c r="B1063" s="11" t="s">
        <v>1121</v>
      </c>
      <c r="C1063" s="12"/>
      <c r="D1063" s="12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 t="str">
        <f aca="false">IF(X1063=1,Geodésicas!$H$2,"")</f>
        <v/>
      </c>
      <c r="R1063" s="14" t="n">
        <f aca="false">IF(ISERROR(VLOOKUP(E1063,Geodésicas!A:A,1,0)),0,1)</f>
        <v>0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NÃO</v>
      </c>
    </row>
    <row r="1064" customFormat="false" ht="15" hidden="false" customHeight="false" outlineLevel="0" collapsed="false">
      <c r="A1064" s="10" t="str">
        <f aca="false">IF(B1064="","",Y1064)</f>
        <v>NÃO</v>
      </c>
      <c r="B1064" s="11" t="s">
        <v>1122</v>
      </c>
      <c r="C1064" s="12"/>
      <c r="D1064" s="12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 t="str">
        <f aca="false">IF(X1064=1,Geodésicas!$H$2,"")</f>
        <v/>
      </c>
      <c r="R1064" s="14" t="n">
        <f aca="false">IF(ISERROR(VLOOKUP(E1064,Geodésicas!A:A,1,0)),0,1)</f>
        <v>0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NÃO</v>
      </c>
    </row>
    <row r="1065" customFormat="false" ht="15" hidden="false" customHeight="false" outlineLevel="0" collapsed="false">
      <c r="A1065" s="10" t="str">
        <f aca="false">IF(B1065="","",Y1065)</f>
        <v>NÃO</v>
      </c>
      <c r="B1065" s="11" t="s">
        <v>1123</v>
      </c>
      <c r="C1065" s="12"/>
      <c r="D1065" s="12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 t="str">
        <f aca="false">IF(X1065=1,Geodésicas!$H$2,"")</f>
        <v/>
      </c>
      <c r="R1065" s="14" t="n">
        <f aca="false">IF(ISERROR(VLOOKUP(E1065,Geodésicas!A:A,1,0)),0,1)</f>
        <v>0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NÃO</v>
      </c>
    </row>
    <row r="1066" customFormat="false" ht="15" hidden="false" customHeight="false" outlineLevel="0" collapsed="false">
      <c r="A1066" s="10" t="str">
        <f aca="false">IF(B1066="","",Y1066)</f>
        <v>NÃO</v>
      </c>
      <c r="B1066" s="11" t="s">
        <v>1124</v>
      </c>
      <c r="C1066" s="12"/>
      <c r="D1066" s="12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 t="str">
        <f aca="false">IF(X1066=1,Geodésicas!$H$2,"")</f>
        <v/>
      </c>
      <c r="R1066" s="14" t="n">
        <f aca="false">IF(ISERROR(VLOOKUP(E1066,Geodésicas!A:A,1,0)),0,1)</f>
        <v>0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NÃO</v>
      </c>
    </row>
    <row r="1067" customFormat="false" ht="15" hidden="false" customHeight="false" outlineLevel="0" collapsed="false">
      <c r="A1067" s="10" t="str">
        <f aca="false">IF(B1067="","",Y1067)</f>
        <v>NÃO</v>
      </c>
      <c r="B1067" s="11" t="s">
        <v>1125</v>
      </c>
      <c r="C1067" s="12"/>
      <c r="D1067" s="12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 t="str">
        <f aca="false">IF(X1067=1,Geodésicas!$H$2,"")</f>
        <v/>
      </c>
      <c r="R1067" s="14" t="n">
        <f aca="false">IF(ISERROR(VLOOKUP(E1067,Geodésicas!A:A,1,0)),0,1)</f>
        <v>0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NÃO</v>
      </c>
    </row>
    <row r="1068" customFormat="false" ht="15" hidden="false" customHeight="false" outlineLevel="0" collapsed="false">
      <c r="A1068" s="10" t="str">
        <f aca="false">IF(B1068="","",Y1068)</f>
        <v>NÃO</v>
      </c>
      <c r="B1068" s="11" t="s">
        <v>1126</v>
      </c>
      <c r="C1068" s="12"/>
      <c r="D1068" s="12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 t="str">
        <f aca="false">IF(X1068=1,Geodésicas!$H$2,"")</f>
        <v/>
      </c>
      <c r="R1068" s="14" t="n">
        <f aca="false">IF(ISERROR(VLOOKUP(E1068,Geodésicas!A:A,1,0)),0,1)</f>
        <v>0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NÃO</v>
      </c>
    </row>
    <row r="1069" customFormat="false" ht="15" hidden="false" customHeight="false" outlineLevel="0" collapsed="false">
      <c r="A1069" s="10" t="str">
        <f aca="false">IF(B1069="","",Y1069)</f>
        <v>NÃO</v>
      </c>
      <c r="B1069" s="11" t="s">
        <v>1127</v>
      </c>
      <c r="C1069" s="12"/>
      <c r="D1069" s="12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 t="str">
        <f aca="false">IF(X1069=1,Geodésicas!$H$2,"")</f>
        <v/>
      </c>
      <c r="R1069" s="14" t="n">
        <f aca="false">IF(ISERROR(VLOOKUP(E1069,Geodésicas!A:A,1,0)),0,1)</f>
        <v>0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NÃO</v>
      </c>
    </row>
    <row r="1070" customFormat="false" ht="15" hidden="false" customHeight="false" outlineLevel="0" collapsed="false">
      <c r="A1070" s="10" t="str">
        <f aca="false">IF(B1070="","",Y1070)</f>
        <v>NÃO</v>
      </c>
      <c r="B1070" s="11" t="s">
        <v>1128</v>
      </c>
      <c r="C1070" s="12"/>
      <c r="D1070" s="12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 t="str">
        <f aca="false">IF(X1070=1,Geodésicas!$H$2,"")</f>
        <v/>
      </c>
      <c r="R1070" s="14" t="n">
        <f aca="false">IF(ISERROR(VLOOKUP(E1070,Geodésicas!A:A,1,0)),0,1)</f>
        <v>0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NÃO</v>
      </c>
    </row>
    <row r="1071" customFormat="false" ht="15" hidden="false" customHeight="false" outlineLevel="0" collapsed="false">
      <c r="A1071" s="10" t="str">
        <f aca="false">IF(B1071="","",Y1071)</f>
        <v>NÃO</v>
      </c>
      <c r="B1071" s="11" t="s">
        <v>1129</v>
      </c>
      <c r="C1071" s="12"/>
      <c r="D1071" s="12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 t="str">
        <f aca="false">IF(X1071=1,Geodésicas!$H$2,"")</f>
        <v/>
      </c>
      <c r="R1071" s="14" t="n">
        <f aca="false">IF(ISERROR(VLOOKUP(E1071,Geodésicas!A:A,1,0)),0,1)</f>
        <v>0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NÃO</v>
      </c>
    </row>
    <row r="1072" customFormat="false" ht="15" hidden="false" customHeight="false" outlineLevel="0" collapsed="false">
      <c r="A1072" s="10" t="str">
        <f aca="false">IF(B1072="","",Y1072)</f>
        <v>NÃO</v>
      </c>
      <c r="B1072" s="11" t="s">
        <v>1130</v>
      </c>
      <c r="C1072" s="12"/>
      <c r="D1072" s="12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 t="str">
        <f aca="false">IF(X1072=1,Geodésicas!$H$2,"")</f>
        <v/>
      </c>
      <c r="R1072" s="14" t="n">
        <f aca="false">IF(ISERROR(VLOOKUP(E1072,Geodésicas!A:A,1,0)),0,1)</f>
        <v>0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NÃO</v>
      </c>
    </row>
    <row r="1073" customFormat="false" ht="15" hidden="false" customHeight="false" outlineLevel="0" collapsed="false">
      <c r="A1073" s="10" t="str">
        <f aca="false">IF(B1073="","",Y1073)</f>
        <v>NÃO</v>
      </c>
      <c r="B1073" s="11" t="s">
        <v>1131</v>
      </c>
      <c r="C1073" s="12"/>
      <c r="D1073" s="12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 t="str">
        <f aca="false">IF(X1073=1,Geodésicas!$H$2,"")</f>
        <v/>
      </c>
      <c r="R1073" s="14" t="n">
        <f aca="false">IF(ISERROR(VLOOKUP(E1073,Geodésicas!A:A,1,0)),0,1)</f>
        <v>0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NÃO</v>
      </c>
    </row>
    <row r="1074" customFormat="false" ht="15" hidden="false" customHeight="false" outlineLevel="0" collapsed="false">
      <c r="A1074" s="10" t="str">
        <f aca="false">IF(B1074="","",Y1074)</f>
        <v>NÃO</v>
      </c>
      <c r="B1074" s="11" t="s">
        <v>1132</v>
      </c>
      <c r="C1074" s="12"/>
      <c r="D1074" s="12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 t="str">
        <f aca="false">IF(X1074=1,Geodésicas!$H$2,"")</f>
        <v/>
      </c>
      <c r="R1074" s="14" t="n">
        <f aca="false">IF(ISERROR(VLOOKUP(E1074,Geodésicas!A:A,1,0)),0,1)</f>
        <v>0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NÃO</v>
      </c>
    </row>
    <row r="1075" customFormat="false" ht="15" hidden="false" customHeight="false" outlineLevel="0" collapsed="false">
      <c r="A1075" s="10" t="str">
        <f aca="false">IF(B1075="","",Y1075)</f>
        <v>NÃO</v>
      </c>
      <c r="B1075" s="11" t="s">
        <v>1133</v>
      </c>
      <c r="C1075" s="12"/>
      <c r="D1075" s="12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 t="str">
        <f aca="false">IF(X1075=1,Geodésicas!$H$2,"")</f>
        <v/>
      </c>
      <c r="R1075" s="14" t="n">
        <f aca="false">IF(ISERROR(VLOOKUP(E1075,Geodésicas!A:A,1,0)),0,1)</f>
        <v>0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NÃO</v>
      </c>
    </row>
    <row r="1076" customFormat="false" ht="15" hidden="false" customHeight="false" outlineLevel="0" collapsed="false">
      <c r="A1076" s="10" t="str">
        <f aca="false">IF(B1076="","",Y1076)</f>
        <v>NÃO</v>
      </c>
      <c r="B1076" s="11" t="s">
        <v>1134</v>
      </c>
      <c r="C1076" s="12"/>
      <c r="D1076" s="12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 t="str">
        <f aca="false">IF(X1076=1,Geodésicas!$H$2,"")</f>
        <v/>
      </c>
      <c r="R1076" s="14" t="n">
        <f aca="false">IF(ISERROR(VLOOKUP(E1076,Geodésicas!A:A,1,0)),0,1)</f>
        <v>0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NÃO</v>
      </c>
    </row>
    <row r="1077" customFormat="false" ht="15" hidden="false" customHeight="false" outlineLevel="0" collapsed="false">
      <c r="A1077" s="10" t="str">
        <f aca="false">IF(B1077="","",Y1077)</f>
        <v>NÃO</v>
      </c>
      <c r="B1077" s="11" t="s">
        <v>1135</v>
      </c>
      <c r="C1077" s="12"/>
      <c r="D1077" s="12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 t="str">
        <f aca="false">IF(X1077=1,Geodésicas!$H$2,"")</f>
        <v/>
      </c>
      <c r="R1077" s="14" t="n">
        <f aca="false">IF(ISERROR(VLOOKUP(E1077,Geodésicas!A:A,1,0)),0,1)</f>
        <v>0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NÃO</v>
      </c>
    </row>
    <row r="1078" customFormat="false" ht="15" hidden="false" customHeight="false" outlineLevel="0" collapsed="false">
      <c r="A1078" s="10" t="str">
        <f aca="false">IF(B1078="","",Y1078)</f>
        <v>NÃO</v>
      </c>
      <c r="B1078" s="11" t="s">
        <v>1136</v>
      </c>
      <c r="C1078" s="12"/>
      <c r="D1078" s="12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 t="str">
        <f aca="false">IF(X1078=1,Geodésicas!$H$2,"")</f>
        <v/>
      </c>
      <c r="R1078" s="14" t="n">
        <f aca="false">IF(ISERROR(VLOOKUP(E1078,Geodésicas!A:A,1,0)),0,1)</f>
        <v>0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NÃO</v>
      </c>
    </row>
    <row r="1079" customFormat="false" ht="15" hidden="false" customHeight="false" outlineLevel="0" collapsed="false">
      <c r="A1079" s="10" t="str">
        <f aca="false">IF(B1079="","",Y1079)</f>
        <v>NÃO</v>
      </c>
      <c r="B1079" s="11" t="s">
        <v>1137</v>
      </c>
      <c r="C1079" s="12"/>
      <c r="D1079" s="12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 t="str">
        <f aca="false">IF(X1079=1,Geodésicas!$H$2,"")</f>
        <v/>
      </c>
      <c r="R1079" s="14" t="n">
        <f aca="false">IF(ISERROR(VLOOKUP(E1079,Geodésicas!A:A,1,0)),0,1)</f>
        <v>0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NÃO</v>
      </c>
    </row>
    <row r="1080" customFormat="false" ht="15" hidden="false" customHeight="false" outlineLevel="0" collapsed="false">
      <c r="A1080" s="10" t="str">
        <f aca="false">IF(B1080="","",Y1080)</f>
        <v>NÃO</v>
      </c>
      <c r="B1080" s="11" t="s">
        <v>1138</v>
      </c>
      <c r="C1080" s="12"/>
      <c r="D1080" s="12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 t="str">
        <f aca="false">IF(X1080=1,Geodésicas!$H$2,"")</f>
        <v/>
      </c>
      <c r="R1080" s="14" t="n">
        <f aca="false">IF(ISERROR(VLOOKUP(E1080,Geodésicas!A:A,1,0)),0,1)</f>
        <v>0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NÃO</v>
      </c>
    </row>
    <row r="1081" customFormat="false" ht="15" hidden="false" customHeight="false" outlineLevel="0" collapsed="false">
      <c r="A1081" s="10" t="str">
        <f aca="false">IF(B1081="","",Y1081)</f>
        <v>NÃO</v>
      </c>
      <c r="B1081" s="11" t="s">
        <v>1139</v>
      </c>
      <c r="C1081" s="12"/>
      <c r="D1081" s="12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 t="str">
        <f aca="false">IF(X1081=1,Geodésicas!$H$2,"")</f>
        <v/>
      </c>
      <c r="R1081" s="14" t="n">
        <f aca="false">IF(ISERROR(VLOOKUP(E1081,Geodésicas!A:A,1,0)),0,1)</f>
        <v>0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NÃO</v>
      </c>
    </row>
    <row r="1082" customFormat="false" ht="15" hidden="false" customHeight="false" outlineLevel="0" collapsed="false">
      <c r="A1082" s="10" t="str">
        <f aca="false">IF(B1082="","",Y1082)</f>
        <v>NÃO</v>
      </c>
      <c r="B1082" s="11" t="s">
        <v>1140</v>
      </c>
      <c r="C1082" s="12"/>
      <c r="D1082" s="12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 t="str">
        <f aca="false">IF(X1082=1,Geodésicas!$H$2,"")</f>
        <v/>
      </c>
      <c r="R1082" s="14" t="n">
        <f aca="false">IF(ISERROR(VLOOKUP(E1082,Geodésicas!A:A,1,0)),0,1)</f>
        <v>0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NÃO</v>
      </c>
    </row>
    <row r="1083" customFormat="false" ht="15" hidden="false" customHeight="false" outlineLevel="0" collapsed="false">
      <c r="A1083" s="10" t="str">
        <f aca="false">IF(B1083="","",Y1083)</f>
        <v>NÃO</v>
      </c>
      <c r="B1083" s="11" t="s">
        <v>1141</v>
      </c>
      <c r="C1083" s="12"/>
      <c r="D1083" s="12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 t="str">
        <f aca="false">IF(X1083=1,Geodésicas!$H$2,"")</f>
        <v/>
      </c>
      <c r="R1083" s="14" t="n">
        <f aca="false">IF(ISERROR(VLOOKUP(E1083,Geodésicas!A:A,1,0)),0,1)</f>
        <v>0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NÃO</v>
      </c>
    </row>
    <row r="1084" customFormat="false" ht="15" hidden="false" customHeight="false" outlineLevel="0" collapsed="false">
      <c r="A1084" s="10" t="str">
        <f aca="false">IF(B1084="","",Y1084)</f>
        <v>NÃO</v>
      </c>
      <c r="B1084" s="11" t="s">
        <v>1142</v>
      </c>
      <c r="C1084" s="12"/>
      <c r="D1084" s="12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 t="str">
        <f aca="false">IF(X1084=1,Geodésicas!$H$2,"")</f>
        <v/>
      </c>
      <c r="R1084" s="14" t="n">
        <f aca="false">IF(ISERROR(VLOOKUP(E1084,Geodésicas!A:A,1,0)),0,1)</f>
        <v>0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NÃO</v>
      </c>
    </row>
    <row r="1085" customFormat="false" ht="15" hidden="false" customHeight="false" outlineLevel="0" collapsed="false">
      <c r="A1085" s="10" t="str">
        <f aca="false">IF(B1085="","",Y1085)</f>
        <v>NÃO</v>
      </c>
      <c r="B1085" s="11" t="s">
        <v>1143</v>
      </c>
      <c r="C1085" s="12"/>
      <c r="D1085" s="12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 t="str">
        <f aca="false">IF(X1085=1,Geodésicas!$H$2,"")</f>
        <v/>
      </c>
      <c r="R1085" s="14" t="n">
        <f aca="false">IF(ISERROR(VLOOKUP(E1085,Geodésicas!A:A,1,0)),0,1)</f>
        <v>0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NÃO</v>
      </c>
    </row>
    <row r="1086" customFormat="false" ht="15" hidden="false" customHeight="false" outlineLevel="0" collapsed="false">
      <c r="A1086" s="10" t="str">
        <f aca="false">IF(B1086="","",Y1086)</f>
        <v>NÃO</v>
      </c>
      <c r="B1086" s="11" t="s">
        <v>1144</v>
      </c>
      <c r="C1086" s="12" t="s">
        <v>1145</v>
      </c>
      <c r="D1086" s="12" t="s">
        <v>1146</v>
      </c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 t="str">
        <f aca="false">IF(X1086=1,Geodésicas!$H$2,"")</f>
        <v/>
      </c>
      <c r="R1086" s="14" t="n">
        <f aca="false">IF(ISERROR(VLOOKUP(E1086,Geodésicas!A:A,1,0)),0,1)</f>
        <v>0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NÃO</v>
      </c>
    </row>
    <row r="1087" customFormat="false" ht="15" hidden="false" customHeight="false" outlineLevel="0" collapsed="false">
      <c r="A1087" s="10" t="str">
        <f aca="false">IF(B1087="","",Y1087)</f>
        <v>NÃO</v>
      </c>
      <c r="B1087" s="11" t="s">
        <v>1147</v>
      </c>
      <c r="C1087" s="12" t="s">
        <v>1145</v>
      </c>
      <c r="D1087" s="12" t="s">
        <v>1148</v>
      </c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 t="str">
        <f aca="false">IF(X1087=1,Geodésicas!$H$2,"")</f>
        <v/>
      </c>
      <c r="R1087" s="14" t="n">
        <f aca="false">IF(ISERROR(VLOOKUP(E1087,Geodésicas!A:A,1,0)),0,1)</f>
        <v>0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NÃO</v>
      </c>
    </row>
    <row r="1088" customFormat="false" ht="15" hidden="false" customHeight="false" outlineLevel="0" collapsed="false">
      <c r="A1088" s="10" t="str">
        <f aca="false">IF(B1088="","",Y1088)</f>
        <v>NÃO</v>
      </c>
      <c r="B1088" s="11" t="s">
        <v>1149</v>
      </c>
      <c r="C1088" s="12" t="s">
        <v>1145</v>
      </c>
      <c r="D1088" s="12" t="s">
        <v>1150</v>
      </c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 t="str">
        <f aca="false">IF(X1088=1,Geodésicas!$H$2,"")</f>
        <v/>
      </c>
      <c r="R1088" s="14" t="n">
        <f aca="false">IF(ISERROR(VLOOKUP(E1088,Geodésicas!A:A,1,0)),0,1)</f>
        <v>0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NÃO</v>
      </c>
    </row>
    <row r="1089" customFormat="false" ht="15" hidden="false" customHeight="false" outlineLevel="0" collapsed="false">
      <c r="A1089" s="10" t="str">
        <f aca="false">IF(B1089="","",Y1089)</f>
        <v>NÃO</v>
      </c>
      <c r="B1089" s="11" t="s">
        <v>1151</v>
      </c>
      <c r="C1089" s="12"/>
      <c r="D1089" s="12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 t="str">
        <f aca="false">IF(X1089=1,Geodésicas!$H$2,"")</f>
        <v/>
      </c>
      <c r="R1089" s="14" t="n">
        <f aca="false">IF(ISERROR(VLOOKUP(E1089,Geodésicas!A:A,1,0)),0,1)</f>
        <v>0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NÃO</v>
      </c>
    </row>
    <row r="1090" customFormat="false" ht="15" hidden="false" customHeight="false" outlineLevel="0" collapsed="false">
      <c r="A1090" s="10" t="str">
        <f aca="false">IF(B1090="","",Y1090)</f>
        <v>NÃO</v>
      </c>
      <c r="B1090" s="11" t="s">
        <v>1152</v>
      </c>
      <c r="C1090" s="12"/>
      <c r="D1090" s="12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 t="str">
        <f aca="false">IF(X1090=1,Geodésicas!$H$2,"")</f>
        <v/>
      </c>
      <c r="R1090" s="14" t="n">
        <f aca="false">IF(ISERROR(VLOOKUP(E1090,Geodésicas!A:A,1,0)),0,1)</f>
        <v>0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NÃO</v>
      </c>
    </row>
    <row r="1091" customFormat="false" ht="15" hidden="false" customHeight="false" outlineLevel="0" collapsed="false">
      <c r="A1091" s="10" t="str">
        <f aca="false">IF(B1091="","",Y1091)</f>
        <v>NÃO</v>
      </c>
      <c r="B1091" s="11" t="s">
        <v>1153</v>
      </c>
      <c r="C1091" s="12"/>
      <c r="D1091" s="12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 t="str">
        <f aca="false">IF(X1091=1,Geodésicas!$H$2,"")</f>
        <v/>
      </c>
      <c r="R1091" s="14" t="n">
        <f aca="false">IF(ISERROR(VLOOKUP(E1091,Geodésicas!A:A,1,0)),0,1)</f>
        <v>0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NÃO</v>
      </c>
    </row>
    <row r="1092" customFormat="false" ht="15" hidden="false" customHeight="false" outlineLevel="0" collapsed="false">
      <c r="A1092" s="10" t="str">
        <f aca="false">IF(B1092="","",Y1092)</f>
        <v>NÃO</v>
      </c>
      <c r="B1092" s="11" t="s">
        <v>1154</v>
      </c>
      <c r="C1092" s="12"/>
      <c r="D1092" s="12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 t="str">
        <f aca="false">IF(X1092=1,Geodésicas!$H$2,"")</f>
        <v/>
      </c>
      <c r="R1092" s="14" t="n">
        <f aca="false">IF(ISERROR(VLOOKUP(E1092,Geodésicas!A:A,1,0)),0,1)</f>
        <v>0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NÃO</v>
      </c>
    </row>
    <row r="1093" customFormat="false" ht="15" hidden="false" customHeight="false" outlineLevel="0" collapsed="false">
      <c r="A1093" s="10" t="str">
        <f aca="false">IF(B1093="","",Y1093)</f>
        <v>NÃO</v>
      </c>
      <c r="B1093" s="11" t="s">
        <v>1155</v>
      </c>
      <c r="C1093" s="12"/>
      <c r="D1093" s="12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 t="str">
        <f aca="false">IF(X1093=1,Geodésicas!$H$2,"")</f>
        <v/>
      </c>
      <c r="R1093" s="14" t="n">
        <f aca="false">IF(ISERROR(VLOOKUP(E1093,Geodésicas!A:A,1,0)),0,1)</f>
        <v>0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NÃO</v>
      </c>
    </row>
    <row r="1094" customFormat="false" ht="15" hidden="false" customHeight="false" outlineLevel="0" collapsed="false">
      <c r="A1094" s="10" t="str">
        <f aca="false">IF(B1094="","",Y1094)</f>
        <v>NÃO</v>
      </c>
      <c r="B1094" s="11" t="s">
        <v>1156</v>
      </c>
      <c r="C1094" s="12"/>
      <c r="D1094" s="12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 t="str">
        <f aca="false">IF(X1094=1,Geodésicas!$H$2,"")</f>
        <v/>
      </c>
      <c r="R1094" s="14" t="n">
        <f aca="false">IF(ISERROR(VLOOKUP(E1094,Geodésicas!A:A,1,0)),0,1)</f>
        <v>0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NÃO</v>
      </c>
    </row>
    <row r="1095" customFormat="false" ht="15" hidden="false" customHeight="false" outlineLevel="0" collapsed="false">
      <c r="A1095" s="10" t="str">
        <f aca="false">IF(B1095="","",Y1095)</f>
        <v>NÃO</v>
      </c>
      <c r="B1095" s="11" t="s">
        <v>1157</v>
      </c>
      <c r="C1095" s="12"/>
      <c r="D1095" s="12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 t="str">
        <f aca="false">IF(X1095=1,Geodésicas!$H$2,"")</f>
        <v/>
      </c>
      <c r="R1095" s="14" t="n">
        <f aca="false">IF(ISERROR(VLOOKUP(E1095,Geodésicas!A:A,1,0)),0,1)</f>
        <v>0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NÃO</v>
      </c>
    </row>
    <row r="1096" customFormat="false" ht="15" hidden="false" customHeight="false" outlineLevel="0" collapsed="false">
      <c r="A1096" s="10" t="str">
        <f aca="false">IF(B1096="","",Y1096)</f>
        <v>NÃO</v>
      </c>
      <c r="B1096" s="11" t="s">
        <v>1158</v>
      </c>
      <c r="C1096" s="12"/>
      <c r="D1096" s="12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 t="str">
        <f aca="false">IF(X1096=1,Geodésicas!$H$2,"")</f>
        <v/>
      </c>
      <c r="R1096" s="14" t="n">
        <f aca="false">IF(ISERROR(VLOOKUP(E1096,Geodésicas!A:A,1,0)),0,1)</f>
        <v>0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NÃO</v>
      </c>
    </row>
    <row r="1097" customFormat="false" ht="15" hidden="false" customHeight="false" outlineLevel="0" collapsed="false">
      <c r="A1097" s="10" t="str">
        <f aca="false">IF(B1097="","",Y1097)</f>
        <v>NÃO</v>
      </c>
      <c r="B1097" s="11" t="s">
        <v>1159</v>
      </c>
      <c r="C1097" s="12"/>
      <c r="D1097" s="12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 t="str">
        <f aca="false">IF(X1097=1,Geodésicas!$H$2,"")</f>
        <v/>
      </c>
      <c r="R1097" s="14" t="n">
        <f aca="false">IF(ISERROR(VLOOKUP(E1097,Geodésicas!A:A,1,0)),0,1)</f>
        <v>0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NÃO</v>
      </c>
    </row>
    <row r="1098" customFormat="false" ht="15" hidden="false" customHeight="false" outlineLevel="0" collapsed="false">
      <c r="A1098" s="10" t="str">
        <f aca="false">IF(B1098="","",Y1098)</f>
        <v>NÃO</v>
      </c>
      <c r="B1098" s="11" t="s">
        <v>1160</v>
      </c>
      <c r="C1098" s="12"/>
      <c r="D1098" s="12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 t="str">
        <f aca="false">IF(X1098=1,Geodésicas!$H$2,"")</f>
        <v/>
      </c>
      <c r="R1098" s="14" t="n">
        <f aca="false">IF(ISERROR(VLOOKUP(E1098,Geodésicas!A:A,1,0)),0,1)</f>
        <v>0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NÃO</v>
      </c>
    </row>
    <row r="1099" customFormat="false" ht="15" hidden="false" customHeight="false" outlineLevel="0" collapsed="false">
      <c r="A1099" s="10" t="str">
        <f aca="false">IF(B1099="","",Y1099)</f>
        <v>NÃO</v>
      </c>
      <c r="B1099" s="11" t="s">
        <v>1161</v>
      </c>
      <c r="C1099" s="12"/>
      <c r="D1099" s="12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 t="str">
        <f aca="false">IF(X1099=1,Geodésicas!$H$2,"")</f>
        <v/>
      </c>
      <c r="R1099" s="14" t="n">
        <f aca="false">IF(ISERROR(VLOOKUP(E1099,Geodésicas!A:A,1,0)),0,1)</f>
        <v>0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NÃO</v>
      </c>
    </row>
    <row r="1100" customFormat="false" ht="15" hidden="false" customHeight="false" outlineLevel="0" collapsed="false">
      <c r="A1100" s="10" t="str">
        <f aca="false">IF(B1100="","",Y1100)</f>
        <v>NÃO</v>
      </c>
      <c r="B1100" s="11" t="s">
        <v>1162</v>
      </c>
      <c r="C1100" s="12"/>
      <c r="D1100" s="12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 t="str">
        <f aca="false">IF(X1100=1,Geodésicas!$H$2,"")</f>
        <v/>
      </c>
      <c r="R1100" s="14" t="n">
        <f aca="false">IF(ISERROR(VLOOKUP(E1100,Geodésicas!A:A,1,0)),0,1)</f>
        <v>0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NÃO</v>
      </c>
    </row>
    <row r="1101" customFormat="false" ht="15" hidden="false" customHeight="false" outlineLevel="0" collapsed="false">
      <c r="A1101" s="10" t="str">
        <f aca="false">IF(B1101="","",Y1101)</f>
        <v>NÃO</v>
      </c>
      <c r="B1101" s="11" t="s">
        <v>1163</v>
      </c>
      <c r="C1101" s="12"/>
      <c r="D1101" s="12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 t="str">
        <f aca="false">IF(X1101=1,Geodésicas!$H$2,"")</f>
        <v/>
      </c>
      <c r="R1101" s="14" t="n">
        <f aca="false">IF(ISERROR(VLOOKUP(E1101,Geodésicas!A:A,1,0)),0,1)</f>
        <v>0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NÃO</v>
      </c>
    </row>
    <row r="1102" customFormat="false" ht="15" hidden="false" customHeight="false" outlineLevel="0" collapsed="false">
      <c r="A1102" s="10" t="str">
        <f aca="false">IF(B1102="","",Y1102)</f>
        <v>NÃO</v>
      </c>
      <c r="B1102" s="11" t="s">
        <v>1164</v>
      </c>
      <c r="C1102" s="12"/>
      <c r="D1102" s="12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 t="str">
        <f aca="false">IF(X1102=1,Geodésicas!$H$2,"")</f>
        <v/>
      </c>
      <c r="R1102" s="14" t="n">
        <f aca="false">IF(ISERROR(VLOOKUP(E1102,Geodésicas!A:A,1,0)),0,1)</f>
        <v>0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NÃO</v>
      </c>
    </row>
    <row r="1103" customFormat="false" ht="15" hidden="false" customHeight="false" outlineLevel="0" collapsed="false">
      <c r="A1103" s="10" t="str">
        <f aca="false">IF(B1103="","",Y1103)</f>
        <v>NÃO</v>
      </c>
      <c r="B1103" s="11" t="s">
        <v>1165</v>
      </c>
      <c r="C1103" s="12"/>
      <c r="D1103" s="12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 t="str">
        <f aca="false">IF(X1103=1,Geodésicas!$H$2,"")</f>
        <v/>
      </c>
      <c r="R1103" s="14" t="n">
        <f aca="false">IF(ISERROR(VLOOKUP(E1103,Geodésicas!A:A,1,0)),0,1)</f>
        <v>0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NÃO</v>
      </c>
    </row>
    <row r="1104" customFormat="false" ht="15" hidden="false" customHeight="false" outlineLevel="0" collapsed="false">
      <c r="A1104" s="10" t="str">
        <f aca="false">IF(B1104="","",Y1104)</f>
        <v>NÃO</v>
      </c>
      <c r="B1104" s="11" t="s">
        <v>1166</v>
      </c>
      <c r="C1104" s="12"/>
      <c r="D1104" s="12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 t="str">
        <f aca="false">IF(X1104=1,Geodésicas!$H$2,"")</f>
        <v/>
      </c>
      <c r="R1104" s="14" t="n">
        <f aca="false">IF(ISERROR(VLOOKUP(E1104,Geodésicas!A:A,1,0)),0,1)</f>
        <v>0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NÃO</v>
      </c>
    </row>
    <row r="1105" customFormat="false" ht="15" hidden="false" customHeight="false" outlineLevel="0" collapsed="false">
      <c r="A1105" s="10" t="str">
        <f aca="false">IF(B1105="","",Y1105)</f>
        <v>NÃO</v>
      </c>
      <c r="B1105" s="11" t="s">
        <v>1167</v>
      </c>
      <c r="C1105" s="12"/>
      <c r="D1105" s="12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 t="str">
        <f aca="false">IF(X1105=1,Geodésicas!$H$2,"")</f>
        <v/>
      </c>
      <c r="R1105" s="14" t="n">
        <f aca="false">IF(ISERROR(VLOOKUP(E1105,Geodésicas!A:A,1,0)),0,1)</f>
        <v>0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NÃO</v>
      </c>
    </row>
    <row r="1106" customFormat="false" ht="15" hidden="false" customHeight="false" outlineLevel="0" collapsed="false">
      <c r="A1106" s="10" t="str">
        <f aca="false">IF(B1106="","",Y1106)</f>
        <v>NÃO</v>
      </c>
      <c r="B1106" s="11" t="s">
        <v>1168</v>
      </c>
      <c r="C1106" s="12"/>
      <c r="D1106" s="12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 t="str">
        <f aca="false">IF(X1106=1,Geodésicas!$H$2,"")</f>
        <v/>
      </c>
      <c r="R1106" s="14" t="n">
        <f aca="false">IF(ISERROR(VLOOKUP(E1106,Geodésicas!A:A,1,0)),0,1)</f>
        <v>0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NÃO</v>
      </c>
    </row>
    <row r="1107" customFormat="false" ht="15" hidden="false" customHeight="false" outlineLevel="0" collapsed="false">
      <c r="A1107" s="10" t="str">
        <f aca="false">IF(B1107="","",Y1107)</f>
        <v>NÃO</v>
      </c>
      <c r="B1107" s="11" t="s">
        <v>1169</v>
      </c>
      <c r="C1107" s="12"/>
      <c r="D1107" s="12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 t="str">
        <f aca="false">IF(X1107=1,Geodésicas!$H$2,"")</f>
        <v/>
      </c>
      <c r="R1107" s="14" t="n">
        <f aca="false">IF(ISERROR(VLOOKUP(E1107,Geodésicas!A:A,1,0)),0,1)</f>
        <v>0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NÃO</v>
      </c>
    </row>
    <row r="1108" customFormat="false" ht="15" hidden="false" customHeight="false" outlineLevel="0" collapsed="false">
      <c r="A1108" s="10" t="str">
        <f aca="false">IF(B1108="","",Y1108)</f>
        <v>NÃO</v>
      </c>
      <c r="B1108" s="11" t="s">
        <v>1170</v>
      </c>
      <c r="C1108" s="12"/>
      <c r="D1108" s="12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 t="str">
        <f aca="false">IF(X1108=1,Geodésicas!$H$2,"")</f>
        <v/>
      </c>
      <c r="R1108" s="14" t="n">
        <f aca="false">IF(ISERROR(VLOOKUP(E1108,Geodésicas!A:A,1,0)),0,1)</f>
        <v>0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NÃO</v>
      </c>
    </row>
    <row r="1109" customFormat="false" ht="15" hidden="false" customHeight="false" outlineLevel="0" collapsed="false">
      <c r="A1109" s="10" t="str">
        <f aca="false">IF(B1109="","",Y1109)</f>
        <v>NÃO</v>
      </c>
      <c r="B1109" s="11" t="s">
        <v>1171</v>
      </c>
      <c r="C1109" s="12"/>
      <c r="D1109" s="12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 t="str">
        <f aca="false">IF(X1109=1,Geodésicas!$H$2,"")</f>
        <v/>
      </c>
      <c r="R1109" s="14" t="n">
        <f aca="false">IF(ISERROR(VLOOKUP(E1109,Geodésicas!A:A,1,0)),0,1)</f>
        <v>0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NÃO</v>
      </c>
    </row>
    <row r="1110" customFormat="false" ht="15" hidden="false" customHeight="false" outlineLevel="0" collapsed="false">
      <c r="A1110" s="10" t="str">
        <f aca="false">IF(B1110="","",Y1110)</f>
        <v>NÃO</v>
      </c>
      <c r="B1110" s="11" t="s">
        <v>1172</v>
      </c>
      <c r="C1110" s="12"/>
      <c r="D1110" s="12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 t="str">
        <f aca="false">IF(X1110=1,Geodésicas!$H$2,"")</f>
        <v/>
      </c>
      <c r="R1110" s="14" t="n">
        <f aca="false">IF(ISERROR(VLOOKUP(E1110,Geodésicas!A:A,1,0)),0,1)</f>
        <v>0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NÃO</v>
      </c>
    </row>
    <row r="1111" customFormat="false" ht="15" hidden="false" customHeight="false" outlineLevel="0" collapsed="false">
      <c r="A1111" s="10" t="str">
        <f aca="false">IF(B1111="","",Y1111)</f>
        <v>NÃO</v>
      </c>
      <c r="B1111" s="11" t="s">
        <v>1173</v>
      </c>
      <c r="C1111" s="12"/>
      <c r="D1111" s="12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 t="str">
        <f aca="false">IF(X1111=1,Geodésicas!$H$2,"")</f>
        <v/>
      </c>
      <c r="R1111" s="14" t="n">
        <f aca="false">IF(ISERROR(VLOOKUP(E1111,Geodésicas!A:A,1,0)),0,1)</f>
        <v>0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NÃO</v>
      </c>
    </row>
    <row r="1112" customFormat="false" ht="15" hidden="false" customHeight="false" outlineLevel="0" collapsed="false">
      <c r="A1112" s="10" t="str">
        <f aca="false">IF(B1112="","",Y1112)</f>
        <v>NÃO</v>
      </c>
      <c r="B1112" s="11" t="s">
        <v>1174</v>
      </c>
      <c r="C1112" s="12"/>
      <c r="D1112" s="12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 t="str">
        <f aca="false">IF(X1112=1,Geodésicas!$H$2,"")</f>
        <v/>
      </c>
      <c r="R1112" s="14" t="n">
        <f aca="false">IF(ISERROR(VLOOKUP(E1112,Geodésicas!A:A,1,0)),0,1)</f>
        <v>0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NÃO</v>
      </c>
    </row>
    <row r="1113" customFormat="false" ht="15" hidden="false" customHeight="false" outlineLevel="0" collapsed="false">
      <c r="A1113" s="10" t="str">
        <f aca="false">IF(B1113="","",Y1113)</f>
        <v>NÃO</v>
      </c>
      <c r="B1113" s="11" t="s">
        <v>1175</v>
      </c>
      <c r="C1113" s="12"/>
      <c r="D1113" s="12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 t="str">
        <f aca="false">IF(X1113=1,Geodésicas!$H$2,"")</f>
        <v/>
      </c>
      <c r="R1113" s="14" t="n">
        <f aca="false">IF(ISERROR(VLOOKUP(E1113,Geodésicas!A:A,1,0)),0,1)</f>
        <v>0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NÃO</v>
      </c>
    </row>
    <row r="1114" customFormat="false" ht="15" hidden="false" customHeight="false" outlineLevel="0" collapsed="false">
      <c r="A1114" s="10" t="str">
        <f aca="false">IF(B1114="","",Y1114)</f>
        <v>NÃO</v>
      </c>
      <c r="B1114" s="11" t="s">
        <v>1176</v>
      </c>
      <c r="C1114" s="12"/>
      <c r="D1114" s="12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 t="str">
        <f aca="false">IF(X1114=1,Geodésicas!$H$2,"")</f>
        <v/>
      </c>
      <c r="R1114" s="14" t="n">
        <f aca="false">IF(ISERROR(VLOOKUP(E1114,Geodésicas!A:A,1,0)),0,1)</f>
        <v>0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NÃO</v>
      </c>
    </row>
    <row r="1115" customFormat="false" ht="15" hidden="false" customHeight="false" outlineLevel="0" collapsed="false">
      <c r="A1115" s="10" t="str">
        <f aca="false">IF(B1115="","",Y1115)</f>
        <v>NÃO</v>
      </c>
      <c r="B1115" s="11" t="s">
        <v>1177</v>
      </c>
      <c r="C1115" s="12"/>
      <c r="D1115" s="12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 t="str">
        <f aca="false">IF(X1115=1,Geodésicas!$H$2,"")</f>
        <v/>
      </c>
      <c r="R1115" s="14" t="n">
        <f aca="false">IF(ISERROR(VLOOKUP(E1115,Geodésicas!A:A,1,0)),0,1)</f>
        <v>0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NÃO</v>
      </c>
    </row>
    <row r="1116" customFormat="false" ht="15" hidden="false" customHeight="false" outlineLevel="0" collapsed="false">
      <c r="A1116" s="10" t="str">
        <f aca="false">IF(B1116="","",Y1116)</f>
        <v>NÃO</v>
      </c>
      <c r="B1116" s="11" t="s">
        <v>1178</v>
      </c>
      <c r="C1116" s="12"/>
      <c r="D1116" s="12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 t="str">
        <f aca="false">IF(X1116=1,Geodésicas!$H$2,"")</f>
        <v/>
      </c>
      <c r="R1116" s="14" t="n">
        <f aca="false">IF(ISERROR(VLOOKUP(E1116,Geodésicas!A:A,1,0)),0,1)</f>
        <v>0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NÃO</v>
      </c>
    </row>
    <row r="1117" customFormat="false" ht="15" hidden="false" customHeight="false" outlineLevel="0" collapsed="false">
      <c r="A1117" s="10" t="str">
        <f aca="false">IF(B1117="","",Y1117)</f>
        <v>NÃO</v>
      </c>
      <c r="B1117" s="11" t="s">
        <v>1179</v>
      </c>
      <c r="C1117" s="12"/>
      <c r="D1117" s="12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 t="str">
        <f aca="false">IF(X1117=1,Geodésicas!$H$2,"")</f>
        <v/>
      </c>
      <c r="R1117" s="14" t="n">
        <f aca="false">IF(ISERROR(VLOOKUP(E1117,Geodésicas!A:A,1,0)),0,1)</f>
        <v>0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NÃO</v>
      </c>
    </row>
    <row r="1118" customFormat="false" ht="15" hidden="false" customHeight="false" outlineLevel="0" collapsed="false">
      <c r="A1118" s="10" t="str">
        <f aca="false">IF(B1118="","",Y1118)</f>
        <v>NÃO</v>
      </c>
      <c r="B1118" s="11" t="s">
        <v>1180</v>
      </c>
      <c r="C1118" s="12"/>
      <c r="D1118" s="12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 t="str">
        <f aca="false">IF(X1118=1,Geodésicas!$H$2,"")</f>
        <v/>
      </c>
      <c r="R1118" s="14" t="n">
        <f aca="false">IF(ISERROR(VLOOKUP(E1118,Geodésicas!A:A,1,0)),0,1)</f>
        <v>0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NÃO</v>
      </c>
    </row>
    <row r="1119" customFormat="false" ht="15" hidden="false" customHeight="false" outlineLevel="0" collapsed="false">
      <c r="A1119" s="10" t="str">
        <f aca="false">IF(B1119="","",Y1119)</f>
        <v>NÃO</v>
      </c>
      <c r="B1119" s="11" t="s">
        <v>1181</v>
      </c>
      <c r="C1119" s="12"/>
      <c r="D1119" s="12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 t="str">
        <f aca="false">IF(X1119=1,Geodésicas!$H$2,"")</f>
        <v/>
      </c>
      <c r="R1119" s="14" t="n">
        <f aca="false">IF(ISERROR(VLOOKUP(E1119,Geodésicas!A:A,1,0)),0,1)</f>
        <v>0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NÃO</v>
      </c>
    </row>
    <row r="1120" customFormat="false" ht="15" hidden="false" customHeight="false" outlineLevel="0" collapsed="false">
      <c r="A1120" s="10" t="str">
        <f aca="false">IF(B1120="","",Y1120)</f>
        <v>NÃO</v>
      </c>
      <c r="B1120" s="11" t="s">
        <v>1182</v>
      </c>
      <c r="C1120" s="12"/>
      <c r="D1120" s="12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 t="str">
        <f aca="false">IF(X1120=1,Geodésicas!$H$2,"")</f>
        <v/>
      </c>
      <c r="R1120" s="14" t="n">
        <f aca="false">IF(ISERROR(VLOOKUP(E1120,Geodésicas!A:A,1,0)),0,1)</f>
        <v>0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NÃO</v>
      </c>
    </row>
    <row r="1121" customFormat="false" ht="15" hidden="false" customHeight="false" outlineLevel="0" collapsed="false">
      <c r="A1121" s="10" t="str">
        <f aca="false">IF(B1121="","",Y1121)</f>
        <v>NÃO</v>
      </c>
      <c r="B1121" s="11" t="s">
        <v>1183</v>
      </c>
      <c r="C1121" s="12"/>
      <c r="D1121" s="12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 t="str">
        <f aca="false">IF(X1121=1,Geodésicas!$H$2,"")</f>
        <v/>
      </c>
      <c r="R1121" s="14" t="n">
        <f aca="false">IF(ISERROR(VLOOKUP(E1121,Geodésicas!A:A,1,0)),0,1)</f>
        <v>0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NÃO</v>
      </c>
    </row>
    <row r="1122" customFormat="false" ht="15" hidden="false" customHeight="false" outlineLevel="0" collapsed="false">
      <c r="A1122" s="10" t="str">
        <f aca="false">IF(B1122="","",Y1122)</f>
        <v>NÃO</v>
      </c>
      <c r="B1122" s="11" t="s">
        <v>1184</v>
      </c>
      <c r="C1122" s="12"/>
      <c r="D1122" s="12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 t="str">
        <f aca="false">IF(X1122=1,Geodésicas!$H$2,"")</f>
        <v/>
      </c>
      <c r="R1122" s="14" t="n">
        <f aca="false">IF(ISERROR(VLOOKUP(E1122,Geodésicas!A:A,1,0)),0,1)</f>
        <v>0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NÃO</v>
      </c>
    </row>
    <row r="1123" customFormat="false" ht="15" hidden="false" customHeight="false" outlineLevel="0" collapsed="false">
      <c r="A1123" s="10" t="str">
        <f aca="false">IF(B1123="","",Y1123)</f>
        <v>NÃO</v>
      </c>
      <c r="B1123" s="11" t="s">
        <v>1185</v>
      </c>
      <c r="C1123" s="12"/>
      <c r="D1123" s="12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 t="str">
        <f aca="false">IF(X1123=1,Geodésicas!$H$2,"")</f>
        <v/>
      </c>
      <c r="R1123" s="14" t="n">
        <f aca="false">IF(ISERROR(VLOOKUP(E1123,Geodésicas!A:A,1,0)),0,1)</f>
        <v>0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NÃO</v>
      </c>
    </row>
    <row r="1124" customFormat="false" ht="15" hidden="false" customHeight="false" outlineLevel="0" collapsed="false">
      <c r="A1124" s="10" t="str">
        <f aca="false">IF(B1124="","",Y1124)</f>
        <v>NÃO</v>
      </c>
      <c r="B1124" s="11" t="s">
        <v>1186</v>
      </c>
      <c r="C1124" s="12"/>
      <c r="D1124" s="12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 t="str">
        <f aca="false">IF(X1124=1,Geodésicas!$H$2,"")</f>
        <v/>
      </c>
      <c r="R1124" s="14" t="n">
        <f aca="false">IF(ISERROR(VLOOKUP(E1124,Geodésicas!A:A,1,0)),0,1)</f>
        <v>0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NÃO</v>
      </c>
    </row>
    <row r="1125" customFormat="false" ht="15" hidden="false" customHeight="false" outlineLevel="0" collapsed="false">
      <c r="A1125" s="10" t="str">
        <f aca="false">IF(B1125="","",Y1125)</f>
        <v>NÃO</v>
      </c>
      <c r="B1125" s="11" t="s">
        <v>1187</v>
      </c>
      <c r="C1125" s="12"/>
      <c r="D1125" s="12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 t="str">
        <f aca="false">IF(X1125=1,Geodésicas!$H$2,"")</f>
        <v/>
      </c>
      <c r="R1125" s="14" t="n">
        <f aca="false">IF(ISERROR(VLOOKUP(E1125,Geodésicas!A:A,1,0)),0,1)</f>
        <v>0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NÃO</v>
      </c>
    </row>
    <row r="1126" customFormat="false" ht="15" hidden="false" customHeight="false" outlineLevel="0" collapsed="false">
      <c r="A1126" s="10" t="str">
        <f aca="false">IF(B1126="","",Y1126)</f>
        <v>NÃO</v>
      </c>
      <c r="B1126" s="11" t="s">
        <v>1188</v>
      </c>
      <c r="C1126" s="12"/>
      <c r="D1126" s="12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 t="str">
        <f aca="false">IF(X1126=1,Geodésicas!$H$2,"")</f>
        <v/>
      </c>
      <c r="R1126" s="14" t="n">
        <f aca="false">IF(ISERROR(VLOOKUP(E1126,Geodésicas!A:A,1,0)),0,1)</f>
        <v>0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NÃO</v>
      </c>
    </row>
    <row r="1127" customFormat="false" ht="15" hidden="false" customHeight="false" outlineLevel="0" collapsed="false">
      <c r="A1127" s="10" t="str">
        <f aca="false">IF(B1127="","",Y1127)</f>
        <v>NÃO</v>
      </c>
      <c r="B1127" s="11" t="s">
        <v>1189</v>
      </c>
      <c r="C1127" s="12"/>
      <c r="D1127" s="12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 t="str">
        <f aca="false">IF(X1127=1,Geodésicas!$H$2,"")</f>
        <v/>
      </c>
      <c r="R1127" s="14" t="n">
        <f aca="false">IF(ISERROR(VLOOKUP(E1127,Geodésicas!A:A,1,0)),0,1)</f>
        <v>0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NÃO</v>
      </c>
    </row>
    <row r="1128" customFormat="false" ht="15" hidden="false" customHeight="false" outlineLevel="0" collapsed="false">
      <c r="A1128" s="10" t="str">
        <f aca="false">IF(B1128="","",Y1128)</f>
        <v>NÃO</v>
      </c>
      <c r="B1128" s="11" t="s">
        <v>1190</v>
      </c>
      <c r="C1128" s="12"/>
      <c r="D1128" s="12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 t="str">
        <f aca="false">IF(X1128=1,Geodésicas!$H$2,"")</f>
        <v/>
      </c>
      <c r="R1128" s="14" t="n">
        <f aca="false">IF(ISERROR(VLOOKUP(E1128,Geodésicas!A:A,1,0)),0,1)</f>
        <v>0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NÃO</v>
      </c>
    </row>
    <row r="1129" customFormat="false" ht="15" hidden="false" customHeight="false" outlineLevel="0" collapsed="false">
      <c r="A1129" s="10" t="str">
        <f aca="false">IF(B1129="","",Y1129)</f>
        <v>NÃO</v>
      </c>
      <c r="B1129" s="11" t="s">
        <v>1191</v>
      </c>
      <c r="C1129" s="12"/>
      <c r="D1129" s="12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 t="str">
        <f aca="false">IF(X1129=1,Geodésicas!$H$2,"")</f>
        <v/>
      </c>
      <c r="R1129" s="14" t="n">
        <f aca="false">IF(ISERROR(VLOOKUP(E1129,Geodésicas!A:A,1,0)),0,1)</f>
        <v>0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NÃO</v>
      </c>
    </row>
    <row r="1130" customFormat="false" ht="15" hidden="false" customHeight="false" outlineLevel="0" collapsed="false">
      <c r="A1130" s="10" t="str">
        <f aca="false">IF(B1130="","",Y1130)</f>
        <v>NÃO</v>
      </c>
      <c r="B1130" s="11" t="s">
        <v>1192</v>
      </c>
      <c r="C1130" s="12"/>
      <c r="D1130" s="12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 t="str">
        <f aca="false">IF(X1130=1,Geodésicas!$H$2,"")</f>
        <v/>
      </c>
      <c r="R1130" s="14" t="n">
        <f aca="false">IF(ISERROR(VLOOKUP(E1130,Geodésicas!A:A,1,0)),0,1)</f>
        <v>0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NÃO</v>
      </c>
    </row>
    <row r="1131" customFormat="false" ht="15" hidden="false" customHeight="false" outlineLevel="0" collapsed="false">
      <c r="A1131" s="10" t="str">
        <f aca="false">IF(B1131="","",Y1131)</f>
        <v>NÃO</v>
      </c>
      <c r="B1131" s="11" t="s">
        <v>1193</v>
      </c>
      <c r="C1131" s="12"/>
      <c r="D1131" s="12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 t="str">
        <f aca="false">IF(X1131=1,Geodésicas!$H$2,"")</f>
        <v/>
      </c>
      <c r="R1131" s="14" t="n">
        <f aca="false">IF(ISERROR(VLOOKUP(E1131,Geodésicas!A:A,1,0)),0,1)</f>
        <v>0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NÃO</v>
      </c>
    </row>
    <row r="1132" customFormat="false" ht="15" hidden="false" customHeight="false" outlineLevel="0" collapsed="false">
      <c r="A1132" s="10" t="str">
        <f aca="false">IF(B1132="","",Y1132)</f>
        <v>NÃO</v>
      </c>
      <c r="B1132" s="11" t="s">
        <v>1194</v>
      </c>
      <c r="C1132" s="12"/>
      <c r="D1132" s="12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 t="str">
        <f aca="false">IF(X1132=1,Geodésicas!$H$2,"")</f>
        <v/>
      </c>
      <c r="R1132" s="14" t="n">
        <f aca="false">IF(ISERROR(VLOOKUP(E1132,Geodésicas!A:A,1,0)),0,1)</f>
        <v>0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NÃO</v>
      </c>
    </row>
    <row r="1133" customFormat="false" ht="15" hidden="false" customHeight="false" outlineLevel="0" collapsed="false">
      <c r="A1133" s="10" t="str">
        <f aca="false">IF(B1133="","",Y1133)</f>
        <v>NÃO</v>
      </c>
      <c r="B1133" s="11" t="s">
        <v>1195</v>
      </c>
      <c r="C1133" s="12"/>
      <c r="D1133" s="12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 t="str">
        <f aca="false">IF(X1133=1,Geodésicas!$H$2,"")</f>
        <v/>
      </c>
      <c r="R1133" s="14" t="n">
        <f aca="false">IF(ISERROR(VLOOKUP(E1133,Geodésicas!A:A,1,0)),0,1)</f>
        <v>0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NÃO</v>
      </c>
    </row>
    <row r="1134" customFormat="false" ht="15" hidden="false" customHeight="false" outlineLevel="0" collapsed="false">
      <c r="A1134" s="10" t="str">
        <f aca="false">IF(B1134="","",Y1134)</f>
        <v>NÃO</v>
      </c>
      <c r="B1134" s="11" t="s">
        <v>1196</v>
      </c>
      <c r="C1134" s="12"/>
      <c r="D1134" s="12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 t="str">
        <f aca="false">IF(X1134=1,Geodésicas!$H$2,"")</f>
        <v/>
      </c>
      <c r="R1134" s="14" t="n">
        <f aca="false">IF(ISERROR(VLOOKUP(E1134,Geodésicas!A:A,1,0)),0,1)</f>
        <v>0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NÃO</v>
      </c>
    </row>
    <row r="1135" customFormat="false" ht="15" hidden="false" customHeight="false" outlineLevel="0" collapsed="false">
      <c r="A1135" s="10" t="str">
        <f aca="false">IF(B1135="","",Y1135)</f>
        <v>NÃO</v>
      </c>
      <c r="B1135" s="11" t="s">
        <v>1197</v>
      </c>
      <c r="C1135" s="12"/>
      <c r="D1135" s="12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 t="str">
        <f aca="false">IF(X1135=1,Geodésicas!$H$2,"")</f>
        <v/>
      </c>
      <c r="R1135" s="14" t="n">
        <f aca="false">IF(ISERROR(VLOOKUP(E1135,Geodésicas!A:A,1,0)),0,1)</f>
        <v>0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NÃO</v>
      </c>
    </row>
    <row r="1136" customFormat="false" ht="15" hidden="false" customHeight="false" outlineLevel="0" collapsed="false">
      <c r="A1136" s="10" t="str">
        <f aca="false">IF(B1136="","",Y1136)</f>
        <v>NÃO</v>
      </c>
      <c r="B1136" s="11" t="s">
        <v>1198</v>
      </c>
      <c r="C1136" s="12"/>
      <c r="D1136" s="12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 t="str">
        <f aca="false">IF(X1136=1,Geodésicas!$H$2,"")</f>
        <v/>
      </c>
      <c r="R1136" s="14" t="n">
        <f aca="false">IF(ISERROR(VLOOKUP(E1136,Geodésicas!A:A,1,0)),0,1)</f>
        <v>0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NÃO</v>
      </c>
    </row>
    <row r="1137" customFormat="false" ht="15" hidden="false" customHeight="false" outlineLevel="0" collapsed="false">
      <c r="A1137" s="10" t="str">
        <f aca="false">IF(B1137="","",Y1137)</f>
        <v>NÃO</v>
      </c>
      <c r="B1137" s="11" t="s">
        <v>1199</v>
      </c>
      <c r="C1137" s="12"/>
      <c r="D1137" s="12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 t="str">
        <f aca="false">IF(X1137=1,Geodésicas!$H$2,"")</f>
        <v/>
      </c>
      <c r="R1137" s="14" t="n">
        <f aca="false">IF(ISERROR(VLOOKUP(E1137,Geodésicas!A:A,1,0)),0,1)</f>
        <v>0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NÃO</v>
      </c>
    </row>
    <row r="1138" customFormat="false" ht="15" hidden="false" customHeight="false" outlineLevel="0" collapsed="false">
      <c r="A1138" s="10" t="str">
        <f aca="false">IF(B1138="","",Y1138)</f>
        <v>NÃO</v>
      </c>
      <c r="B1138" s="11" t="s">
        <v>1200</v>
      </c>
      <c r="C1138" s="12"/>
      <c r="D1138" s="12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 t="str">
        <f aca="false">IF(X1138=1,Geodésicas!$H$2,"")</f>
        <v/>
      </c>
      <c r="R1138" s="14" t="n">
        <f aca="false">IF(ISERROR(VLOOKUP(E1138,Geodésicas!A:A,1,0)),0,1)</f>
        <v>0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NÃO</v>
      </c>
    </row>
    <row r="1139" customFormat="false" ht="15" hidden="false" customHeight="false" outlineLevel="0" collapsed="false">
      <c r="A1139" s="10" t="str">
        <f aca="false">IF(B1139="","",Y1139)</f>
        <v>NÃO</v>
      </c>
      <c r="B1139" s="11" t="s">
        <v>1201</v>
      </c>
      <c r="C1139" s="12"/>
      <c r="D1139" s="12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 t="str">
        <f aca="false">IF(X1139=1,Geodésicas!$H$2,"")</f>
        <v/>
      </c>
      <c r="R1139" s="14" t="n">
        <f aca="false">IF(ISERROR(VLOOKUP(E1139,Geodésicas!A:A,1,0)),0,1)</f>
        <v>0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NÃO</v>
      </c>
    </row>
    <row r="1140" customFormat="false" ht="15" hidden="false" customHeight="false" outlineLevel="0" collapsed="false">
      <c r="A1140" s="10" t="str">
        <f aca="false">IF(B1140="","",Y1140)</f>
        <v>NÃO</v>
      </c>
      <c r="B1140" s="11" t="s">
        <v>1202</v>
      </c>
      <c r="C1140" s="12"/>
      <c r="D1140" s="12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 t="str">
        <f aca="false">IF(X1140=1,Geodésicas!$H$2,"")</f>
        <v/>
      </c>
      <c r="R1140" s="14" t="n">
        <f aca="false">IF(ISERROR(VLOOKUP(E1140,Geodésicas!A:A,1,0)),0,1)</f>
        <v>0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NÃO</v>
      </c>
    </row>
    <row r="1141" customFormat="false" ht="15" hidden="false" customHeight="false" outlineLevel="0" collapsed="false">
      <c r="A1141" s="10" t="str">
        <f aca="false">IF(B1141="","",Y1141)</f>
        <v>NÃO</v>
      </c>
      <c r="B1141" s="11" t="s">
        <v>1203</v>
      </c>
      <c r="C1141" s="12"/>
      <c r="D1141" s="12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 t="str">
        <f aca="false">IF(X1141=1,Geodésicas!$H$2,"")</f>
        <v/>
      </c>
      <c r="R1141" s="14" t="n">
        <f aca="false">IF(ISERROR(VLOOKUP(E1141,Geodésicas!A:A,1,0)),0,1)</f>
        <v>0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NÃO</v>
      </c>
    </row>
    <row r="1142" customFormat="false" ht="15" hidden="false" customHeight="false" outlineLevel="0" collapsed="false">
      <c r="A1142" s="10" t="str">
        <f aca="false">IF(B1142="","",Y1142)</f>
        <v>NÃO</v>
      </c>
      <c r="B1142" s="11" t="s">
        <v>1204</v>
      </c>
      <c r="C1142" s="12"/>
      <c r="D1142" s="12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 t="str">
        <f aca="false">IF(X1142=1,Geodésicas!$H$2,"")</f>
        <v/>
      </c>
      <c r="R1142" s="14" t="n">
        <f aca="false">IF(ISERROR(VLOOKUP(E1142,Geodésicas!A:A,1,0)),0,1)</f>
        <v>0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NÃO</v>
      </c>
    </row>
    <row r="1143" customFormat="false" ht="15" hidden="false" customHeight="false" outlineLevel="0" collapsed="false">
      <c r="A1143" s="10" t="str">
        <f aca="false">IF(B1143="","",Y1143)</f>
        <v>NÃO</v>
      </c>
      <c r="B1143" s="11" t="s">
        <v>1205</v>
      </c>
      <c r="C1143" s="12"/>
      <c r="D1143" s="12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 t="str">
        <f aca="false">IF(X1143=1,Geodésicas!$H$2,"")</f>
        <v/>
      </c>
      <c r="R1143" s="14" t="n">
        <f aca="false">IF(ISERROR(VLOOKUP(E1143,Geodésicas!A:A,1,0)),0,1)</f>
        <v>0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NÃO</v>
      </c>
    </row>
    <row r="1144" customFormat="false" ht="15" hidden="false" customHeight="false" outlineLevel="0" collapsed="false">
      <c r="A1144" s="10" t="str">
        <f aca="false">IF(B1144="","",Y1144)</f>
        <v>NÃO</v>
      </c>
      <c r="B1144" s="11" t="s">
        <v>1206</v>
      </c>
      <c r="C1144" s="12"/>
      <c r="D1144" s="12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 t="str">
        <f aca="false">IF(X1144=1,Geodésicas!$H$2,"")</f>
        <v/>
      </c>
      <c r="R1144" s="14" t="n">
        <f aca="false">IF(ISERROR(VLOOKUP(E1144,Geodésicas!A:A,1,0)),0,1)</f>
        <v>0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NÃO</v>
      </c>
    </row>
    <row r="1145" customFormat="false" ht="15" hidden="false" customHeight="false" outlineLevel="0" collapsed="false">
      <c r="A1145" s="10" t="str">
        <f aca="false">IF(B1145="","",Y1145)</f>
        <v>NÃO</v>
      </c>
      <c r="B1145" s="11" t="s">
        <v>1207</v>
      </c>
      <c r="C1145" s="12"/>
      <c r="D1145" s="12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 t="str">
        <f aca="false">IF(X1145=1,Geodésicas!$H$2,"")</f>
        <v/>
      </c>
      <c r="R1145" s="14" t="n">
        <f aca="false">IF(ISERROR(VLOOKUP(E1145,Geodésicas!A:A,1,0)),0,1)</f>
        <v>0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NÃO</v>
      </c>
    </row>
    <row r="1146" customFormat="false" ht="15" hidden="false" customHeight="false" outlineLevel="0" collapsed="false">
      <c r="A1146" s="10" t="str">
        <f aca="false">IF(B1146="","",Y1146)</f>
        <v>NÃO</v>
      </c>
      <c r="B1146" s="11" t="s">
        <v>1208</v>
      </c>
      <c r="C1146" s="12"/>
      <c r="D1146" s="12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 t="str">
        <f aca="false">IF(X1146=1,Geodésicas!$H$2,"")</f>
        <v/>
      </c>
      <c r="R1146" s="14" t="n">
        <f aca="false">IF(ISERROR(VLOOKUP(E1146,Geodésicas!A:A,1,0)),0,1)</f>
        <v>0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NÃO</v>
      </c>
    </row>
    <row r="1147" customFormat="false" ht="15" hidden="false" customHeight="false" outlineLevel="0" collapsed="false">
      <c r="A1147" s="10" t="str">
        <f aca="false">IF(B1147="","",Y1147)</f>
        <v>NÃO</v>
      </c>
      <c r="B1147" s="11" t="s">
        <v>1209</v>
      </c>
      <c r="C1147" s="12"/>
      <c r="D1147" s="12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 t="str">
        <f aca="false">IF(X1147=1,Geodésicas!$H$2,"")</f>
        <v/>
      </c>
      <c r="R1147" s="14" t="n">
        <f aca="false">IF(ISERROR(VLOOKUP(E1147,Geodésicas!A:A,1,0)),0,1)</f>
        <v>0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NÃO</v>
      </c>
    </row>
    <row r="1148" customFormat="false" ht="15" hidden="false" customHeight="false" outlineLevel="0" collapsed="false">
      <c r="A1148" s="10" t="str">
        <f aca="false">IF(B1148="","",Y1148)</f>
        <v>NÃO</v>
      </c>
      <c r="B1148" s="11" t="s">
        <v>1210</v>
      </c>
      <c r="C1148" s="12"/>
      <c r="D1148" s="12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 t="str">
        <f aca="false">IF(X1148=1,Geodésicas!$H$2,"")</f>
        <v/>
      </c>
      <c r="R1148" s="14" t="n">
        <f aca="false">IF(ISERROR(VLOOKUP(E1148,Geodésicas!A:A,1,0)),0,1)</f>
        <v>0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NÃO</v>
      </c>
    </row>
    <row r="1149" customFormat="false" ht="15" hidden="false" customHeight="false" outlineLevel="0" collapsed="false">
      <c r="A1149" s="10" t="str">
        <f aca="false">IF(B1149="","",Y1149)</f>
        <v>NÃO</v>
      </c>
      <c r="B1149" s="11" t="s">
        <v>1211</v>
      </c>
      <c r="C1149" s="12"/>
      <c r="D1149" s="12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 t="str">
        <f aca="false">IF(X1149=1,Geodésicas!$H$2,"")</f>
        <v/>
      </c>
      <c r="R1149" s="14" t="n">
        <f aca="false">IF(ISERROR(VLOOKUP(E1149,Geodésicas!A:A,1,0)),0,1)</f>
        <v>0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NÃO</v>
      </c>
    </row>
    <row r="1150" customFormat="false" ht="15" hidden="false" customHeight="false" outlineLevel="0" collapsed="false">
      <c r="A1150" s="10" t="str">
        <f aca="false">IF(B1150="","",Y1150)</f>
        <v>NÃO</v>
      </c>
      <c r="B1150" s="11" t="s">
        <v>1212</v>
      </c>
      <c r="C1150" s="12"/>
      <c r="D1150" s="12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 t="str">
        <f aca="false">IF(X1150=1,Geodésicas!$H$2,"")</f>
        <v/>
      </c>
      <c r="R1150" s="14" t="n">
        <f aca="false">IF(ISERROR(VLOOKUP(E1150,Geodésicas!A:A,1,0)),0,1)</f>
        <v>0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NÃO</v>
      </c>
    </row>
    <row r="1151" customFormat="false" ht="15" hidden="false" customHeight="false" outlineLevel="0" collapsed="false">
      <c r="A1151" s="10" t="str">
        <f aca="false">IF(B1151="","",Y1151)</f>
        <v>NÃO</v>
      </c>
      <c r="B1151" s="11" t="s">
        <v>1213</v>
      </c>
      <c r="C1151" s="12"/>
      <c r="D1151" s="12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 t="str">
        <f aca="false">IF(X1151=1,Geodésicas!$H$2,"")</f>
        <v/>
      </c>
      <c r="R1151" s="14" t="n">
        <f aca="false">IF(ISERROR(VLOOKUP(E1151,Geodésicas!A:A,1,0)),0,1)</f>
        <v>0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NÃO</v>
      </c>
    </row>
    <row r="1152" customFormat="false" ht="15" hidden="false" customHeight="false" outlineLevel="0" collapsed="false">
      <c r="A1152" s="10" t="str">
        <f aca="false">IF(B1152="","",Y1152)</f>
        <v>NÃO</v>
      </c>
      <c r="B1152" s="11" t="s">
        <v>1214</v>
      </c>
      <c r="C1152" s="12"/>
      <c r="D1152" s="12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 t="str">
        <f aca="false">IF(X1152=1,Geodésicas!$H$2,"")</f>
        <v/>
      </c>
      <c r="R1152" s="14" t="n">
        <f aca="false">IF(ISERROR(VLOOKUP(E1152,Geodésicas!A:A,1,0)),0,1)</f>
        <v>0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NÃO</v>
      </c>
    </row>
    <row r="1153" customFormat="false" ht="15" hidden="false" customHeight="false" outlineLevel="0" collapsed="false">
      <c r="A1153" s="10" t="str">
        <f aca="false">IF(B1153="","",Y1153)</f>
        <v>NÃO</v>
      </c>
      <c r="B1153" s="11" t="s">
        <v>1215</v>
      </c>
      <c r="C1153" s="12"/>
      <c r="D1153" s="12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 t="str">
        <f aca="false">IF(X1153=1,Geodésicas!$H$2,"")</f>
        <v/>
      </c>
      <c r="R1153" s="14" t="n">
        <f aca="false">IF(ISERROR(VLOOKUP(E1153,Geodésicas!A:A,1,0)),0,1)</f>
        <v>0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NÃO</v>
      </c>
    </row>
    <row r="1154" customFormat="false" ht="15" hidden="false" customHeight="false" outlineLevel="0" collapsed="false">
      <c r="A1154" s="10" t="str">
        <f aca="false">IF(B1154="","",Y1154)</f>
        <v>NÃO</v>
      </c>
      <c r="B1154" s="11" t="s">
        <v>1216</v>
      </c>
      <c r="C1154" s="12"/>
      <c r="D1154" s="12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 t="str">
        <f aca="false">IF(X1154=1,Geodésicas!$H$2,"")</f>
        <v/>
      </c>
      <c r="R1154" s="14" t="n">
        <f aca="false">IF(ISERROR(VLOOKUP(E1154,Geodésicas!A:A,1,0)),0,1)</f>
        <v>0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NÃO</v>
      </c>
    </row>
    <row r="1155" customFormat="false" ht="15" hidden="false" customHeight="false" outlineLevel="0" collapsed="false">
      <c r="A1155" s="10" t="str">
        <f aca="false">IF(B1155="","",Y1155)</f>
        <v>NÃO</v>
      </c>
      <c r="B1155" s="11" t="s">
        <v>1217</v>
      </c>
      <c r="C1155" s="12"/>
      <c r="D1155" s="12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 t="str">
        <f aca="false">IF(X1155=1,Geodésicas!$H$2,"")</f>
        <v/>
      </c>
      <c r="R1155" s="14" t="n">
        <f aca="false">IF(ISERROR(VLOOKUP(E1155,Geodésicas!A:A,1,0)),0,1)</f>
        <v>0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NÃO</v>
      </c>
    </row>
    <row r="1156" customFormat="false" ht="15" hidden="false" customHeight="false" outlineLevel="0" collapsed="false">
      <c r="A1156" s="10" t="str">
        <f aca="false">IF(B1156="","",Y1156)</f>
        <v>NÃO</v>
      </c>
      <c r="B1156" s="11" t="s">
        <v>1218</v>
      </c>
      <c r="C1156" s="12"/>
      <c r="D1156" s="12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 t="str">
        <f aca="false">IF(X1156=1,Geodésicas!$H$2,"")</f>
        <v/>
      </c>
      <c r="R1156" s="14" t="n">
        <f aca="false">IF(ISERROR(VLOOKUP(E1156,Geodésicas!A:A,1,0)),0,1)</f>
        <v>0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NÃO</v>
      </c>
    </row>
    <row r="1157" customFormat="false" ht="15" hidden="false" customHeight="false" outlineLevel="0" collapsed="false">
      <c r="A1157" s="10" t="str">
        <f aca="false">IF(B1157="","",Y1157)</f>
        <v>NÃO</v>
      </c>
      <c r="B1157" s="11" t="s">
        <v>1219</v>
      </c>
      <c r="C1157" s="12"/>
      <c r="D1157" s="12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 t="str">
        <f aca="false">IF(X1157=1,Geodésicas!$H$2,"")</f>
        <v/>
      </c>
      <c r="R1157" s="14" t="n">
        <f aca="false">IF(ISERROR(VLOOKUP(E1157,Geodésicas!A:A,1,0)),0,1)</f>
        <v>0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NÃO</v>
      </c>
    </row>
    <row r="1158" customFormat="false" ht="15" hidden="false" customHeight="false" outlineLevel="0" collapsed="false">
      <c r="A1158" s="10" t="str">
        <f aca="false">IF(B1158="","",Y1158)</f>
        <v>NÃO</v>
      </c>
      <c r="B1158" s="11" t="s">
        <v>1220</v>
      </c>
      <c r="C1158" s="12"/>
      <c r="D1158" s="12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 t="str">
        <f aca="false">IF(X1158=1,Geodésicas!$H$2,"")</f>
        <v/>
      </c>
      <c r="R1158" s="14" t="n">
        <f aca="false">IF(ISERROR(VLOOKUP(E1158,Geodésicas!A:A,1,0)),0,1)</f>
        <v>0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NÃO</v>
      </c>
    </row>
    <row r="1159" customFormat="false" ht="15" hidden="false" customHeight="false" outlineLevel="0" collapsed="false">
      <c r="A1159" s="10" t="str">
        <f aca="false">IF(B1159="","",Y1159)</f>
        <v>NÃO</v>
      </c>
      <c r="B1159" s="11" t="s">
        <v>1221</v>
      </c>
      <c r="C1159" s="12"/>
      <c r="D1159" s="12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 t="str">
        <f aca="false">IF(X1159=1,Geodésicas!$H$2,"")</f>
        <v/>
      </c>
      <c r="R1159" s="14" t="n">
        <f aca="false">IF(ISERROR(VLOOKUP(E1159,Geodésicas!A:A,1,0)),0,1)</f>
        <v>0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NÃO</v>
      </c>
    </row>
    <row r="1160" customFormat="false" ht="15" hidden="false" customHeight="false" outlineLevel="0" collapsed="false">
      <c r="A1160" s="10" t="str">
        <f aca="false">IF(B1160="","",Y1160)</f>
        <v>NÃO</v>
      </c>
      <c r="B1160" s="11" t="s">
        <v>1222</v>
      </c>
      <c r="C1160" s="12"/>
      <c r="D1160" s="12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 t="str">
        <f aca="false">IF(X1160=1,Geodésicas!$H$2,"")</f>
        <v/>
      </c>
      <c r="R1160" s="14" t="n">
        <f aca="false">IF(ISERROR(VLOOKUP(E1160,Geodésicas!A:A,1,0)),0,1)</f>
        <v>0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NÃO</v>
      </c>
    </row>
    <row r="1161" customFormat="false" ht="15" hidden="false" customHeight="false" outlineLevel="0" collapsed="false">
      <c r="A1161" s="10" t="str">
        <f aca="false">IF(B1161="","",Y1161)</f>
        <v>NÃO</v>
      </c>
      <c r="B1161" s="11" t="s">
        <v>1223</v>
      </c>
      <c r="C1161" s="12"/>
      <c r="D1161" s="12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 t="str">
        <f aca="false">IF(X1161=1,Geodésicas!$H$2,"")</f>
        <v/>
      </c>
      <c r="R1161" s="14" t="n">
        <f aca="false">IF(ISERROR(VLOOKUP(E1161,Geodésicas!A:A,1,0)),0,1)</f>
        <v>0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NÃO</v>
      </c>
    </row>
    <row r="1162" customFormat="false" ht="15" hidden="false" customHeight="false" outlineLevel="0" collapsed="false">
      <c r="A1162" s="10" t="str">
        <f aca="false">IF(B1162="","",Y1162)</f>
        <v>NÃO</v>
      </c>
      <c r="B1162" s="11" t="s">
        <v>1224</v>
      </c>
      <c r="C1162" s="12"/>
      <c r="D1162" s="12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 t="str">
        <f aca="false">IF(X1162=1,Geodésicas!$H$2,"")</f>
        <v/>
      </c>
      <c r="R1162" s="14" t="n">
        <f aca="false">IF(ISERROR(VLOOKUP(E1162,Geodésicas!A:A,1,0)),0,1)</f>
        <v>0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NÃO</v>
      </c>
    </row>
    <row r="1163" customFormat="false" ht="15" hidden="false" customHeight="false" outlineLevel="0" collapsed="false">
      <c r="A1163" s="10" t="str">
        <f aca="false">IF(B1163="","",Y1163)</f>
        <v>NÃO</v>
      </c>
      <c r="B1163" s="11" t="s">
        <v>1225</v>
      </c>
      <c r="C1163" s="12"/>
      <c r="D1163" s="12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 t="str">
        <f aca="false">IF(X1163=1,Geodésicas!$H$2,"")</f>
        <v/>
      </c>
      <c r="R1163" s="14" t="n">
        <f aca="false">IF(ISERROR(VLOOKUP(E1163,Geodésicas!A:A,1,0)),0,1)</f>
        <v>0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NÃO</v>
      </c>
    </row>
    <row r="1164" customFormat="false" ht="15" hidden="false" customHeight="false" outlineLevel="0" collapsed="false">
      <c r="A1164" s="10" t="str">
        <f aca="false">IF(B1164="","",Y1164)</f>
        <v>NÃO</v>
      </c>
      <c r="B1164" s="11" t="s">
        <v>1226</v>
      </c>
      <c r="C1164" s="12"/>
      <c r="D1164" s="12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 t="str">
        <f aca="false">IF(X1164=1,Geodésicas!$H$2,"")</f>
        <v/>
      </c>
      <c r="R1164" s="14" t="n">
        <f aca="false">IF(ISERROR(VLOOKUP(E1164,Geodésicas!A:A,1,0)),0,1)</f>
        <v>0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NÃO</v>
      </c>
    </row>
    <row r="1165" customFormat="false" ht="15" hidden="false" customHeight="false" outlineLevel="0" collapsed="false">
      <c r="A1165" s="10" t="str">
        <f aca="false">IF(B1165="","",Y1165)</f>
        <v>NÃO</v>
      </c>
      <c r="B1165" s="11" t="s">
        <v>1227</v>
      </c>
      <c r="C1165" s="12"/>
      <c r="D1165" s="12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 t="str">
        <f aca="false">IF(X1165=1,Geodésicas!$H$2,"")</f>
        <v/>
      </c>
      <c r="R1165" s="14" t="n">
        <f aca="false">IF(ISERROR(VLOOKUP(E1165,Geodésicas!A:A,1,0)),0,1)</f>
        <v>0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NÃO</v>
      </c>
    </row>
    <row r="1166" customFormat="false" ht="15" hidden="false" customHeight="false" outlineLevel="0" collapsed="false">
      <c r="A1166" s="10" t="str">
        <f aca="false">IF(B1166="","",Y1166)</f>
        <v>NÃO</v>
      </c>
      <c r="B1166" s="11" t="s">
        <v>1228</v>
      </c>
      <c r="C1166" s="12"/>
      <c r="D1166" s="12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 t="str">
        <f aca="false">IF(X1166=1,Geodésicas!$H$2,"")</f>
        <v/>
      </c>
      <c r="R1166" s="14" t="n">
        <f aca="false">IF(ISERROR(VLOOKUP(E1166,Geodésicas!A:A,1,0)),0,1)</f>
        <v>0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NÃO</v>
      </c>
    </row>
    <row r="1167" customFormat="false" ht="15" hidden="false" customHeight="false" outlineLevel="0" collapsed="false">
      <c r="A1167" s="10" t="str">
        <f aca="false">IF(B1167="","",Y1167)</f>
        <v>NÃO</v>
      </c>
      <c r="B1167" s="11" t="s">
        <v>1229</v>
      </c>
      <c r="C1167" s="12"/>
      <c r="D1167" s="12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 t="str">
        <f aca="false">IF(X1167=1,Geodésicas!$H$2,"")</f>
        <v/>
      </c>
      <c r="R1167" s="14" t="n">
        <f aca="false">IF(ISERROR(VLOOKUP(E1167,Geodésicas!A:A,1,0)),0,1)</f>
        <v>0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NÃO</v>
      </c>
    </row>
    <row r="1168" customFormat="false" ht="15" hidden="false" customHeight="false" outlineLevel="0" collapsed="false">
      <c r="A1168" s="10" t="str">
        <f aca="false">IF(B1168="","",Y1168)</f>
        <v>NÃO</v>
      </c>
      <c r="B1168" s="11" t="s">
        <v>1230</v>
      </c>
      <c r="C1168" s="12"/>
      <c r="D1168" s="12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 t="str">
        <f aca="false">IF(X1168=1,Geodésicas!$H$2,"")</f>
        <v/>
      </c>
      <c r="R1168" s="14" t="n">
        <f aca="false">IF(ISERROR(VLOOKUP(E1168,Geodésicas!A:A,1,0)),0,1)</f>
        <v>0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NÃO</v>
      </c>
    </row>
    <row r="1169" customFormat="false" ht="15" hidden="false" customHeight="false" outlineLevel="0" collapsed="false">
      <c r="A1169" s="10" t="str">
        <f aca="false">IF(B1169="","",Y1169)</f>
        <v>NÃO</v>
      </c>
      <c r="B1169" s="11" t="s">
        <v>1231</v>
      </c>
      <c r="C1169" s="12"/>
      <c r="D1169" s="12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 t="str">
        <f aca="false">IF(X1169=1,Geodésicas!$H$2,"")</f>
        <v/>
      </c>
      <c r="R1169" s="14" t="n">
        <f aca="false">IF(ISERROR(VLOOKUP(E1169,Geodésicas!A:A,1,0)),0,1)</f>
        <v>0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NÃO</v>
      </c>
    </row>
    <row r="1170" customFormat="false" ht="15" hidden="false" customHeight="false" outlineLevel="0" collapsed="false">
      <c r="A1170" s="10" t="str">
        <f aca="false">IF(B1170="","",Y1170)</f>
        <v>NÃO</v>
      </c>
      <c r="B1170" s="11" t="s">
        <v>1232</v>
      </c>
      <c r="C1170" s="12"/>
      <c r="D1170" s="12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 t="str">
        <f aca="false">IF(X1170=1,Geodésicas!$H$2,"")</f>
        <v/>
      </c>
      <c r="R1170" s="14" t="n">
        <f aca="false">IF(ISERROR(VLOOKUP(E1170,Geodésicas!A:A,1,0)),0,1)</f>
        <v>0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NÃO</v>
      </c>
    </row>
    <row r="1171" customFormat="false" ht="15" hidden="false" customHeight="false" outlineLevel="0" collapsed="false">
      <c r="A1171" s="10" t="str">
        <f aca="false">IF(B1171="","",Y1171)</f>
        <v>NÃO</v>
      </c>
      <c r="B1171" s="11" t="s">
        <v>1233</v>
      </c>
      <c r="C1171" s="12"/>
      <c r="D1171" s="12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 t="str">
        <f aca="false">IF(X1171=1,Geodésicas!$H$2,"")</f>
        <v/>
      </c>
      <c r="R1171" s="14" t="n">
        <f aca="false">IF(ISERROR(VLOOKUP(E1171,Geodésicas!A:A,1,0)),0,1)</f>
        <v>0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NÃO</v>
      </c>
    </row>
    <row r="1172" customFormat="false" ht="15" hidden="false" customHeight="false" outlineLevel="0" collapsed="false">
      <c r="A1172" s="10" t="str">
        <f aca="false">IF(B1172="","",Y1172)</f>
        <v>NÃO</v>
      </c>
      <c r="B1172" s="11" t="s">
        <v>1234</v>
      </c>
      <c r="C1172" s="12"/>
      <c r="D1172" s="12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 t="str">
        <f aca="false">IF(X1172=1,Geodésicas!$H$2,"")</f>
        <v/>
      </c>
      <c r="R1172" s="14" t="n">
        <f aca="false">IF(ISERROR(VLOOKUP(E1172,Geodésicas!A:A,1,0)),0,1)</f>
        <v>0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NÃO</v>
      </c>
    </row>
    <row r="1173" customFormat="false" ht="15" hidden="false" customHeight="false" outlineLevel="0" collapsed="false">
      <c r="A1173" s="10" t="str">
        <f aca="false">IF(B1173="","",Y1173)</f>
        <v>NÃO</v>
      </c>
      <c r="B1173" s="11" t="s">
        <v>1235</v>
      </c>
      <c r="C1173" s="12" t="s">
        <v>1236</v>
      </c>
      <c r="D1173" s="12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 t="str">
        <f aca="false">IF(X1173=1,Geodésicas!$H$2,"")</f>
        <v/>
      </c>
      <c r="R1173" s="14" t="n">
        <f aca="false">IF(ISERROR(VLOOKUP(E1173,Geodésicas!A:A,1,0)),0,1)</f>
        <v>0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NÃO</v>
      </c>
    </row>
    <row r="1174" customFormat="false" ht="15" hidden="false" customHeight="false" outlineLevel="0" collapsed="false">
      <c r="A1174" s="10" t="str">
        <f aca="false">IF(B1174="","",Y1174)</f>
        <v>NÃO</v>
      </c>
      <c r="B1174" s="11" t="s">
        <v>1237</v>
      </c>
      <c r="C1174" s="12" t="s">
        <v>1238</v>
      </c>
      <c r="D1174" s="12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 t="str">
        <f aca="false">IF(X1174=1,Geodésicas!$H$2,"")</f>
        <v/>
      </c>
      <c r="R1174" s="14" t="n">
        <f aca="false">IF(ISERROR(VLOOKUP(E1174,Geodésicas!A:A,1,0)),0,1)</f>
        <v>0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NÃO</v>
      </c>
    </row>
    <row r="1175" customFormat="false" ht="15" hidden="false" customHeight="false" outlineLevel="0" collapsed="false">
      <c r="A1175" s="10" t="str">
        <f aca="false">IF(B1175="","",Y1175)</f>
        <v>NÃO</v>
      </c>
      <c r="B1175" s="11" t="s">
        <v>1239</v>
      </c>
      <c r="C1175" s="12" t="s">
        <v>1240</v>
      </c>
      <c r="D1175" s="12" t="s">
        <v>1241</v>
      </c>
      <c r="E1175" s="13" t="s">
        <v>1242</v>
      </c>
      <c r="F1175" s="13" t="s">
        <v>1243</v>
      </c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 t="str">
        <f aca="false">IF(X1175=1,Geodésicas!$H$2,"")</f>
        <v/>
      </c>
      <c r="R1175" s="14" t="n">
        <f aca="false">IF(ISERROR(VLOOKUP(E1175,Geodésicas!A:A,1,0)),0,1)</f>
        <v>0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NÃO</v>
      </c>
    </row>
    <row r="1176" customFormat="false" ht="15" hidden="false" customHeight="false" outlineLevel="0" collapsed="false">
      <c r="A1176" s="10" t="str">
        <f aca="false">IF(B1176="","",Y1176)</f>
        <v>NÃO</v>
      </c>
      <c r="B1176" s="11" t="s">
        <v>1244</v>
      </c>
      <c r="C1176" s="12"/>
      <c r="D1176" s="12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 t="str">
        <f aca="false">IF(X1176=1,Geodésicas!$H$2,"")</f>
        <v/>
      </c>
      <c r="R1176" s="14" t="n">
        <f aca="false">IF(ISERROR(VLOOKUP(E1176,Geodésicas!A:A,1,0)),0,1)</f>
        <v>0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NÃO</v>
      </c>
    </row>
    <row r="1177" customFormat="false" ht="15" hidden="false" customHeight="false" outlineLevel="0" collapsed="false">
      <c r="A1177" s="10" t="str">
        <f aca="false">IF(B1177="","",Y1177)</f>
        <v>NÃO</v>
      </c>
      <c r="B1177" s="11" t="s">
        <v>1245</v>
      </c>
      <c r="C1177" s="12"/>
      <c r="D1177" s="12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 t="str">
        <f aca="false">IF(X1177=1,Geodésicas!$H$2,"")</f>
        <v/>
      </c>
      <c r="R1177" s="14" t="n">
        <f aca="false">IF(ISERROR(VLOOKUP(E1177,Geodésicas!A:A,1,0)),0,1)</f>
        <v>0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NÃO</v>
      </c>
    </row>
    <row r="1178" customFormat="false" ht="15" hidden="false" customHeight="false" outlineLevel="0" collapsed="false">
      <c r="A1178" s="10" t="str">
        <f aca="false">IF(B1178="","",Y1178)</f>
        <v>NÃO</v>
      </c>
      <c r="B1178" s="11" t="s">
        <v>1246</v>
      </c>
      <c r="C1178" s="12"/>
      <c r="D1178" s="12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 t="str">
        <f aca="false">IF(X1178=1,Geodésicas!$H$2,"")</f>
        <v/>
      </c>
      <c r="R1178" s="14" t="n">
        <f aca="false">IF(ISERROR(VLOOKUP(E1178,Geodésicas!A:A,1,0)),0,1)</f>
        <v>0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NÃO</v>
      </c>
    </row>
    <row r="1179" customFormat="false" ht="15" hidden="false" customHeight="false" outlineLevel="0" collapsed="false">
      <c r="A1179" s="10" t="str">
        <f aca="false">IF(B1179="","",Y1179)</f>
        <v>NÃO</v>
      </c>
      <c r="B1179" s="11" t="s">
        <v>1247</v>
      </c>
      <c r="C1179" s="12"/>
      <c r="D1179" s="12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 t="str">
        <f aca="false">IF(X1179=1,Geodésicas!$H$2,"")</f>
        <v/>
      </c>
      <c r="R1179" s="14" t="n">
        <f aca="false">IF(ISERROR(VLOOKUP(E1179,Geodésicas!A:A,1,0)),0,1)</f>
        <v>0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NÃO</v>
      </c>
    </row>
    <row r="1180" customFormat="false" ht="15" hidden="false" customHeight="false" outlineLevel="0" collapsed="false">
      <c r="A1180" s="10" t="str">
        <f aca="false">IF(B1180="","",Y1180)</f>
        <v>NÃO</v>
      </c>
      <c r="B1180" s="11" t="s">
        <v>1248</v>
      </c>
      <c r="C1180" s="12"/>
      <c r="D1180" s="12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 t="str">
        <f aca="false">IF(X1180=1,Geodésicas!$H$2,"")</f>
        <v/>
      </c>
      <c r="R1180" s="14" t="n">
        <f aca="false">IF(ISERROR(VLOOKUP(E1180,Geodésicas!A:A,1,0)),0,1)</f>
        <v>0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NÃO</v>
      </c>
    </row>
    <row r="1181" customFormat="false" ht="15" hidden="false" customHeight="false" outlineLevel="0" collapsed="false">
      <c r="A1181" s="10" t="str">
        <f aca="false">IF(B1181="","",Y1181)</f>
        <v>NÃO</v>
      </c>
      <c r="B1181" s="11" t="s">
        <v>1249</v>
      </c>
      <c r="C1181" s="12" t="s">
        <v>1250</v>
      </c>
      <c r="D1181" s="12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 t="str">
        <f aca="false">IF(X1181=1,Geodésicas!$H$2,"")</f>
        <v/>
      </c>
      <c r="R1181" s="14" t="n">
        <f aca="false">IF(ISERROR(VLOOKUP(E1181,Geodésicas!A:A,1,0)),0,1)</f>
        <v>0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NÃO</v>
      </c>
    </row>
    <row r="1182" customFormat="false" ht="15" hidden="false" customHeight="false" outlineLevel="0" collapsed="false">
      <c r="A1182" s="10" t="str">
        <f aca="false">IF(B1182="","",Y1182)</f>
        <v>NÃO</v>
      </c>
      <c r="B1182" s="11" t="s">
        <v>1251</v>
      </c>
      <c r="C1182" s="12"/>
      <c r="D1182" s="12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 t="str">
        <f aca="false">IF(X1182=1,Geodésicas!$H$2,"")</f>
        <v/>
      </c>
      <c r="R1182" s="14" t="n">
        <f aca="false">IF(ISERROR(VLOOKUP(E1182,Geodésicas!A:A,1,0)),0,1)</f>
        <v>0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NÃO</v>
      </c>
    </row>
    <row r="1183" customFormat="false" ht="15" hidden="false" customHeight="false" outlineLevel="0" collapsed="false">
      <c r="A1183" s="10" t="str">
        <f aca="false">IF(B1183="","",Y1183)</f>
        <v>NÃO</v>
      </c>
      <c r="B1183" s="11" t="s">
        <v>1252</v>
      </c>
      <c r="C1183" s="12" t="s">
        <v>1253</v>
      </c>
      <c r="D1183" s="12" t="s">
        <v>1254</v>
      </c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 t="str">
        <f aca="false">IF(X1183=1,Geodésicas!$H$2,"")</f>
        <v/>
      </c>
      <c r="R1183" s="14" t="n">
        <f aca="false">IF(ISERROR(VLOOKUP(E1183,Geodésicas!A:A,1,0)),0,1)</f>
        <v>0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NÃO</v>
      </c>
    </row>
    <row r="1184" customFormat="false" ht="15" hidden="false" customHeight="false" outlineLevel="0" collapsed="false">
      <c r="A1184" s="10" t="str">
        <f aca="false">IF(B1184="","",Y1184)</f>
        <v>NÃO</v>
      </c>
      <c r="B1184" s="11" t="s">
        <v>1255</v>
      </c>
      <c r="C1184" s="12"/>
      <c r="D1184" s="12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 t="str">
        <f aca="false">IF(X1184=1,Geodésicas!$H$2,"")</f>
        <v/>
      </c>
      <c r="R1184" s="14" t="n">
        <f aca="false">IF(ISERROR(VLOOKUP(E1184,Geodésicas!A:A,1,0)),0,1)</f>
        <v>0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NÃO</v>
      </c>
    </row>
    <row r="1185" customFormat="false" ht="15" hidden="false" customHeight="false" outlineLevel="0" collapsed="false">
      <c r="A1185" s="10" t="str">
        <f aca="false">IF(B1185="","",Y1185)</f>
        <v>NÃO</v>
      </c>
      <c r="B1185" s="11" t="s">
        <v>1256</v>
      </c>
      <c r="C1185" s="12" t="s">
        <v>1257</v>
      </c>
      <c r="D1185" s="12" t="s">
        <v>1258</v>
      </c>
      <c r="E1185" s="13" t="s">
        <v>1259</v>
      </c>
      <c r="F1185" s="13" t="s">
        <v>1260</v>
      </c>
      <c r="G1185" s="13" t="s">
        <v>1261</v>
      </c>
      <c r="H1185" s="13" t="s">
        <v>1262</v>
      </c>
      <c r="I1185" s="13" t="s">
        <v>1263</v>
      </c>
      <c r="J1185" s="13"/>
      <c r="K1185" s="13"/>
      <c r="L1185" s="13"/>
      <c r="M1185" s="13"/>
      <c r="N1185" s="13"/>
      <c r="O1185" s="13"/>
      <c r="P1185" s="13"/>
      <c r="Q1185" s="13" t="str">
        <f aca="false">IF(X1185=1,Geodésicas!$H$2,"")</f>
        <v/>
      </c>
      <c r="R1185" s="14" t="n">
        <f aca="false">IF(ISERROR(VLOOKUP(E1185,Geodésicas!A:A,1,0)),0,1)</f>
        <v>0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NÃO</v>
      </c>
    </row>
    <row r="1186" customFormat="false" ht="15" hidden="false" customHeight="false" outlineLevel="0" collapsed="false">
      <c r="A1186" s="10" t="str">
        <f aca="false">IF(B1186="","",Y1186)</f>
        <v>NÃO</v>
      </c>
      <c r="B1186" s="11" t="s">
        <v>1264</v>
      </c>
      <c r="C1186" s="12" t="s">
        <v>1265</v>
      </c>
      <c r="D1186" s="12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 t="str">
        <f aca="false">IF(X1186=1,Geodésicas!$H$2,"")</f>
        <v/>
      </c>
      <c r="R1186" s="14" t="n">
        <f aca="false">IF(ISERROR(VLOOKUP(E1186,Geodésicas!A:A,1,0)),0,1)</f>
        <v>0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NÃO</v>
      </c>
    </row>
    <row r="1187" customFormat="false" ht="15" hidden="false" customHeight="false" outlineLevel="0" collapsed="false">
      <c r="A1187" s="10" t="str">
        <f aca="false">IF(B1187="","",Y1187)</f>
        <v>NÃO</v>
      </c>
      <c r="B1187" s="11" t="s">
        <v>1266</v>
      </c>
      <c r="C1187" s="12" t="s">
        <v>1267</v>
      </c>
      <c r="D1187" s="12" t="s">
        <v>1268</v>
      </c>
      <c r="E1187" s="13" t="s">
        <v>1269</v>
      </c>
      <c r="F1187" s="13" t="s">
        <v>1270</v>
      </c>
      <c r="G1187" s="13" t="s">
        <v>1271</v>
      </c>
      <c r="H1187" s="13"/>
      <c r="I1187" s="13"/>
      <c r="J1187" s="13"/>
      <c r="K1187" s="13"/>
      <c r="L1187" s="13"/>
      <c r="M1187" s="13"/>
      <c r="N1187" s="13"/>
      <c r="O1187" s="13"/>
      <c r="P1187" s="13"/>
      <c r="Q1187" s="13" t="str">
        <f aca="false">IF(X1187=1,Geodésicas!$H$2,"")</f>
        <v/>
      </c>
      <c r="R1187" s="14" t="n">
        <f aca="false">IF(ISERROR(VLOOKUP(E1187,Geodésicas!A:A,1,0)),0,1)</f>
        <v>0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NÃO</v>
      </c>
    </row>
    <row r="1188" customFormat="false" ht="15" hidden="false" customHeight="false" outlineLevel="0" collapsed="false">
      <c r="A1188" s="10" t="str">
        <f aca="false">IF(B1188="","",Y1188)</f>
        <v>NÃO</v>
      </c>
      <c r="B1188" s="11" t="s">
        <v>1272</v>
      </c>
      <c r="C1188" s="12"/>
      <c r="D1188" s="12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 t="str">
        <f aca="false">IF(X1188=1,Geodésicas!$H$2,"")</f>
        <v/>
      </c>
      <c r="R1188" s="14" t="n">
        <f aca="false">IF(ISERROR(VLOOKUP(E1188,Geodésicas!A:A,1,0)),0,1)</f>
        <v>0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NÃO</v>
      </c>
    </row>
    <row r="1189" customFormat="false" ht="15" hidden="false" customHeight="false" outlineLevel="0" collapsed="false">
      <c r="A1189" s="10" t="str">
        <f aca="false">IF(B1189="","",Y1189)</f>
        <v>NÃO</v>
      </c>
      <c r="B1189" s="11" t="s">
        <v>1273</v>
      </c>
      <c r="C1189" s="12" t="s">
        <v>1274</v>
      </c>
      <c r="D1189" s="12" t="s">
        <v>1275</v>
      </c>
      <c r="E1189" s="13" t="s">
        <v>1276</v>
      </c>
      <c r="F1189" s="13" t="s">
        <v>1277</v>
      </c>
      <c r="G1189" s="13" t="s">
        <v>1278</v>
      </c>
      <c r="H1189" s="13" t="s">
        <v>1279</v>
      </c>
      <c r="I1189" s="13" t="s">
        <v>1280</v>
      </c>
      <c r="J1189" s="13"/>
      <c r="K1189" s="13"/>
      <c r="L1189" s="13"/>
      <c r="M1189" s="13"/>
      <c r="N1189" s="13"/>
      <c r="O1189" s="13"/>
      <c r="P1189" s="13"/>
      <c r="Q1189" s="13" t="str">
        <f aca="false">IF(X1189=1,Geodésicas!$H$2,"")</f>
        <v/>
      </c>
      <c r="R1189" s="14" t="n">
        <f aca="false">IF(ISERROR(VLOOKUP(E1189,Geodésicas!A:A,1,0)),0,1)</f>
        <v>0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NÃO</v>
      </c>
    </row>
    <row r="1190" customFormat="false" ht="15" hidden="false" customHeight="false" outlineLevel="0" collapsed="false">
      <c r="A1190" s="10" t="str">
        <f aca="false">IF(B1190="","",Y1190)</f>
        <v>NÃO</v>
      </c>
      <c r="B1190" s="11" t="s">
        <v>1281</v>
      </c>
      <c r="C1190" s="12" t="s">
        <v>1282</v>
      </c>
      <c r="D1190" s="12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 t="str">
        <f aca="false">IF(X1190=1,Geodésicas!$H$2,"")</f>
        <v/>
      </c>
      <c r="R1190" s="14" t="n">
        <f aca="false">IF(ISERROR(VLOOKUP(E1190,Geodésicas!A:A,1,0)),0,1)</f>
        <v>0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NÃO</v>
      </c>
    </row>
    <row r="1191" customFormat="false" ht="15" hidden="false" customHeight="false" outlineLevel="0" collapsed="false">
      <c r="A1191" s="10" t="str">
        <f aca="false">IF(B1191="","",Y1191)</f>
        <v>NÃO</v>
      </c>
      <c r="B1191" s="11" t="s">
        <v>1283</v>
      </c>
      <c r="C1191" s="12"/>
      <c r="D1191" s="12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 t="str">
        <f aca="false">IF(X1191=1,Geodésicas!$H$2,"")</f>
        <v/>
      </c>
      <c r="R1191" s="14" t="n">
        <f aca="false">IF(ISERROR(VLOOKUP(E1191,Geodésicas!A:A,1,0)),0,1)</f>
        <v>0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NÃO</v>
      </c>
    </row>
    <row r="1192" customFormat="false" ht="15" hidden="false" customHeight="false" outlineLevel="0" collapsed="false">
      <c r="A1192" s="10" t="str">
        <f aca="false">IF(B1192="","",Y1192)</f>
        <v>NÃO</v>
      </c>
      <c r="B1192" s="11" t="s">
        <v>1284</v>
      </c>
      <c r="C1192" s="12"/>
      <c r="D1192" s="12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 t="str">
        <f aca="false">IF(X1192=1,Geodésicas!$H$2,"")</f>
        <v/>
      </c>
      <c r="R1192" s="14" t="n">
        <f aca="false">IF(ISERROR(VLOOKUP(E1192,Geodésicas!A:A,1,0)),0,1)</f>
        <v>0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NÃO</v>
      </c>
    </row>
    <row r="1193" customFormat="false" ht="15" hidden="false" customHeight="false" outlineLevel="0" collapsed="false">
      <c r="A1193" s="10" t="str">
        <f aca="false">IF(B1193="","",Y1193)</f>
        <v>NÃO</v>
      </c>
      <c r="B1193" s="11" t="s">
        <v>1285</v>
      </c>
      <c r="C1193" s="12" t="s">
        <v>1236</v>
      </c>
      <c r="D1193" s="12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 t="str">
        <f aca="false">IF(X1193=1,Geodésicas!$H$2,"")</f>
        <v/>
      </c>
      <c r="R1193" s="14" t="n">
        <f aca="false">IF(ISERROR(VLOOKUP(E1193,Geodésicas!A:A,1,0)),0,1)</f>
        <v>0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NÃO</v>
      </c>
    </row>
    <row r="1194" customFormat="false" ht="15" hidden="false" customHeight="false" outlineLevel="0" collapsed="false">
      <c r="A1194" s="10" t="str">
        <f aca="false">IF(B1194="","",Y1194)</f>
        <v>NÃO</v>
      </c>
      <c r="B1194" s="11" t="s">
        <v>1286</v>
      </c>
      <c r="C1194" s="12" t="s">
        <v>1238</v>
      </c>
      <c r="D1194" s="12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 t="str">
        <f aca="false">IF(X1194=1,Geodésicas!$H$2,"")</f>
        <v/>
      </c>
      <c r="R1194" s="14" t="n">
        <f aca="false">IF(ISERROR(VLOOKUP(E1194,Geodésicas!A:A,1,0)),0,1)</f>
        <v>0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NÃO</v>
      </c>
    </row>
    <row r="1195" customFormat="false" ht="15" hidden="false" customHeight="false" outlineLevel="0" collapsed="false">
      <c r="A1195" s="10" t="str">
        <f aca="false">IF(B1195="","",Y1195)</f>
        <v>NÃO</v>
      </c>
      <c r="B1195" s="11" t="s">
        <v>1287</v>
      </c>
      <c r="C1195" s="12" t="s">
        <v>1240</v>
      </c>
      <c r="D1195" s="12" t="s">
        <v>1241</v>
      </c>
      <c r="E1195" s="13" t="s">
        <v>1242</v>
      </c>
      <c r="F1195" s="13" t="s">
        <v>1243</v>
      </c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 t="str">
        <f aca="false">IF(X1195=1,Geodésicas!$H$2,"")</f>
        <v/>
      </c>
      <c r="R1195" s="14" t="n">
        <f aca="false">IF(ISERROR(VLOOKUP(E1195,Geodésicas!A:A,1,0)),0,1)</f>
        <v>0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NÃO</v>
      </c>
    </row>
    <row r="1196" customFormat="false" ht="15" hidden="false" customHeight="false" outlineLevel="0" collapsed="false">
      <c r="A1196" s="10" t="str">
        <f aca="false">IF(B1196="","",Y1196)</f>
        <v>NÃO</v>
      </c>
      <c r="B1196" s="11" t="s">
        <v>1288</v>
      </c>
      <c r="C1196" s="12" t="s">
        <v>1289</v>
      </c>
      <c r="D1196" s="12" t="s">
        <v>1290</v>
      </c>
      <c r="E1196" s="13" t="s">
        <v>1291</v>
      </c>
      <c r="F1196" s="13" t="s">
        <v>1292</v>
      </c>
      <c r="G1196" s="13" t="s">
        <v>1293</v>
      </c>
      <c r="H1196" s="13" t="s">
        <v>1294</v>
      </c>
      <c r="I1196" s="13"/>
      <c r="J1196" s="13"/>
      <c r="K1196" s="13"/>
      <c r="L1196" s="13"/>
      <c r="M1196" s="13"/>
      <c r="N1196" s="13"/>
      <c r="O1196" s="13"/>
      <c r="P1196" s="13"/>
      <c r="Q1196" s="13" t="str">
        <f aca="false">IF(X1196=1,Geodésicas!$H$2,"")</f>
        <v/>
      </c>
      <c r="R1196" s="14" t="n">
        <f aca="false">IF(ISERROR(VLOOKUP(E1196,Geodésicas!A:A,1,0)),0,1)</f>
        <v>0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NÃO</v>
      </c>
    </row>
    <row r="1197" customFormat="false" ht="15" hidden="false" customHeight="false" outlineLevel="0" collapsed="false">
      <c r="A1197" s="10" t="str">
        <f aca="false">IF(B1197="","",Y1197)</f>
        <v>NÃO</v>
      </c>
      <c r="B1197" s="11" t="s">
        <v>1295</v>
      </c>
      <c r="C1197" s="12"/>
      <c r="D1197" s="12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 t="str">
        <f aca="false">IF(X1197=1,Geodésicas!$H$2,"")</f>
        <v/>
      </c>
      <c r="R1197" s="14" t="n">
        <f aca="false">IF(ISERROR(VLOOKUP(E1197,Geodésicas!A:A,1,0)),0,1)</f>
        <v>0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NÃO</v>
      </c>
    </row>
    <row r="1198" customFormat="false" ht="15" hidden="false" customHeight="false" outlineLevel="0" collapsed="false">
      <c r="A1198" s="10" t="str">
        <f aca="false">IF(B1198="","",Y1198)</f>
        <v>NÃO</v>
      </c>
      <c r="B1198" s="11" t="s">
        <v>1296</v>
      </c>
      <c r="C1198" s="12"/>
      <c r="D1198" s="12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 t="str">
        <f aca="false">IF(X1198=1,Geodésicas!$H$2,"")</f>
        <v/>
      </c>
      <c r="R1198" s="14" t="n">
        <f aca="false">IF(ISERROR(VLOOKUP(E1198,Geodésicas!A:A,1,0)),0,1)</f>
        <v>0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NÃO</v>
      </c>
    </row>
    <row r="1199" customFormat="false" ht="15" hidden="false" customHeight="false" outlineLevel="0" collapsed="false">
      <c r="A1199" s="10" t="str">
        <f aca="false">IF(B1199="","",Y1199)</f>
        <v>NÃO</v>
      </c>
      <c r="B1199" s="11" t="s">
        <v>1297</v>
      </c>
      <c r="C1199" s="12"/>
      <c r="D1199" s="12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 t="str">
        <f aca="false">IF(X1199=1,Geodésicas!$H$2,"")</f>
        <v/>
      </c>
      <c r="R1199" s="14" t="n">
        <f aca="false">IF(ISERROR(VLOOKUP(E1199,Geodésicas!A:A,1,0)),0,1)</f>
        <v>0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NÃO</v>
      </c>
    </row>
    <row r="1200" customFormat="false" ht="15" hidden="false" customHeight="false" outlineLevel="0" collapsed="false">
      <c r="A1200" s="10" t="str">
        <f aca="false">IF(B1200="","",Y1200)</f>
        <v>NÃO</v>
      </c>
      <c r="B1200" s="11" t="s">
        <v>1298</v>
      </c>
      <c r="C1200" s="12"/>
      <c r="D1200" s="12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 t="str">
        <f aca="false">IF(X1200=1,Geodésicas!$H$2,"")</f>
        <v/>
      </c>
      <c r="R1200" s="14" t="n">
        <f aca="false">IF(ISERROR(VLOOKUP(E1200,Geodésicas!A:A,1,0)),0,1)</f>
        <v>0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NÃO</v>
      </c>
    </row>
    <row r="1201" customFormat="false" ht="15" hidden="false" customHeight="false" outlineLevel="0" collapsed="false">
      <c r="A1201" s="10" t="str">
        <f aca="false">IF(B1201="","",Y1201)</f>
        <v>NÃO</v>
      </c>
      <c r="B1201" s="11" t="s">
        <v>1299</v>
      </c>
      <c r="C1201" s="12"/>
      <c r="D1201" s="12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 t="str">
        <f aca="false">IF(X1201=1,Geodésicas!$H$2,"")</f>
        <v/>
      </c>
      <c r="R1201" s="14" t="n">
        <f aca="false">IF(ISERROR(VLOOKUP(E1201,Geodésicas!A:A,1,0)),0,1)</f>
        <v>0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NÃO</v>
      </c>
    </row>
    <row r="1202" customFormat="false" ht="15" hidden="false" customHeight="false" outlineLevel="0" collapsed="false">
      <c r="A1202" s="10" t="str">
        <f aca="false">IF(B1202="","",Y1202)</f>
        <v>NÃO</v>
      </c>
      <c r="B1202" s="11" t="s">
        <v>1300</v>
      </c>
      <c r="C1202" s="12"/>
      <c r="D1202" s="12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 t="str">
        <f aca="false">IF(X1202=1,Geodésicas!$H$2,"")</f>
        <v/>
      </c>
      <c r="R1202" s="14" t="n">
        <f aca="false">IF(ISERROR(VLOOKUP(E1202,Geodésicas!A:A,1,0)),0,1)</f>
        <v>0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NÃO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s">
        <v>1301</v>
      </c>
      <c r="C1203" s="12" t="s">
        <v>1250</v>
      </c>
      <c r="D1203" s="12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s">
        <v>1302</v>
      </c>
      <c r="C1204" s="12"/>
      <c r="D1204" s="12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 t="str">
        <f aca="false">IF(X1204=1,Geodésicas!$H$2,"")</f>
        <v/>
      </c>
      <c r="R1204" s="14" t="n">
        <f aca="false">IF(ISERROR(VLOOKUP(E1204,Geodésicas!A:A,1,0)),0,1)</f>
        <v>0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s">
        <v>1303</v>
      </c>
      <c r="C1205" s="12" t="s">
        <v>1253</v>
      </c>
      <c r="D1205" s="12" t="s">
        <v>1254</v>
      </c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 t="str">
        <f aca="false">IF(X1205=1,Geodésicas!$H$2,"")</f>
        <v/>
      </c>
      <c r="R1205" s="14" t="n">
        <f aca="false">IF(ISERROR(VLOOKUP(E1205,Geodésicas!A:A,1,0)),0,1)</f>
        <v>0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s">
        <v>1304</v>
      </c>
      <c r="C1206" s="12"/>
      <c r="D1206" s="12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 t="str">
        <f aca="false">IF(X1206=1,Geodésicas!$H$2,"")</f>
        <v/>
      </c>
      <c r="R1206" s="14" t="n">
        <f aca="false">IF(ISERROR(VLOOKUP(E1206,Geodésicas!A:A,1,0)),0,1)</f>
        <v>0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s">
        <v>1305</v>
      </c>
      <c r="C1207" s="12" t="s">
        <v>1257</v>
      </c>
      <c r="D1207" s="12" t="s">
        <v>1258</v>
      </c>
      <c r="E1207" s="13" t="s">
        <v>1259</v>
      </c>
      <c r="F1207" s="13" t="s">
        <v>1260</v>
      </c>
      <c r="G1207" s="13" t="s">
        <v>1261</v>
      </c>
      <c r="H1207" s="13" t="s">
        <v>1262</v>
      </c>
      <c r="I1207" s="13" t="s">
        <v>1263</v>
      </c>
      <c r="J1207" s="13"/>
      <c r="K1207" s="13"/>
      <c r="L1207" s="13"/>
      <c r="M1207" s="13"/>
      <c r="N1207" s="13"/>
      <c r="O1207" s="13"/>
      <c r="P1207" s="13"/>
      <c r="Q1207" s="13" t="str">
        <f aca="false">IF(X1207=1,Geodésicas!$H$2,"")</f>
        <v/>
      </c>
      <c r="R1207" s="14" t="n">
        <f aca="false">IF(ISERROR(VLOOKUP(E1207,Geodésicas!A:A,1,0)),0,1)</f>
        <v>0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s">
        <v>1306</v>
      </c>
      <c r="C1208" s="12" t="s">
        <v>1267</v>
      </c>
      <c r="D1208" s="12" t="s">
        <v>1268</v>
      </c>
      <c r="E1208" s="13" t="s">
        <v>1269</v>
      </c>
      <c r="F1208" s="13" t="s">
        <v>1270</v>
      </c>
      <c r="G1208" s="13" t="s">
        <v>1271</v>
      </c>
      <c r="H1208" s="13"/>
      <c r="I1208" s="13"/>
      <c r="J1208" s="13"/>
      <c r="K1208" s="13"/>
      <c r="L1208" s="13"/>
      <c r="M1208" s="13"/>
      <c r="N1208" s="13"/>
      <c r="O1208" s="13"/>
      <c r="P1208" s="13"/>
      <c r="Q1208" s="13" t="str">
        <f aca="false">IF(X1208=1,Geodésicas!$H$2,"")</f>
        <v/>
      </c>
      <c r="R1208" s="14" t="n">
        <f aca="false">IF(ISERROR(VLOOKUP(E1208,Geodésicas!A:A,1,0)),0,1)</f>
        <v>0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s">
        <v>1307</v>
      </c>
      <c r="C1209" s="12"/>
      <c r="D1209" s="12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 t="str">
        <f aca="false">IF(X1209=1,Geodésicas!$H$2,"")</f>
        <v/>
      </c>
      <c r="R1209" s="14" t="n">
        <f aca="false">IF(ISERROR(VLOOKUP(E1209,Geodésicas!A:A,1,0)),0,1)</f>
        <v>0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s">
        <v>1308</v>
      </c>
      <c r="C1210" s="12" t="s">
        <v>1274</v>
      </c>
      <c r="D1210" s="12" t="s">
        <v>1275</v>
      </c>
      <c r="E1210" s="13" t="s">
        <v>1276</v>
      </c>
      <c r="F1210" s="13" t="s">
        <v>1277</v>
      </c>
      <c r="G1210" s="13" t="s">
        <v>1278</v>
      </c>
      <c r="H1210" s="13" t="s">
        <v>1279</v>
      </c>
      <c r="I1210" s="13" t="s">
        <v>1280</v>
      </c>
      <c r="J1210" s="13"/>
      <c r="K1210" s="13"/>
      <c r="L1210" s="13"/>
      <c r="M1210" s="13"/>
      <c r="N1210" s="13"/>
      <c r="O1210" s="13"/>
      <c r="P1210" s="13"/>
      <c r="Q1210" s="13" t="str">
        <f aca="false">IF(X1210=1,Geodésicas!$H$2,"")</f>
        <v/>
      </c>
      <c r="R1210" s="14" t="n">
        <f aca="false">IF(ISERROR(VLOOKUP(E1210,Geodésicas!A:A,1,0)),0,1)</f>
        <v>0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s">
        <v>1309</v>
      </c>
      <c r="C1211" s="12" t="s">
        <v>1282</v>
      </c>
      <c r="D1211" s="12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 t="str">
        <f aca="false">IF(X1211=1,Geodésicas!$H$2,"")</f>
        <v/>
      </c>
      <c r="R1211" s="14" t="n">
        <f aca="false">IF(ISERROR(VLOOKUP(E1211,Geodésicas!A:A,1,0)),0,1)</f>
        <v>0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s">
        <v>1310</v>
      </c>
      <c r="C1212" s="12" t="s">
        <v>1311</v>
      </c>
      <c r="D1212" s="12" t="s">
        <v>1312</v>
      </c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 t="str">
        <f aca="false">IF(X1212=1,Geodésicas!$H$2,"")</f>
        <v/>
      </c>
      <c r="R1212" s="14" t="n">
        <f aca="false">IF(ISERROR(VLOOKUP(E1212,Geodésicas!A:A,1,0)),0,1)</f>
        <v>0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s">
        <v>1313</v>
      </c>
      <c r="C1213" s="12" t="s">
        <v>1311</v>
      </c>
      <c r="D1213" s="12" t="s">
        <v>1314</v>
      </c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 t="str">
        <f aca="false">IF(X1213=1,Geodésicas!$H$2,"")</f>
        <v/>
      </c>
      <c r="R1213" s="14" t="n">
        <f aca="false">IF(ISERROR(VLOOKUP(E1213,Geodésicas!A:A,1,0)),0,1)</f>
        <v>0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s">
        <v>1315</v>
      </c>
      <c r="C1214" s="12" t="s">
        <v>1316</v>
      </c>
      <c r="D1214" s="12" t="s">
        <v>1317</v>
      </c>
      <c r="E1214" s="13" t="s">
        <v>1318</v>
      </c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 t="str">
        <f aca="false">IF(X1214=1,Geodésicas!$H$2,"")</f>
        <v/>
      </c>
      <c r="R1214" s="14" t="n">
        <f aca="false">IF(ISERROR(VLOOKUP(E1214,Geodésicas!A:A,1,0)),0,1)</f>
        <v>0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s">
        <v>1319</v>
      </c>
      <c r="C1215" s="12" t="s">
        <v>1320</v>
      </c>
      <c r="D1215" s="12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 t="str">
        <f aca="false">IF(X1215=1,Geodésicas!$H$2,"")</f>
        <v/>
      </c>
      <c r="R1215" s="14" t="n">
        <f aca="false">IF(ISERROR(VLOOKUP(E1215,Geodésicas!A:A,1,0)),0,1)</f>
        <v>0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s">
        <v>1321</v>
      </c>
      <c r="C1216" s="12"/>
      <c r="D1216" s="12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 t="str">
        <f aca="false">IF(X1216=1,Geodésicas!$H$2,"")</f>
        <v/>
      </c>
      <c r="R1216" s="14" t="n">
        <f aca="false">IF(ISERROR(VLOOKUP(E1216,Geodésicas!A:A,1,0)),0,1)</f>
        <v>0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s">
        <v>1322</v>
      </c>
      <c r="C1217" s="12"/>
      <c r="D1217" s="12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 t="str">
        <f aca="false">IF(X1217=1,Geodésicas!$H$2,"")</f>
        <v/>
      </c>
      <c r="R1217" s="14" t="n">
        <f aca="false">IF(ISERROR(VLOOKUP(E1217,Geodésicas!A:A,1,0)),0,1)</f>
        <v>0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s">
        <v>1323</v>
      </c>
      <c r="C1218" s="12"/>
      <c r="D1218" s="12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 t="str">
        <f aca="false">IF(X1218=1,Geodésicas!$H$2,"")</f>
        <v/>
      </c>
      <c r="R1218" s="14" t="n">
        <f aca="false">IF(ISERROR(VLOOKUP(E1218,Geodésicas!A:A,1,0)),0,1)</f>
        <v>0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s">
        <v>1324</v>
      </c>
      <c r="C1219" s="12"/>
      <c r="D1219" s="12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 t="str">
        <f aca="false">IF(X1219=1,Geodésicas!$H$2,"")</f>
        <v/>
      </c>
      <c r="R1219" s="14" t="n">
        <f aca="false">IF(ISERROR(VLOOKUP(E1219,Geodésicas!A:A,1,0)),0,1)</f>
        <v>0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s">
        <v>1325</v>
      </c>
      <c r="C1220" s="12"/>
      <c r="D1220" s="12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 t="str">
        <f aca="false">IF(X1220=1,Geodésicas!$H$2,"")</f>
        <v/>
      </c>
      <c r="R1220" s="14" t="n">
        <f aca="false">IF(ISERROR(VLOOKUP(E1220,Geodésicas!A:A,1,0)),0,1)</f>
        <v>0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s">
        <v>1326</v>
      </c>
      <c r="C1221" s="12"/>
      <c r="D1221" s="12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 t="str">
        <f aca="false">IF(X1221=1,Geodésicas!$H$2,"")</f>
        <v/>
      </c>
      <c r="R1221" s="14" t="n">
        <f aca="false">IF(ISERROR(VLOOKUP(E1221,Geodésicas!A:A,1,0)),0,1)</f>
        <v>0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s">
        <v>1327</v>
      </c>
      <c r="C1222" s="12"/>
      <c r="D1222" s="12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 t="str">
        <f aca="false">IF(X1222=1,Geodésicas!$H$2,"")</f>
        <v/>
      </c>
      <c r="R1222" s="14" t="n">
        <f aca="false">IF(ISERROR(VLOOKUP(E1222,Geodésicas!A:A,1,0)),0,1)</f>
        <v>0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s">
        <v>1328</v>
      </c>
      <c r="C1223" s="12"/>
      <c r="D1223" s="12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 t="str">
        <f aca="false">IF(X1223=1,Geodésicas!$H$2,"")</f>
        <v/>
      </c>
      <c r="R1223" s="14" t="n">
        <f aca="false">IF(ISERROR(VLOOKUP(E1223,Geodésicas!A:A,1,0)),0,1)</f>
        <v>0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s">
        <v>1329</v>
      </c>
      <c r="C1224" s="12"/>
      <c r="D1224" s="12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s">
        <v>1330</v>
      </c>
      <c r="C1225" s="12"/>
      <c r="D1225" s="12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s">
        <v>1331</v>
      </c>
      <c r="C1226" s="12"/>
      <c r="D1226" s="12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s">
        <v>1332</v>
      </c>
      <c r="C1227" s="12"/>
      <c r="D1227" s="12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s">
        <v>1333</v>
      </c>
      <c r="C1228" s="12"/>
      <c r="D1228" s="12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s">
        <v>1334</v>
      </c>
      <c r="C1229" s="12"/>
      <c r="D1229" s="12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s">
        <v>1335</v>
      </c>
      <c r="C1230" s="12"/>
      <c r="D1230" s="12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s">
        <v>1336</v>
      </c>
      <c r="C1231" s="12"/>
      <c r="D1231" s="12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s">
        <v>1337</v>
      </c>
      <c r="C1232" s="12"/>
      <c r="D1232" s="12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s">
        <v>1338</v>
      </c>
      <c r="C1233" s="12"/>
      <c r="D1233" s="12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s">
        <v>1339</v>
      </c>
      <c r="C1234" s="12"/>
      <c r="D1234" s="12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s">
        <v>1340</v>
      </c>
      <c r="C1235" s="12"/>
      <c r="D1235" s="12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s">
        <v>1341</v>
      </c>
      <c r="C1236" s="12"/>
      <c r="D1236" s="12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s">
        <v>1342</v>
      </c>
      <c r="C1237" s="12"/>
      <c r="D1237" s="12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s">
        <v>1343</v>
      </c>
      <c r="C1238" s="12"/>
      <c r="D1238" s="12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s">
        <v>1344</v>
      </c>
      <c r="C1239" s="12"/>
      <c r="D1239" s="12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s">
        <v>1345</v>
      </c>
      <c r="C1240" s="12"/>
      <c r="D1240" s="12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s">
        <v>1346</v>
      </c>
      <c r="C1241" s="12"/>
      <c r="D1241" s="12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s">
        <v>1347</v>
      </c>
      <c r="C1242" s="12"/>
      <c r="D1242" s="12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s">
        <v>1348</v>
      </c>
      <c r="C1243" s="12"/>
      <c r="D1243" s="12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s">
        <v>1349</v>
      </c>
      <c r="C1244" s="12"/>
      <c r="D1244" s="12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s">
        <v>1350</v>
      </c>
      <c r="C1245" s="12"/>
      <c r="D1245" s="12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s">
        <v>1351</v>
      </c>
      <c r="C1246" s="12"/>
      <c r="D1246" s="12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s">
        <v>1352</v>
      </c>
      <c r="C1247" s="12"/>
      <c r="D1247" s="12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s">
        <v>1353</v>
      </c>
      <c r="C1248" s="12"/>
      <c r="D1248" s="12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s">
        <v>1354</v>
      </c>
      <c r="C1249" s="12"/>
      <c r="D1249" s="12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s">
        <v>1355</v>
      </c>
      <c r="C1250" s="12"/>
      <c r="D1250" s="12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s">
        <v>1356</v>
      </c>
      <c r="C1251" s="12"/>
      <c r="D1251" s="12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s">
        <v>1357</v>
      </c>
      <c r="C1252" s="12"/>
      <c r="D1252" s="12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s">
        <v>1358</v>
      </c>
      <c r="C1253" s="12"/>
      <c r="D1253" s="12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s">
        <v>1359</v>
      </c>
      <c r="C1254" s="12"/>
      <c r="D1254" s="12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s">
        <v>1360</v>
      </c>
      <c r="C1255" s="12"/>
      <c r="D1255" s="12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s">
        <v>1361</v>
      </c>
      <c r="C1256" s="12"/>
      <c r="D1256" s="12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s">
        <v>1362</v>
      </c>
      <c r="C1257" s="12"/>
      <c r="D1257" s="12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s">
        <v>1363</v>
      </c>
      <c r="C1258" s="12"/>
      <c r="D1258" s="12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s">
        <v>1364</v>
      </c>
      <c r="C1259" s="12"/>
      <c r="D1259" s="12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s">
        <v>1365</v>
      </c>
      <c r="C1260" s="12"/>
      <c r="D1260" s="12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s">
        <v>1366</v>
      </c>
      <c r="C1261" s="12"/>
      <c r="D1261" s="12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s">
        <v>1367</v>
      </c>
      <c r="C1262" s="12"/>
      <c r="D1262" s="12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s">
        <v>1368</v>
      </c>
      <c r="C1263" s="12"/>
      <c r="D1263" s="12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s">
        <v>1369</v>
      </c>
      <c r="C1264" s="12"/>
      <c r="D1264" s="12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s">
        <v>1370</v>
      </c>
      <c r="C1265" s="12"/>
      <c r="D1265" s="12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s">
        <v>1371</v>
      </c>
      <c r="C1266" s="12"/>
      <c r="D1266" s="12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s">
        <v>1372</v>
      </c>
      <c r="C1267" s="12"/>
      <c r="D1267" s="12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s">
        <v>1373</v>
      </c>
      <c r="C1268" s="12"/>
      <c r="D1268" s="12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s">
        <v>1374</v>
      </c>
      <c r="C1269" s="12"/>
      <c r="D1269" s="12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s">
        <v>1375</v>
      </c>
      <c r="C1270" s="12"/>
      <c r="D1270" s="12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s">
        <v>1376</v>
      </c>
      <c r="C1271" s="12"/>
      <c r="D1271" s="12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s">
        <v>1377</v>
      </c>
      <c r="C1272" s="12"/>
      <c r="D1272" s="12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s">
        <v>1378</v>
      </c>
      <c r="C1273" s="12"/>
      <c r="D1273" s="12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s">
        <v>1379</v>
      </c>
      <c r="C1274" s="12" t="s">
        <v>1380</v>
      </c>
      <c r="D1274" s="12" t="s">
        <v>1381</v>
      </c>
      <c r="E1274" s="13" t="s">
        <v>1382</v>
      </c>
      <c r="F1274" s="13" t="s">
        <v>1383</v>
      </c>
      <c r="G1274" s="13" t="s">
        <v>1384</v>
      </c>
      <c r="H1274" s="13" t="s">
        <v>1385</v>
      </c>
      <c r="I1274" s="13" t="s">
        <v>1386</v>
      </c>
      <c r="J1274" s="13" t="s">
        <v>1387</v>
      </c>
      <c r="K1274" s="13" t="s">
        <v>1388</v>
      </c>
      <c r="L1274" s="13" t="s">
        <v>1389</v>
      </c>
      <c r="M1274" s="13"/>
      <c r="N1274" s="13"/>
      <c r="O1274" s="13"/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s">
        <v>1390</v>
      </c>
      <c r="C1275" s="12" t="s">
        <v>1391</v>
      </c>
      <c r="D1275" s="12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s">
        <v>1392</v>
      </c>
      <c r="C1276" s="12"/>
      <c r="D1276" s="12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s">
        <v>1393</v>
      </c>
      <c r="C1277" s="12"/>
      <c r="D1277" s="12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s">
        <v>1394</v>
      </c>
      <c r="C1278" s="12"/>
      <c r="D1278" s="12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s">
        <v>1395</v>
      </c>
      <c r="C1279" s="12"/>
      <c r="D1279" s="12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s">
        <v>1396</v>
      </c>
      <c r="C1280" s="12"/>
      <c r="D1280" s="12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s">
        <v>1397</v>
      </c>
      <c r="C1281" s="12"/>
      <c r="D1281" s="12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s">
        <v>1398</v>
      </c>
      <c r="C1282" s="12"/>
      <c r="D1282" s="12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s">
        <v>1399</v>
      </c>
      <c r="C1283" s="12"/>
      <c r="D1283" s="12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s">
        <v>1400</v>
      </c>
      <c r="C1284" s="12"/>
      <c r="D1284" s="12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s">
        <v>1401</v>
      </c>
      <c r="C1285" s="12"/>
      <c r="D1285" s="12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s">
        <v>1402</v>
      </c>
      <c r="C1286" s="12"/>
      <c r="D1286" s="12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s">
        <v>1403</v>
      </c>
      <c r="C1287" s="12"/>
      <c r="D1287" s="12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s">
        <v>1404</v>
      </c>
      <c r="C1288" s="12"/>
      <c r="D1288" s="12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s">
        <v>1405</v>
      </c>
      <c r="C1289" s="12"/>
      <c r="D1289" s="12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s">
        <v>1406</v>
      </c>
      <c r="C1290" s="12"/>
      <c r="D1290" s="12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s">
        <v>1407</v>
      </c>
      <c r="C1291" s="12"/>
      <c r="D1291" s="12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s">
        <v>1408</v>
      </c>
      <c r="C1292" s="12"/>
      <c r="D1292" s="12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s">
        <v>1409</v>
      </c>
      <c r="C1293" s="12"/>
      <c r="D1293" s="12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s">
        <v>1410</v>
      </c>
      <c r="C1294" s="12" t="s">
        <v>1411</v>
      </c>
      <c r="D1294" s="12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s">
        <v>1412</v>
      </c>
      <c r="C1295" s="12"/>
      <c r="D1295" s="12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s">
        <v>1413</v>
      </c>
      <c r="C1296" s="12"/>
      <c r="D1296" s="12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s">
        <v>1414</v>
      </c>
      <c r="C1297" s="12"/>
      <c r="D1297" s="12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s">
        <v>1415</v>
      </c>
      <c r="C1298" s="12"/>
      <c r="D1298" s="12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s">
        <v>1416</v>
      </c>
      <c r="C1299" s="12" t="s">
        <v>1417</v>
      </c>
      <c r="D1299" s="12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s">
        <v>1418</v>
      </c>
      <c r="C1300" s="12"/>
      <c r="D1300" s="12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s">
        <v>1419</v>
      </c>
      <c r="C1301" s="12"/>
      <c r="D1301" s="12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s">
        <v>1420</v>
      </c>
      <c r="C1302" s="12"/>
      <c r="D1302" s="12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s">
        <v>1421</v>
      </c>
      <c r="C1303" s="12"/>
      <c r="D1303" s="12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s">
        <v>1422</v>
      </c>
      <c r="C1304" s="12"/>
      <c r="D1304" s="12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s">
        <v>1423</v>
      </c>
      <c r="C1305" s="12"/>
      <c r="D1305" s="12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s">
        <v>1424</v>
      </c>
      <c r="C1306" s="12"/>
      <c r="D1306" s="12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s">
        <v>1425</v>
      </c>
      <c r="C1307" s="12" t="s">
        <v>1426</v>
      </c>
      <c r="D1307" s="12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s">
        <v>1427</v>
      </c>
      <c r="C1308" s="12"/>
      <c r="D1308" s="12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s">
        <v>1428</v>
      </c>
      <c r="C1309" s="12"/>
      <c r="D1309" s="12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s">
        <v>1429</v>
      </c>
      <c r="C1310" s="12"/>
      <c r="D1310" s="12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s">
        <v>1430</v>
      </c>
      <c r="C1311" s="12"/>
      <c r="D1311" s="12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s">
        <v>1431</v>
      </c>
      <c r="C1312" s="12"/>
      <c r="D1312" s="12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s">
        <v>1432</v>
      </c>
      <c r="C1313" s="12"/>
      <c r="D1313" s="12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s">
        <v>1433</v>
      </c>
      <c r="C1314" s="12"/>
      <c r="D1314" s="12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s">
        <v>1434</v>
      </c>
      <c r="C1315" s="12"/>
      <c r="D1315" s="12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s">
        <v>1435</v>
      </c>
      <c r="C1316" s="12"/>
      <c r="D1316" s="12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s">
        <v>1436</v>
      </c>
      <c r="C1317" s="12"/>
      <c r="D1317" s="12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s">
        <v>1437</v>
      </c>
      <c r="C1318" s="12"/>
      <c r="D1318" s="12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s">
        <v>1438</v>
      </c>
      <c r="C1319" s="12"/>
      <c r="D1319" s="12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s">
        <v>1439</v>
      </c>
      <c r="C1320" s="12"/>
      <c r="D1320" s="12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s">
        <v>1440</v>
      </c>
      <c r="C1321" s="12"/>
      <c r="D1321" s="12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s">
        <v>1441</v>
      </c>
      <c r="C1322" s="12"/>
      <c r="D1322" s="12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s">
        <v>1442</v>
      </c>
      <c r="C1323" s="12"/>
      <c r="D1323" s="12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s">
        <v>1443</v>
      </c>
      <c r="C1324" s="12"/>
      <c r="D1324" s="12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s">
        <v>1444</v>
      </c>
      <c r="C1325" s="12"/>
      <c r="D1325" s="12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s">
        <v>1445</v>
      </c>
      <c r="C1326" s="12"/>
      <c r="D1326" s="12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s">
        <v>1446</v>
      </c>
      <c r="C1327" s="12"/>
      <c r="D1327" s="12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s">
        <v>1447</v>
      </c>
      <c r="C1328" s="12"/>
      <c r="D1328" s="12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s">
        <v>1448</v>
      </c>
      <c r="C1329" s="12"/>
      <c r="D1329" s="12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s">
        <v>1449</v>
      </c>
      <c r="C1330" s="12"/>
      <c r="D1330" s="12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s">
        <v>1450</v>
      </c>
      <c r="C1331" s="12"/>
      <c r="D1331" s="12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s">
        <v>1451</v>
      </c>
      <c r="C1332" s="12"/>
      <c r="D1332" s="12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s">
        <v>1452</v>
      </c>
      <c r="C1333" s="12"/>
      <c r="D1333" s="12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s">
        <v>1453</v>
      </c>
      <c r="C1334" s="12"/>
      <c r="D1334" s="12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s">
        <v>1454</v>
      </c>
      <c r="C1335" s="12"/>
      <c r="D1335" s="12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s">
        <v>1455</v>
      </c>
      <c r="C1336" s="12"/>
      <c r="D1336" s="12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s">
        <v>1456</v>
      </c>
      <c r="C1337" s="12"/>
      <c r="D1337" s="12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s">
        <v>1457</v>
      </c>
      <c r="C1338" s="12"/>
      <c r="D1338" s="12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s">
        <v>1458</v>
      </c>
      <c r="C1339" s="12"/>
      <c r="D1339" s="12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s">
        <v>1459</v>
      </c>
      <c r="C1340" s="12"/>
      <c r="D1340" s="12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s">
        <v>1460</v>
      </c>
      <c r="C1341" s="12"/>
      <c r="D1341" s="12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s">
        <v>1461</v>
      </c>
      <c r="C1342" s="12"/>
      <c r="D1342" s="12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s">
        <v>1462</v>
      </c>
      <c r="C1343" s="12"/>
      <c r="D1343" s="12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s">
        <v>1463</v>
      </c>
      <c r="C1344" s="12"/>
      <c r="D1344" s="12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s">
        <v>1464</v>
      </c>
      <c r="C1345" s="12"/>
      <c r="D1345" s="12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s">
        <v>1465</v>
      </c>
      <c r="C1346" s="12"/>
      <c r="D1346" s="12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s">
        <v>1466</v>
      </c>
      <c r="C1347" s="12"/>
      <c r="D1347" s="12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s">
        <v>1467</v>
      </c>
      <c r="C1348" s="12"/>
      <c r="D1348" s="12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s">
        <v>1468</v>
      </c>
      <c r="C1349" s="12" t="s">
        <v>1469</v>
      </c>
      <c r="D1349" s="12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s">
        <v>1470</v>
      </c>
      <c r="C1350" s="12" t="s">
        <v>1471</v>
      </c>
      <c r="D1350" s="12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s">
        <v>1472</v>
      </c>
      <c r="C1351" s="12" t="s">
        <v>1473</v>
      </c>
      <c r="D1351" s="12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s">
        <v>1474</v>
      </c>
      <c r="C1352" s="12"/>
      <c r="D1352" s="12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s">
        <v>1475</v>
      </c>
      <c r="C1353" s="12" t="s">
        <v>1068</v>
      </c>
      <c r="D1353" s="12" t="s">
        <v>1069</v>
      </c>
      <c r="E1353" s="13" t="s">
        <v>1476</v>
      </c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s">
        <v>1477</v>
      </c>
      <c r="C1354" s="12"/>
      <c r="D1354" s="12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s">
        <v>1478</v>
      </c>
      <c r="C1355" s="12"/>
      <c r="D1355" s="12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NÃO</v>
      </c>
      <c r="B1356" s="11" t="s">
        <v>1479</v>
      </c>
      <c r="C1356" s="12"/>
      <c r="D1356" s="12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 t="str">
        <f aca="false">IF(X1356=1,Geodésicas!$H$2,"")</f>
        <v/>
      </c>
      <c r="R1356" s="14" t="n">
        <f aca="false">IF(ISERROR(VLOOKUP(E1356,Geodésicas!A:A,1,0)),0,1)</f>
        <v>0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NÃO</v>
      </c>
    </row>
    <row r="1357" customFormat="false" ht="15" hidden="false" customHeight="false" outlineLevel="0" collapsed="false">
      <c r="A1357" s="10" t="str">
        <f aca="false">IF(B1357="","",Y1357)</f>
        <v>NÃO</v>
      </c>
      <c r="B1357" s="11" t="s">
        <v>1480</v>
      </c>
      <c r="C1357" s="12"/>
      <c r="D1357" s="12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 t="str">
        <f aca="false">IF(X1357=1,Geodésicas!$H$2,"")</f>
        <v/>
      </c>
      <c r="R1357" s="14" t="n">
        <f aca="false">IF(ISERROR(VLOOKUP(E1357,Geodésicas!A:A,1,0)),0,1)</f>
        <v>0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NÃO</v>
      </c>
    </row>
    <row r="1358" customFormat="false" ht="15" hidden="false" customHeight="false" outlineLevel="0" collapsed="false">
      <c r="A1358" s="10" t="str">
        <f aca="false">IF(B1358="","",Y1358)</f>
        <v>NÃO</v>
      </c>
      <c r="B1358" s="11" t="s">
        <v>1481</v>
      </c>
      <c r="C1358" s="12"/>
      <c r="D1358" s="12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 t="str">
        <f aca="false">IF(X1358=1,Geodésicas!$H$2,"")</f>
        <v/>
      </c>
      <c r="R1358" s="14" t="n">
        <f aca="false">IF(ISERROR(VLOOKUP(E1358,Geodésicas!A:A,1,0)),0,1)</f>
        <v>0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NÃO</v>
      </c>
    </row>
    <row r="1359" customFormat="false" ht="15" hidden="false" customHeight="false" outlineLevel="0" collapsed="false">
      <c r="A1359" s="10" t="str">
        <f aca="false">IF(B1359="","",Y1359)</f>
        <v>NÃO</v>
      </c>
      <c r="B1359" s="11" t="s">
        <v>1482</v>
      </c>
      <c r="C1359" s="12"/>
      <c r="D1359" s="12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 t="str">
        <f aca="false">IF(X1359=1,Geodésicas!$H$2,"")</f>
        <v/>
      </c>
      <c r="R1359" s="14" t="n">
        <f aca="false">IF(ISERROR(VLOOKUP(E1359,Geodésicas!A:A,1,0)),0,1)</f>
        <v>0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NÃO</v>
      </c>
    </row>
    <row r="1360" customFormat="false" ht="15" hidden="false" customHeight="false" outlineLevel="0" collapsed="false">
      <c r="A1360" s="10" t="str">
        <f aca="false">IF(B1360="","",Y1360)</f>
        <v>NÃO</v>
      </c>
      <c r="B1360" s="11" t="s">
        <v>1483</v>
      </c>
      <c r="C1360" s="12"/>
      <c r="D1360" s="12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 t="str">
        <f aca="false">IF(X1360=1,Geodésicas!$H$2,"")</f>
        <v/>
      </c>
      <c r="R1360" s="14" t="n">
        <f aca="false">IF(ISERROR(VLOOKUP(E1360,Geodésicas!A:A,1,0)),0,1)</f>
        <v>0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NÃO</v>
      </c>
    </row>
    <row r="1361" customFormat="false" ht="15" hidden="false" customHeight="false" outlineLevel="0" collapsed="false">
      <c r="A1361" s="10" t="str">
        <f aca="false">IF(B1361="","",Y1361)</f>
        <v>NÃO</v>
      </c>
      <c r="B1361" s="11" t="s">
        <v>1484</v>
      </c>
      <c r="C1361" s="12"/>
      <c r="D1361" s="12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 t="str">
        <f aca="false">IF(X1361=1,Geodésicas!$H$2,"")</f>
        <v/>
      </c>
      <c r="R1361" s="14" t="n">
        <f aca="false">IF(ISERROR(VLOOKUP(E1361,Geodésicas!A:A,1,0)),0,1)</f>
        <v>0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NÃO</v>
      </c>
    </row>
    <row r="1362" customFormat="false" ht="15" hidden="false" customHeight="false" outlineLevel="0" collapsed="false">
      <c r="A1362" s="10" t="str">
        <f aca="false">IF(B1362="","",Y1362)</f>
        <v>NÃO</v>
      </c>
      <c r="B1362" s="11" t="s">
        <v>1485</v>
      </c>
      <c r="C1362" s="12"/>
      <c r="D1362" s="12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 t="str">
        <f aca="false">IF(X1362=1,Geodésicas!$H$2,"")</f>
        <v/>
      </c>
      <c r="R1362" s="14" t="n">
        <f aca="false">IF(ISERROR(VLOOKUP(E1362,Geodésicas!A:A,1,0)),0,1)</f>
        <v>0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NÃO</v>
      </c>
    </row>
    <row r="1363" customFormat="false" ht="15" hidden="false" customHeight="false" outlineLevel="0" collapsed="false">
      <c r="A1363" s="10" t="str">
        <f aca="false">IF(B1363="","",Y1363)</f>
        <v>NÃO</v>
      </c>
      <c r="B1363" s="11" t="s">
        <v>1486</v>
      </c>
      <c r="C1363" s="12" t="s">
        <v>1380</v>
      </c>
      <c r="D1363" s="12" t="s">
        <v>1381</v>
      </c>
      <c r="E1363" s="13" t="s">
        <v>1382</v>
      </c>
      <c r="F1363" s="13" t="s">
        <v>1383</v>
      </c>
      <c r="G1363" s="13" t="s">
        <v>1384</v>
      </c>
      <c r="H1363" s="13" t="s">
        <v>1385</v>
      </c>
      <c r="I1363" s="13" t="s">
        <v>1386</v>
      </c>
      <c r="J1363" s="13" t="s">
        <v>1387</v>
      </c>
      <c r="K1363" s="13" t="s">
        <v>1388</v>
      </c>
      <c r="L1363" s="13" t="s">
        <v>1487</v>
      </c>
      <c r="M1363" s="13"/>
      <c r="N1363" s="13"/>
      <c r="O1363" s="13"/>
      <c r="P1363" s="13"/>
      <c r="Q1363" s="13" t="str">
        <f aca="false">IF(X1363=1,Geodésicas!$H$2,"")</f>
        <v/>
      </c>
      <c r="R1363" s="14" t="n">
        <f aca="false">IF(ISERROR(VLOOKUP(E1363,Geodésicas!A:A,1,0)),0,1)</f>
        <v>0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NÃO</v>
      </c>
    </row>
    <row r="1364" customFormat="false" ht="15" hidden="false" customHeight="false" outlineLevel="0" collapsed="false">
      <c r="A1364" s="10" t="str">
        <f aca="false">IF(B1364="","",Y1364)</f>
        <v>NÃO</v>
      </c>
      <c r="B1364" s="11" t="s">
        <v>1488</v>
      </c>
      <c r="C1364" s="12" t="s">
        <v>1489</v>
      </c>
      <c r="D1364" s="12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 t="str">
        <f aca="false">IF(X1364=1,Geodésicas!$H$2,"")</f>
        <v/>
      </c>
      <c r="R1364" s="14" t="n">
        <f aca="false">IF(ISERROR(VLOOKUP(E1364,Geodésicas!A:A,1,0)),0,1)</f>
        <v>0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NÃO</v>
      </c>
    </row>
    <row r="1365" customFormat="false" ht="15" hidden="false" customHeight="false" outlineLevel="0" collapsed="false">
      <c r="A1365" s="10" t="str">
        <f aca="false">IF(B1365="","",Y1365)</f>
        <v>NÃO</v>
      </c>
      <c r="B1365" s="11" t="s">
        <v>1490</v>
      </c>
      <c r="C1365" s="12"/>
      <c r="D1365" s="12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 t="str">
        <f aca="false">IF(X1365=1,Geodésicas!$H$2,"")</f>
        <v/>
      </c>
      <c r="R1365" s="14" t="n">
        <f aca="false">IF(ISERROR(VLOOKUP(E1365,Geodésicas!A:A,1,0)),0,1)</f>
        <v>0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NÃO</v>
      </c>
    </row>
    <row r="1366" customFormat="false" ht="15" hidden="false" customHeight="false" outlineLevel="0" collapsed="false">
      <c r="A1366" s="10" t="str">
        <f aca="false">IF(B1366="","",Y1366)</f>
        <v>NÃO</v>
      </c>
      <c r="B1366" s="11" t="s">
        <v>1491</v>
      </c>
      <c r="C1366" s="12"/>
      <c r="D1366" s="12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 t="str">
        <f aca="false">IF(X1366=1,Geodésicas!$H$2,"")</f>
        <v/>
      </c>
      <c r="R1366" s="14" t="n">
        <f aca="false">IF(ISERROR(VLOOKUP(E1366,Geodésicas!A:A,1,0)),0,1)</f>
        <v>0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NÃO</v>
      </c>
    </row>
    <row r="1367" customFormat="false" ht="15" hidden="false" customHeight="false" outlineLevel="0" collapsed="false">
      <c r="A1367" s="10" t="str">
        <f aca="false">IF(B1367="","",Y1367)</f>
        <v>NÃO</v>
      </c>
      <c r="B1367" s="11" t="s">
        <v>1492</v>
      </c>
      <c r="C1367" s="12"/>
      <c r="D1367" s="12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 t="str">
        <f aca="false">IF(X1367=1,Geodésicas!$H$2,"")</f>
        <v/>
      </c>
      <c r="R1367" s="14" t="n">
        <f aca="false">IF(ISERROR(VLOOKUP(E1367,Geodésicas!A:A,1,0)),0,1)</f>
        <v>0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NÃO</v>
      </c>
    </row>
    <row r="1368" customFormat="false" ht="15" hidden="false" customHeight="false" outlineLevel="0" collapsed="false">
      <c r="A1368" s="10" t="str">
        <f aca="false">IF(B1368="","",Y1368)</f>
        <v>NÃO</v>
      </c>
      <c r="B1368" s="11" t="s">
        <v>1493</v>
      </c>
      <c r="C1368" s="12"/>
      <c r="D1368" s="12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 t="str">
        <f aca="false">IF(X1368=1,Geodésicas!$H$2,"")</f>
        <v/>
      </c>
      <c r="R1368" s="14" t="n">
        <f aca="false">IF(ISERROR(VLOOKUP(E1368,Geodésicas!A:A,1,0)),0,1)</f>
        <v>0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NÃO</v>
      </c>
    </row>
    <row r="1369" customFormat="false" ht="15" hidden="false" customHeight="false" outlineLevel="0" collapsed="false">
      <c r="A1369" s="10" t="str">
        <f aca="false">IF(B1369="","",Y1369)</f>
        <v>NÃO</v>
      </c>
      <c r="B1369" s="11" t="s">
        <v>1494</v>
      </c>
      <c r="C1369" s="12"/>
      <c r="D1369" s="12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 t="str">
        <f aca="false">IF(X1369=1,Geodésicas!$H$2,"")</f>
        <v/>
      </c>
      <c r="R1369" s="14" t="n">
        <f aca="false">IF(ISERROR(VLOOKUP(E1369,Geodésicas!A:A,1,0)),0,1)</f>
        <v>0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NÃO</v>
      </c>
    </row>
    <row r="1370" customFormat="false" ht="15" hidden="false" customHeight="false" outlineLevel="0" collapsed="false">
      <c r="A1370" s="10" t="str">
        <f aca="false">IF(B1370="","",Y1370)</f>
        <v>NÃO</v>
      </c>
      <c r="B1370" s="11" t="s">
        <v>1495</v>
      </c>
      <c r="C1370" s="12"/>
      <c r="D1370" s="12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 t="str">
        <f aca="false">IF(X1370=1,Geodésicas!$H$2,"")</f>
        <v/>
      </c>
      <c r="R1370" s="14" t="n">
        <f aca="false">IF(ISERROR(VLOOKUP(E1370,Geodésicas!A:A,1,0)),0,1)</f>
        <v>0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NÃO</v>
      </c>
    </row>
    <row r="1371" customFormat="false" ht="15" hidden="false" customHeight="false" outlineLevel="0" collapsed="false">
      <c r="A1371" s="10" t="str">
        <f aca="false">IF(B1371="","",Y1371)</f>
        <v>NÃO</v>
      </c>
      <c r="B1371" s="11" t="s">
        <v>1496</v>
      </c>
      <c r="C1371" s="12"/>
      <c r="D1371" s="12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 t="str">
        <f aca="false">IF(X1371=1,Geodésicas!$H$2,"")</f>
        <v/>
      </c>
      <c r="R1371" s="14" t="n">
        <f aca="false">IF(ISERROR(VLOOKUP(E1371,Geodésicas!A:A,1,0)),0,1)</f>
        <v>0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NÃO</v>
      </c>
    </row>
    <row r="1372" customFormat="false" ht="15" hidden="false" customHeight="false" outlineLevel="0" collapsed="false">
      <c r="A1372" s="10" t="str">
        <f aca="false">IF(B1372="","",Y1372)</f>
        <v>NÃO</v>
      </c>
      <c r="B1372" s="11" t="s">
        <v>1497</v>
      </c>
      <c r="C1372" s="12"/>
      <c r="D1372" s="12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 t="str">
        <f aca="false">IF(X1372=1,Geodésicas!$H$2,"")</f>
        <v/>
      </c>
      <c r="R1372" s="14" t="n">
        <f aca="false">IF(ISERROR(VLOOKUP(E1372,Geodésicas!A:A,1,0)),0,1)</f>
        <v>0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NÃO</v>
      </c>
    </row>
    <row r="1373" customFormat="false" ht="15" hidden="false" customHeight="false" outlineLevel="0" collapsed="false">
      <c r="A1373" s="10" t="str">
        <f aca="false">IF(B1373="","",Y1373)</f>
        <v>NÃO</v>
      </c>
      <c r="B1373" s="11" t="s">
        <v>1498</v>
      </c>
      <c r="C1373" s="12"/>
      <c r="D1373" s="12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 t="str">
        <f aca="false">IF(X1373=1,Geodésicas!$H$2,"")</f>
        <v/>
      </c>
      <c r="R1373" s="14" t="n">
        <f aca="false">IF(ISERROR(VLOOKUP(E1373,Geodésicas!A:A,1,0)),0,1)</f>
        <v>0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NÃO</v>
      </c>
    </row>
    <row r="1374" customFormat="false" ht="15" hidden="false" customHeight="false" outlineLevel="0" collapsed="false">
      <c r="A1374" s="10" t="str">
        <f aca="false">IF(B1374="","",Y1374)</f>
        <v>NÃO</v>
      </c>
      <c r="B1374" s="11" t="s">
        <v>1499</v>
      </c>
      <c r="C1374" s="12"/>
      <c r="D1374" s="12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 t="str">
        <f aca="false">IF(X1374=1,Geodésicas!$H$2,"")</f>
        <v/>
      </c>
      <c r="R1374" s="14" t="n">
        <f aca="false">IF(ISERROR(VLOOKUP(E1374,Geodésicas!A:A,1,0)),0,1)</f>
        <v>0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NÃO</v>
      </c>
    </row>
    <row r="1375" customFormat="false" ht="15" hidden="false" customHeight="false" outlineLevel="0" collapsed="false">
      <c r="A1375" s="10" t="str">
        <f aca="false">IF(B1375="","",Y1375)</f>
        <v>NÃO</v>
      </c>
      <c r="B1375" s="11" t="s">
        <v>1500</v>
      </c>
      <c r="C1375" s="12"/>
      <c r="D1375" s="12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 t="str">
        <f aca="false">IF(X1375=1,Geodésicas!$H$2,"")</f>
        <v/>
      </c>
      <c r="R1375" s="14" t="n">
        <f aca="false">IF(ISERROR(VLOOKUP(E1375,Geodésicas!A:A,1,0)),0,1)</f>
        <v>0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NÃO</v>
      </c>
    </row>
    <row r="1376" customFormat="false" ht="15" hidden="false" customHeight="false" outlineLevel="0" collapsed="false">
      <c r="A1376" s="10" t="str">
        <f aca="false">IF(B1376="","",Y1376)</f>
        <v>NÃO</v>
      </c>
      <c r="B1376" s="11" t="s">
        <v>1501</v>
      </c>
      <c r="C1376" s="12"/>
      <c r="D1376" s="12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 t="str">
        <f aca="false">IF(X1376=1,Geodésicas!$H$2,"")</f>
        <v/>
      </c>
      <c r="R1376" s="14" t="n">
        <f aca="false">IF(ISERROR(VLOOKUP(E1376,Geodésicas!A:A,1,0)),0,1)</f>
        <v>0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NÃO</v>
      </c>
    </row>
    <row r="1377" customFormat="false" ht="15" hidden="false" customHeight="false" outlineLevel="0" collapsed="false">
      <c r="A1377" s="10" t="str">
        <f aca="false">IF(B1377="","",Y1377)</f>
        <v>NÃO</v>
      </c>
      <c r="B1377" s="11" t="s">
        <v>1502</v>
      </c>
      <c r="C1377" s="12"/>
      <c r="D1377" s="12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 t="str">
        <f aca="false">IF(X1377=1,Geodésicas!$H$2,"")</f>
        <v/>
      </c>
      <c r="R1377" s="14" t="n">
        <f aca="false">IF(ISERROR(VLOOKUP(E1377,Geodésicas!A:A,1,0)),0,1)</f>
        <v>0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NÃO</v>
      </c>
    </row>
    <row r="1378" customFormat="false" ht="15" hidden="false" customHeight="false" outlineLevel="0" collapsed="false">
      <c r="A1378" s="10" t="str">
        <f aca="false">IF(B1378="","",Y1378)</f>
        <v>NÃO</v>
      </c>
      <c r="B1378" s="11" t="s">
        <v>1503</v>
      </c>
      <c r="C1378" s="12"/>
      <c r="D1378" s="12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 t="str">
        <f aca="false">IF(X1378=1,Geodésicas!$H$2,"")</f>
        <v/>
      </c>
      <c r="R1378" s="14" t="n">
        <f aca="false">IF(ISERROR(VLOOKUP(E1378,Geodésicas!A:A,1,0)),0,1)</f>
        <v>0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NÃO</v>
      </c>
    </row>
    <row r="1379" customFormat="false" ht="15" hidden="false" customHeight="false" outlineLevel="0" collapsed="false">
      <c r="A1379" s="10" t="str">
        <f aca="false">IF(B1379="","",Y1379)</f>
        <v>NÃO</v>
      </c>
      <c r="B1379" s="11" t="s">
        <v>1504</v>
      </c>
      <c r="C1379" s="12"/>
      <c r="D1379" s="12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 t="str">
        <f aca="false">IF(X1379=1,Geodésicas!$H$2,"")</f>
        <v/>
      </c>
      <c r="R1379" s="14" t="n">
        <f aca="false">IF(ISERROR(VLOOKUP(E1379,Geodésicas!A:A,1,0)),0,1)</f>
        <v>0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NÃO</v>
      </c>
    </row>
    <row r="1380" customFormat="false" ht="15" hidden="false" customHeight="false" outlineLevel="0" collapsed="false">
      <c r="A1380" s="10" t="str">
        <f aca="false">IF(B1380="","",Y1380)</f>
        <v>NÃO</v>
      </c>
      <c r="B1380" s="11" t="s">
        <v>1505</v>
      </c>
      <c r="C1380" s="12"/>
      <c r="D1380" s="12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 t="str">
        <f aca="false">IF(X1380=1,Geodésicas!$H$2,"")</f>
        <v/>
      </c>
      <c r="R1380" s="14" t="n">
        <f aca="false">IF(ISERROR(VLOOKUP(E1380,Geodésicas!A:A,1,0)),0,1)</f>
        <v>0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NÃO</v>
      </c>
    </row>
    <row r="1381" customFormat="false" ht="15" hidden="false" customHeight="false" outlineLevel="0" collapsed="false">
      <c r="A1381" s="10" t="str">
        <f aca="false">IF(B1381="","",Y1381)</f>
        <v>NÃO</v>
      </c>
      <c r="B1381" s="11" t="s">
        <v>1506</v>
      </c>
      <c r="C1381" s="12"/>
      <c r="D1381" s="12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 t="str">
        <f aca="false">IF(X1381=1,Geodésicas!$H$2,"")</f>
        <v/>
      </c>
      <c r="R1381" s="14" t="n">
        <f aca="false">IF(ISERROR(VLOOKUP(E1381,Geodésicas!A:A,1,0)),0,1)</f>
        <v>0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NÃO</v>
      </c>
    </row>
    <row r="1382" customFormat="false" ht="15" hidden="false" customHeight="false" outlineLevel="0" collapsed="false">
      <c r="A1382" s="10" t="str">
        <f aca="false">IF(B1382="","",Y1382)</f>
        <v>NÃO</v>
      </c>
      <c r="B1382" s="11" t="s">
        <v>1507</v>
      </c>
      <c r="C1382" s="12"/>
      <c r="D1382" s="12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 t="str">
        <f aca="false">IF(X1382=1,Geodésicas!$H$2,"")</f>
        <v/>
      </c>
      <c r="R1382" s="14" t="n">
        <f aca="false">IF(ISERROR(VLOOKUP(E1382,Geodésicas!A:A,1,0)),0,1)</f>
        <v>0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NÃO</v>
      </c>
    </row>
    <row r="1383" customFormat="false" ht="15" hidden="false" customHeight="false" outlineLevel="0" collapsed="false">
      <c r="A1383" s="10" t="str">
        <f aca="false">IF(B1383="","",Y1383)</f>
        <v>NÃO</v>
      </c>
      <c r="B1383" s="11" t="s">
        <v>1508</v>
      </c>
      <c r="C1383" s="12"/>
      <c r="D1383" s="12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 t="str">
        <f aca="false">IF(X1383=1,Geodésicas!$H$2,"")</f>
        <v/>
      </c>
      <c r="R1383" s="14" t="n">
        <f aca="false">IF(ISERROR(VLOOKUP(E1383,Geodésicas!A:A,1,0)),0,1)</f>
        <v>0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NÃO</v>
      </c>
    </row>
    <row r="1384" customFormat="false" ht="15" hidden="false" customHeight="false" outlineLevel="0" collapsed="false">
      <c r="A1384" s="10" t="str">
        <f aca="false">IF(B1384="","",Y1384)</f>
        <v>NÃO</v>
      </c>
      <c r="B1384" s="11" t="s">
        <v>1509</v>
      </c>
      <c r="C1384" s="12"/>
      <c r="D1384" s="12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 t="str">
        <f aca="false">IF(X1384=1,Geodésicas!$H$2,"")</f>
        <v/>
      </c>
      <c r="R1384" s="14" t="n">
        <f aca="false">IF(ISERROR(VLOOKUP(E1384,Geodésicas!A:A,1,0)),0,1)</f>
        <v>0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NÃO</v>
      </c>
    </row>
    <row r="1385" customFormat="false" ht="15" hidden="false" customHeight="false" outlineLevel="0" collapsed="false">
      <c r="A1385" s="10" t="str">
        <f aca="false">IF(B1385="","",Y1385)</f>
        <v>NÃO</v>
      </c>
      <c r="B1385" s="11" t="s">
        <v>1510</v>
      </c>
      <c r="C1385" s="12"/>
      <c r="D1385" s="12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 t="str">
        <f aca="false">IF(X1385=1,Geodésicas!$H$2,"")</f>
        <v/>
      </c>
      <c r="R1385" s="14" t="n">
        <f aca="false">IF(ISERROR(VLOOKUP(E1385,Geodésicas!A:A,1,0)),0,1)</f>
        <v>0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NÃO</v>
      </c>
    </row>
    <row r="1386" customFormat="false" ht="15" hidden="false" customHeight="false" outlineLevel="0" collapsed="false">
      <c r="A1386" s="10" t="str">
        <f aca="false">IF(B1386="","",Y1386)</f>
        <v>NÃO</v>
      </c>
      <c r="B1386" s="11" t="s">
        <v>1511</v>
      </c>
      <c r="C1386" s="12"/>
      <c r="D1386" s="12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 t="str">
        <f aca="false">IF(X1386=1,Geodésicas!$H$2,"")</f>
        <v/>
      </c>
      <c r="R1386" s="14" t="n">
        <f aca="false">IF(ISERROR(VLOOKUP(E1386,Geodésicas!A:A,1,0)),0,1)</f>
        <v>0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NÃO</v>
      </c>
    </row>
    <row r="1387" customFormat="false" ht="15" hidden="false" customHeight="false" outlineLevel="0" collapsed="false">
      <c r="A1387" s="10" t="str">
        <f aca="false">IF(B1387="","",Y1387)</f>
        <v>NÃO</v>
      </c>
      <c r="B1387" s="11" t="s">
        <v>1512</v>
      </c>
      <c r="C1387" s="12"/>
      <c r="D1387" s="12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 t="str">
        <f aca="false">IF(X1387=1,Geodésicas!$H$2,"")</f>
        <v/>
      </c>
      <c r="R1387" s="14" t="n">
        <f aca="false">IF(ISERROR(VLOOKUP(E1387,Geodésicas!A:A,1,0)),0,1)</f>
        <v>0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NÃO</v>
      </c>
    </row>
    <row r="1388" customFormat="false" ht="15" hidden="false" customHeight="false" outlineLevel="0" collapsed="false">
      <c r="A1388" s="10" t="str">
        <f aca="false">IF(B1388="","",Y1388)</f>
        <v>NÃO</v>
      </c>
      <c r="B1388" s="11" t="s">
        <v>1513</v>
      </c>
      <c r="C1388" s="12"/>
      <c r="D1388" s="12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 t="str">
        <f aca="false">IF(X1388=1,Geodésicas!$H$2,"")</f>
        <v/>
      </c>
      <c r="R1388" s="14" t="n">
        <f aca="false">IF(ISERROR(VLOOKUP(E1388,Geodésicas!A:A,1,0)),0,1)</f>
        <v>0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NÃO</v>
      </c>
    </row>
    <row r="1389" customFormat="false" ht="15" hidden="false" customHeight="false" outlineLevel="0" collapsed="false">
      <c r="A1389" s="10" t="str">
        <f aca="false">IF(B1389="","",Y1389)</f>
        <v>NÃO</v>
      </c>
      <c r="B1389" s="11" t="s">
        <v>1514</v>
      </c>
      <c r="C1389" s="12"/>
      <c r="D1389" s="12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 t="str">
        <f aca="false">IF(X1389=1,Geodésicas!$H$2,"")</f>
        <v/>
      </c>
      <c r="R1389" s="14" t="n">
        <f aca="false">IF(ISERROR(VLOOKUP(E1389,Geodésicas!A:A,1,0)),0,1)</f>
        <v>0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NÃO</v>
      </c>
    </row>
    <row r="1390" customFormat="false" ht="15" hidden="false" customHeight="false" outlineLevel="0" collapsed="false">
      <c r="A1390" s="10" t="str">
        <f aca="false">IF(B1390="","",Y1390)</f>
        <v>NÃO</v>
      </c>
      <c r="B1390" s="11" t="s">
        <v>1515</v>
      </c>
      <c r="C1390" s="12"/>
      <c r="D1390" s="12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 t="str">
        <f aca="false">IF(X1390=1,Geodésicas!$H$2,"")</f>
        <v/>
      </c>
      <c r="R1390" s="14" t="n">
        <f aca="false">IF(ISERROR(VLOOKUP(E1390,Geodésicas!A:A,1,0)),0,1)</f>
        <v>0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NÃO</v>
      </c>
    </row>
    <row r="1391" customFormat="false" ht="15" hidden="false" customHeight="false" outlineLevel="0" collapsed="false">
      <c r="A1391" s="10" t="str">
        <f aca="false">IF(B1391="","",Y1391)</f>
        <v>NÃO</v>
      </c>
      <c r="B1391" s="11" t="s">
        <v>1516</v>
      </c>
      <c r="C1391" s="12"/>
      <c r="D1391" s="12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 t="str">
        <f aca="false">IF(X1391=1,Geodésicas!$H$2,"")</f>
        <v/>
      </c>
      <c r="R1391" s="14" t="n">
        <f aca="false">IF(ISERROR(VLOOKUP(E1391,Geodésicas!A:A,1,0)),0,1)</f>
        <v>0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NÃO</v>
      </c>
    </row>
    <row r="1392" customFormat="false" ht="15" hidden="false" customHeight="false" outlineLevel="0" collapsed="false">
      <c r="A1392" s="10" t="str">
        <f aca="false">IF(B1392="","",Y1392)</f>
        <v>NÃO</v>
      </c>
      <c r="B1392" s="11" t="s">
        <v>1517</v>
      </c>
      <c r="C1392" s="12"/>
      <c r="D1392" s="12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 t="str">
        <f aca="false">IF(X1392=1,Geodésicas!$H$2,"")</f>
        <v/>
      </c>
      <c r="R1392" s="14" t="n">
        <f aca="false">IF(ISERROR(VLOOKUP(E1392,Geodésicas!A:A,1,0)),0,1)</f>
        <v>0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NÃO</v>
      </c>
    </row>
    <row r="1393" customFormat="false" ht="15" hidden="false" customHeight="false" outlineLevel="0" collapsed="false">
      <c r="A1393" s="10" t="str">
        <f aca="false">IF(B1393="","",Y1393)</f>
        <v>NÃO</v>
      </c>
      <c r="B1393" s="11" t="s">
        <v>1518</v>
      </c>
      <c r="C1393" s="12"/>
      <c r="D1393" s="12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 t="str">
        <f aca="false">IF(X1393=1,Geodésicas!$H$2,"")</f>
        <v/>
      </c>
      <c r="R1393" s="14" t="n">
        <f aca="false">IF(ISERROR(VLOOKUP(E1393,Geodésicas!A:A,1,0)),0,1)</f>
        <v>0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NÃO</v>
      </c>
    </row>
    <row r="1394" customFormat="false" ht="15" hidden="false" customHeight="false" outlineLevel="0" collapsed="false">
      <c r="A1394" s="10" t="str">
        <f aca="false">IF(B1394="","",Y1394)</f>
        <v>NÃO</v>
      </c>
      <c r="B1394" s="11" t="s">
        <v>1519</v>
      </c>
      <c r="C1394" s="12"/>
      <c r="D1394" s="12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 t="str">
        <f aca="false">IF(X1394=1,Geodésicas!$H$2,"")</f>
        <v/>
      </c>
      <c r="R1394" s="14" t="n">
        <f aca="false">IF(ISERROR(VLOOKUP(E1394,Geodésicas!A:A,1,0)),0,1)</f>
        <v>0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NÃO</v>
      </c>
    </row>
    <row r="1395" customFormat="false" ht="15" hidden="false" customHeight="false" outlineLevel="0" collapsed="false">
      <c r="A1395" s="10" t="str">
        <f aca="false">IF(B1395="","",Y1395)</f>
        <v>NÃO</v>
      </c>
      <c r="B1395" s="11" t="s">
        <v>1520</v>
      </c>
      <c r="C1395" s="12"/>
      <c r="D1395" s="12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 t="str">
        <f aca="false">IF(X1395=1,Geodésicas!$H$2,"")</f>
        <v/>
      </c>
      <c r="R1395" s="14" t="n">
        <f aca="false">IF(ISERROR(VLOOKUP(E1395,Geodésicas!A:A,1,0)),0,1)</f>
        <v>0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NÃO</v>
      </c>
    </row>
    <row r="1396" customFormat="false" ht="15" hidden="false" customHeight="false" outlineLevel="0" collapsed="false">
      <c r="A1396" s="10" t="str">
        <f aca="false">IF(B1396="","",Y1396)</f>
        <v>NÃO</v>
      </c>
      <c r="B1396" s="11" t="s">
        <v>1521</v>
      </c>
      <c r="C1396" s="12"/>
      <c r="D1396" s="12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 t="str">
        <f aca="false">IF(X1396=1,Geodésicas!$H$2,"")</f>
        <v/>
      </c>
      <c r="R1396" s="14" t="n">
        <f aca="false">IF(ISERROR(VLOOKUP(E1396,Geodésicas!A:A,1,0)),0,1)</f>
        <v>0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NÃO</v>
      </c>
    </row>
    <row r="1397" customFormat="false" ht="15" hidden="false" customHeight="false" outlineLevel="0" collapsed="false">
      <c r="A1397" s="10" t="str">
        <f aca="false">IF(B1397="","",Y1397)</f>
        <v>NÃO</v>
      </c>
      <c r="B1397" s="11" t="s">
        <v>1522</v>
      </c>
      <c r="C1397" s="12"/>
      <c r="D1397" s="12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 t="str">
        <f aca="false">IF(X1397=1,Geodésicas!$H$2,"")</f>
        <v/>
      </c>
      <c r="R1397" s="14" t="n">
        <f aca="false">IF(ISERROR(VLOOKUP(E1397,Geodésicas!A:A,1,0)),0,1)</f>
        <v>0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NÃO</v>
      </c>
    </row>
    <row r="1398" customFormat="false" ht="15" hidden="false" customHeight="false" outlineLevel="0" collapsed="false">
      <c r="A1398" s="10" t="str">
        <f aca="false">IF(B1398="","",Y1398)</f>
        <v>NÃO</v>
      </c>
      <c r="B1398" s="11" t="s">
        <v>1523</v>
      </c>
      <c r="C1398" s="12"/>
      <c r="D1398" s="12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 t="str">
        <f aca="false">IF(X1398=1,Geodésicas!$H$2,"")</f>
        <v/>
      </c>
      <c r="R1398" s="14" t="n">
        <f aca="false">IF(ISERROR(VLOOKUP(E1398,Geodésicas!A:A,1,0)),0,1)</f>
        <v>0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NÃO</v>
      </c>
    </row>
    <row r="1399" customFormat="false" ht="15" hidden="false" customHeight="false" outlineLevel="0" collapsed="false">
      <c r="A1399" s="10" t="str">
        <f aca="false">IF(B1399="","",Y1399)</f>
        <v>NÃO</v>
      </c>
      <c r="B1399" s="11" t="s">
        <v>1524</v>
      </c>
      <c r="C1399" s="12"/>
      <c r="D1399" s="12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 t="str">
        <f aca="false">IF(X1399=1,Geodésicas!$H$2,"")</f>
        <v/>
      </c>
      <c r="R1399" s="14" t="n">
        <f aca="false">IF(ISERROR(VLOOKUP(E1399,Geodésicas!A:A,1,0)),0,1)</f>
        <v>0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NÃO</v>
      </c>
    </row>
    <row r="1400" customFormat="false" ht="15" hidden="false" customHeight="false" outlineLevel="0" collapsed="false">
      <c r="A1400" s="10" t="str">
        <f aca="false">IF(B1400="","",Y1400)</f>
        <v>NÃO</v>
      </c>
      <c r="B1400" s="11" t="s">
        <v>1525</v>
      </c>
      <c r="C1400" s="12"/>
      <c r="D1400" s="12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 t="str">
        <f aca="false">IF(X1400=1,Geodésicas!$H$2,"")</f>
        <v/>
      </c>
      <c r="R1400" s="14" t="n">
        <f aca="false">IF(ISERROR(VLOOKUP(E1400,Geodésicas!A:A,1,0)),0,1)</f>
        <v>0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NÃO</v>
      </c>
    </row>
    <row r="1401" customFormat="false" ht="15" hidden="false" customHeight="false" outlineLevel="0" collapsed="false">
      <c r="A1401" s="10" t="str">
        <f aca="false">IF(B1401="","",Y1401)</f>
        <v>NÃO</v>
      </c>
      <c r="B1401" s="11" t="s">
        <v>1526</v>
      </c>
      <c r="C1401" s="12" t="s">
        <v>1527</v>
      </c>
      <c r="D1401" s="12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 t="str">
        <f aca="false">IF(X1401=1,Geodésicas!$H$2,"")</f>
        <v/>
      </c>
      <c r="R1401" s="14" t="n">
        <f aca="false">IF(ISERROR(VLOOKUP(E1401,Geodésicas!A:A,1,0)),0,1)</f>
        <v>0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NÃO</v>
      </c>
    </row>
    <row r="1402" customFormat="false" ht="15" hidden="false" customHeight="false" outlineLevel="0" collapsed="false">
      <c r="A1402" s="10" t="str">
        <f aca="false">IF(B1402="","",Y1402)</f>
        <v>NÃO</v>
      </c>
      <c r="B1402" s="11" t="s">
        <v>1528</v>
      </c>
      <c r="C1402" s="12" t="s">
        <v>1529</v>
      </c>
      <c r="D1402" s="12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 t="str">
        <f aca="false">IF(X1402=1,Geodésicas!$H$2,"")</f>
        <v/>
      </c>
      <c r="R1402" s="14" t="n">
        <f aca="false">IF(ISERROR(VLOOKUP(E1402,Geodésicas!A:A,1,0)),0,1)</f>
        <v>0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NÃO</v>
      </c>
    </row>
    <row r="1403" customFormat="false" ht="15" hidden="false" customHeight="false" outlineLevel="0" collapsed="false">
      <c r="A1403" s="10" t="str">
        <f aca="false">IF(B1403="","",Y1403)</f>
        <v>NÃO</v>
      </c>
      <c r="B1403" s="11" t="s">
        <v>1530</v>
      </c>
      <c r="C1403" s="12"/>
      <c r="D1403" s="12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 t="str">
        <f aca="false">IF(X1403=1,Geodésicas!$H$2,"")</f>
        <v/>
      </c>
      <c r="R1403" s="14" t="n">
        <f aca="false">IF(ISERROR(VLOOKUP(E1403,Geodésicas!A:A,1,0)),0,1)</f>
        <v>0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NÃO</v>
      </c>
    </row>
    <row r="1404" customFormat="false" ht="15" hidden="false" customHeight="false" outlineLevel="0" collapsed="false">
      <c r="A1404" s="10" t="str">
        <f aca="false">IF(B1404="","",Y1404)</f>
        <v>NÃO</v>
      </c>
      <c r="B1404" s="11" t="s">
        <v>1531</v>
      </c>
      <c r="C1404" s="12"/>
      <c r="D1404" s="12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 t="str">
        <f aca="false">IF(X1404=1,Geodésicas!$H$2,"")</f>
        <v/>
      </c>
      <c r="R1404" s="14" t="n">
        <f aca="false">IF(ISERROR(VLOOKUP(E1404,Geodésicas!A:A,1,0)),0,1)</f>
        <v>0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NÃO</v>
      </c>
    </row>
    <row r="1405" customFormat="false" ht="15" hidden="false" customHeight="false" outlineLevel="0" collapsed="false">
      <c r="A1405" s="10" t="str">
        <f aca="false">IF(B1405="","",Y1405)</f>
        <v>NÃO</v>
      </c>
      <c r="B1405" s="11" t="s">
        <v>1532</v>
      </c>
      <c r="C1405" s="12"/>
      <c r="D1405" s="12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 t="str">
        <f aca="false">IF(X1405=1,Geodésicas!$H$2,"")</f>
        <v/>
      </c>
      <c r="R1405" s="14" t="n">
        <f aca="false">IF(ISERROR(VLOOKUP(E1405,Geodésicas!A:A,1,0)),0,1)</f>
        <v>0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NÃO</v>
      </c>
    </row>
    <row r="1406" customFormat="false" ht="15" hidden="false" customHeight="false" outlineLevel="0" collapsed="false">
      <c r="A1406" s="10" t="str">
        <f aca="false">IF(B1406="","",Y1406)</f>
        <v>NÃO</v>
      </c>
      <c r="B1406" s="11" t="s">
        <v>1533</v>
      </c>
      <c r="C1406" s="12"/>
      <c r="D1406" s="12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 t="str">
        <f aca="false">IF(X1406=1,Geodésicas!$H$2,"")</f>
        <v/>
      </c>
      <c r="R1406" s="14" t="n">
        <f aca="false">IF(ISERROR(VLOOKUP(E1406,Geodésicas!A:A,1,0)),0,1)</f>
        <v>0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NÃO</v>
      </c>
    </row>
    <row r="1407" customFormat="false" ht="15" hidden="false" customHeight="false" outlineLevel="0" collapsed="false">
      <c r="A1407" s="10" t="str">
        <f aca="false">IF(B1407="","",Y1407)</f>
        <v>NÃO</v>
      </c>
      <c r="B1407" s="11" t="s">
        <v>1534</v>
      </c>
      <c r="C1407" s="12"/>
      <c r="D1407" s="12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 t="str">
        <f aca="false">IF(X1407=1,Geodésicas!$H$2,"")</f>
        <v/>
      </c>
      <c r="R1407" s="14" t="n">
        <f aca="false">IF(ISERROR(VLOOKUP(E1407,Geodésicas!A:A,1,0)),0,1)</f>
        <v>0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NÃO</v>
      </c>
    </row>
    <row r="1408" customFormat="false" ht="15" hidden="false" customHeight="false" outlineLevel="0" collapsed="false">
      <c r="A1408" s="10" t="str">
        <f aca="false">IF(B1408="","",Y1408)</f>
        <v>NÃO</v>
      </c>
      <c r="B1408" s="11" t="s">
        <v>1535</v>
      </c>
      <c r="C1408" s="12"/>
      <c r="D1408" s="12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 t="str">
        <f aca="false">IF(X1408=1,Geodésicas!$H$2,"")</f>
        <v/>
      </c>
      <c r="R1408" s="14" t="n">
        <f aca="false">IF(ISERROR(VLOOKUP(E1408,Geodésicas!A:A,1,0)),0,1)</f>
        <v>0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NÃO</v>
      </c>
    </row>
    <row r="1409" customFormat="false" ht="15" hidden="false" customHeight="false" outlineLevel="0" collapsed="false">
      <c r="A1409" s="10" t="str">
        <f aca="false">IF(B1409="","",Y1409)</f>
        <v>NÃO</v>
      </c>
      <c r="B1409" s="11" t="s">
        <v>1536</v>
      </c>
      <c r="C1409" s="12"/>
      <c r="D1409" s="12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 t="str">
        <f aca="false">IF(X1409=1,Geodésicas!$H$2,"")</f>
        <v/>
      </c>
      <c r="R1409" s="14" t="n">
        <f aca="false">IF(ISERROR(VLOOKUP(E1409,Geodésicas!A:A,1,0)),0,1)</f>
        <v>0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NÃO</v>
      </c>
    </row>
    <row r="1410" customFormat="false" ht="15" hidden="false" customHeight="false" outlineLevel="0" collapsed="false">
      <c r="A1410" s="10" t="str">
        <f aca="false">IF(B1410="","",Y1410)</f>
        <v>NÃO</v>
      </c>
      <c r="B1410" s="11" t="s">
        <v>1537</v>
      </c>
      <c r="C1410" s="12"/>
      <c r="D1410" s="12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 t="str">
        <f aca="false">IF(X1410=1,Geodésicas!$H$2,"")</f>
        <v/>
      </c>
      <c r="R1410" s="14" t="n">
        <f aca="false">IF(ISERROR(VLOOKUP(E1410,Geodésicas!A:A,1,0)),0,1)</f>
        <v>0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NÃO</v>
      </c>
    </row>
    <row r="1411" customFormat="false" ht="15" hidden="false" customHeight="false" outlineLevel="0" collapsed="false">
      <c r="A1411" s="10" t="str">
        <f aca="false">IF(B1411="","",Y1411)</f>
        <v>NÃO</v>
      </c>
      <c r="B1411" s="11" t="s">
        <v>1538</v>
      </c>
      <c r="C1411" s="12"/>
      <c r="D1411" s="12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 t="str">
        <f aca="false">IF(X1411=1,Geodésicas!$H$2,"")</f>
        <v/>
      </c>
      <c r="R1411" s="14" t="n">
        <f aca="false">IF(ISERROR(VLOOKUP(E1411,Geodésicas!A:A,1,0)),0,1)</f>
        <v>0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NÃO</v>
      </c>
    </row>
    <row r="1412" customFormat="false" ht="15" hidden="false" customHeight="false" outlineLevel="0" collapsed="false">
      <c r="A1412" s="10" t="str">
        <f aca="false">IF(B1412="","",Y1412)</f>
        <v>NÃO</v>
      </c>
      <c r="B1412" s="11" t="s">
        <v>1539</v>
      </c>
      <c r="C1412" s="12"/>
      <c r="D1412" s="12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 t="str">
        <f aca="false">IF(X1412=1,Geodésicas!$H$2,"")</f>
        <v/>
      </c>
      <c r="R1412" s="14" t="n">
        <f aca="false">IF(ISERROR(VLOOKUP(E1412,Geodésicas!A:A,1,0)),0,1)</f>
        <v>0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NÃO</v>
      </c>
    </row>
    <row r="1413" customFormat="false" ht="15" hidden="false" customHeight="false" outlineLevel="0" collapsed="false">
      <c r="A1413" s="10" t="str">
        <f aca="false">IF(B1413="","",Y1413)</f>
        <v>NÃO</v>
      </c>
      <c r="B1413" s="11" t="s">
        <v>1540</v>
      </c>
      <c r="C1413" s="12"/>
      <c r="D1413" s="12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 t="str">
        <f aca="false">IF(X1413=1,Geodésicas!$H$2,"")</f>
        <v/>
      </c>
      <c r="R1413" s="14" t="n">
        <f aca="false">IF(ISERROR(VLOOKUP(E1413,Geodésicas!A:A,1,0)),0,1)</f>
        <v>0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NÃO</v>
      </c>
    </row>
    <row r="1414" customFormat="false" ht="15" hidden="false" customHeight="false" outlineLevel="0" collapsed="false">
      <c r="A1414" s="10" t="str">
        <f aca="false">IF(B1414="","",Y1414)</f>
        <v>NÃO</v>
      </c>
      <c r="B1414" s="11" t="s">
        <v>1541</v>
      </c>
      <c r="C1414" s="12"/>
      <c r="D1414" s="12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 t="str">
        <f aca="false">IF(X1414=1,Geodésicas!$H$2,"")</f>
        <v/>
      </c>
      <c r="R1414" s="14" t="n">
        <f aca="false">IF(ISERROR(VLOOKUP(E1414,Geodésicas!A:A,1,0)),0,1)</f>
        <v>0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NÃO</v>
      </c>
    </row>
    <row r="1415" customFormat="false" ht="15" hidden="false" customHeight="false" outlineLevel="0" collapsed="false">
      <c r="A1415" s="10" t="str">
        <f aca="false">IF(B1415="","",Y1415)</f>
        <v>NÃO</v>
      </c>
      <c r="B1415" s="11" t="s">
        <v>1542</v>
      </c>
      <c r="C1415" s="12"/>
      <c r="D1415" s="12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 t="str">
        <f aca="false">IF(X1415=1,Geodésicas!$H$2,"")</f>
        <v/>
      </c>
      <c r="R1415" s="14" t="n">
        <f aca="false">IF(ISERROR(VLOOKUP(E1415,Geodésicas!A:A,1,0)),0,1)</f>
        <v>0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NÃO</v>
      </c>
    </row>
    <row r="1416" customFormat="false" ht="15" hidden="false" customHeight="false" outlineLevel="0" collapsed="false">
      <c r="A1416" s="10" t="str">
        <f aca="false">IF(B1416="","",Y1416)</f>
        <v>NÃO</v>
      </c>
      <c r="B1416" s="11" t="s">
        <v>1543</v>
      </c>
      <c r="C1416" s="12"/>
      <c r="D1416" s="12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 t="str">
        <f aca="false">IF(X1416=1,Geodésicas!$H$2,"")</f>
        <v/>
      </c>
      <c r="R1416" s="14" t="n">
        <f aca="false">IF(ISERROR(VLOOKUP(E1416,Geodésicas!A:A,1,0)),0,1)</f>
        <v>0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NÃO</v>
      </c>
    </row>
    <row r="1417" customFormat="false" ht="15" hidden="false" customHeight="false" outlineLevel="0" collapsed="false">
      <c r="A1417" s="10" t="str">
        <f aca="false">IF(B1417="","",Y1417)</f>
        <v>NÃO</v>
      </c>
      <c r="B1417" s="11" t="s">
        <v>1544</v>
      </c>
      <c r="C1417" s="12"/>
      <c r="D1417" s="12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 t="str">
        <f aca="false">IF(X1417=1,Geodésicas!$H$2,"")</f>
        <v/>
      </c>
      <c r="R1417" s="14" t="n">
        <f aca="false">IF(ISERROR(VLOOKUP(E1417,Geodésicas!A:A,1,0)),0,1)</f>
        <v>0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NÃO</v>
      </c>
    </row>
    <row r="1418" customFormat="false" ht="15" hidden="false" customHeight="false" outlineLevel="0" collapsed="false">
      <c r="A1418" s="10" t="str">
        <f aca="false">IF(B1418="","",Y1418)</f>
        <v>NÃO</v>
      </c>
      <c r="B1418" s="11" t="s">
        <v>1545</v>
      </c>
      <c r="C1418" s="12"/>
      <c r="D1418" s="12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 t="str">
        <f aca="false">IF(X1418=1,Geodésicas!$H$2,"")</f>
        <v/>
      </c>
      <c r="R1418" s="14" t="n">
        <f aca="false">IF(ISERROR(VLOOKUP(E1418,Geodésicas!A:A,1,0)),0,1)</f>
        <v>0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NÃO</v>
      </c>
    </row>
    <row r="1419" customFormat="false" ht="15" hidden="false" customHeight="false" outlineLevel="0" collapsed="false">
      <c r="A1419" s="10" t="str">
        <f aca="false">IF(B1419="","",Y1419)</f>
        <v>NÃO</v>
      </c>
      <c r="B1419" s="11" t="s">
        <v>1546</v>
      </c>
      <c r="C1419" s="12"/>
      <c r="D1419" s="12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 t="str">
        <f aca="false">IF(X1419=1,Geodésicas!$H$2,"")</f>
        <v/>
      </c>
      <c r="R1419" s="14" t="n">
        <f aca="false">IF(ISERROR(VLOOKUP(E1419,Geodésicas!A:A,1,0)),0,1)</f>
        <v>0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NÃO</v>
      </c>
    </row>
    <row r="1420" customFormat="false" ht="15" hidden="false" customHeight="false" outlineLevel="0" collapsed="false">
      <c r="A1420" s="10" t="str">
        <f aca="false">IF(B1420="","",Y1420)</f>
        <v>NÃO</v>
      </c>
      <c r="B1420" s="11" t="s">
        <v>1547</v>
      </c>
      <c r="C1420" s="12"/>
      <c r="D1420" s="12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 t="str">
        <f aca="false">IF(X1420=1,Geodésicas!$H$2,"")</f>
        <v/>
      </c>
      <c r="R1420" s="14" t="n">
        <f aca="false">IF(ISERROR(VLOOKUP(E1420,Geodésicas!A:A,1,0)),0,1)</f>
        <v>0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NÃO</v>
      </c>
    </row>
    <row r="1421" customFormat="false" ht="15" hidden="false" customHeight="false" outlineLevel="0" collapsed="false">
      <c r="A1421" s="10" t="str">
        <f aca="false">IF(B1421="","",Y1421)</f>
        <v>NÃO</v>
      </c>
      <c r="B1421" s="11" t="s">
        <v>1548</v>
      </c>
      <c r="C1421" s="12"/>
      <c r="D1421" s="12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 t="str">
        <f aca="false">IF(X1421=1,Geodésicas!$H$2,"")</f>
        <v/>
      </c>
      <c r="R1421" s="14" t="n">
        <f aca="false">IF(ISERROR(VLOOKUP(E1421,Geodésicas!A:A,1,0)),0,1)</f>
        <v>0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NÃO</v>
      </c>
    </row>
    <row r="1422" customFormat="false" ht="15" hidden="false" customHeight="false" outlineLevel="0" collapsed="false">
      <c r="A1422" s="10" t="str">
        <f aca="false">IF(B1422="","",Y1422)</f>
        <v>NÃO</v>
      </c>
      <c r="B1422" s="11" t="s">
        <v>1549</v>
      </c>
      <c r="C1422" s="12"/>
      <c r="D1422" s="12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 t="str">
        <f aca="false">IF(X1422=1,Geodésicas!$H$2,"")</f>
        <v/>
      </c>
      <c r="R1422" s="14" t="n">
        <f aca="false">IF(ISERROR(VLOOKUP(E1422,Geodésicas!A:A,1,0)),0,1)</f>
        <v>0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NÃO</v>
      </c>
    </row>
    <row r="1423" customFormat="false" ht="15" hidden="false" customHeight="false" outlineLevel="0" collapsed="false">
      <c r="A1423" s="10" t="str">
        <f aca="false">IF(B1423="","",Y1423)</f>
        <v>NÃO</v>
      </c>
      <c r="B1423" s="11" t="s">
        <v>1550</v>
      </c>
      <c r="C1423" s="12"/>
      <c r="D1423" s="12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 t="str">
        <f aca="false">IF(X1423=1,Geodésicas!$H$2,"")</f>
        <v/>
      </c>
      <c r="R1423" s="14" t="n">
        <f aca="false">IF(ISERROR(VLOOKUP(E1423,Geodésicas!A:A,1,0)),0,1)</f>
        <v>0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NÃO</v>
      </c>
    </row>
    <row r="1424" customFormat="false" ht="15" hidden="false" customHeight="false" outlineLevel="0" collapsed="false">
      <c r="A1424" s="10" t="str">
        <f aca="false">IF(B1424="","",Y1424)</f>
        <v>NÃO</v>
      </c>
      <c r="B1424" s="11" t="s">
        <v>1551</v>
      </c>
      <c r="C1424" s="12"/>
      <c r="D1424" s="12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 t="str">
        <f aca="false">IF(X1424=1,Geodésicas!$H$2,"")</f>
        <v/>
      </c>
      <c r="R1424" s="14" t="n">
        <f aca="false">IF(ISERROR(VLOOKUP(E1424,Geodésicas!A:A,1,0)),0,1)</f>
        <v>0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NÃO</v>
      </c>
    </row>
    <row r="1425" customFormat="false" ht="15" hidden="false" customHeight="false" outlineLevel="0" collapsed="false">
      <c r="A1425" s="10" t="str">
        <f aca="false">IF(B1425="","",Y1425)</f>
        <v>NÃO</v>
      </c>
      <c r="B1425" s="11" t="s">
        <v>1552</v>
      </c>
      <c r="C1425" s="12"/>
      <c r="D1425" s="12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 t="str">
        <f aca="false">IF(X1425=1,Geodésicas!$H$2,"")</f>
        <v/>
      </c>
      <c r="R1425" s="14" t="n">
        <f aca="false">IF(ISERROR(VLOOKUP(E1425,Geodésicas!A:A,1,0)),0,1)</f>
        <v>0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NÃO</v>
      </c>
    </row>
    <row r="1426" customFormat="false" ht="15" hidden="false" customHeight="false" outlineLevel="0" collapsed="false">
      <c r="A1426" s="10" t="str">
        <f aca="false">IF(B1426="","",Y1426)</f>
        <v>NÃO</v>
      </c>
      <c r="B1426" s="11" t="s">
        <v>1553</v>
      </c>
      <c r="C1426" s="12"/>
      <c r="D1426" s="12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 t="str">
        <f aca="false">IF(X1426=1,Geodésicas!$H$2,"")</f>
        <v/>
      </c>
      <c r="R1426" s="14" t="n">
        <f aca="false">IF(ISERROR(VLOOKUP(E1426,Geodésicas!A:A,1,0)),0,1)</f>
        <v>0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NÃO</v>
      </c>
    </row>
    <row r="1427" customFormat="false" ht="15" hidden="false" customHeight="false" outlineLevel="0" collapsed="false">
      <c r="A1427" s="10" t="str">
        <f aca="false">IF(B1427="","",Y1427)</f>
        <v>NÃO</v>
      </c>
      <c r="B1427" s="11" t="s">
        <v>1554</v>
      </c>
      <c r="C1427" s="12"/>
      <c r="D1427" s="12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 t="str">
        <f aca="false">IF(X1427=1,Geodésicas!$H$2,"")</f>
        <v/>
      </c>
      <c r="R1427" s="14" t="n">
        <f aca="false">IF(ISERROR(VLOOKUP(E1427,Geodésicas!A:A,1,0)),0,1)</f>
        <v>0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NÃO</v>
      </c>
    </row>
    <row r="1428" customFormat="false" ht="15" hidden="false" customHeight="false" outlineLevel="0" collapsed="false">
      <c r="A1428" s="10" t="str">
        <f aca="false">IF(B1428="","",Y1428)</f>
        <v>NÃO</v>
      </c>
      <c r="B1428" s="11" t="s">
        <v>1555</v>
      </c>
      <c r="C1428" s="12"/>
      <c r="D1428" s="12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 t="str">
        <f aca="false">IF(X1428=1,Geodésicas!$H$2,"")</f>
        <v/>
      </c>
      <c r="R1428" s="14" t="n">
        <f aca="false">IF(ISERROR(VLOOKUP(E1428,Geodésicas!A:A,1,0)),0,1)</f>
        <v>0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NÃO</v>
      </c>
    </row>
    <row r="1429" customFormat="false" ht="15" hidden="false" customHeight="false" outlineLevel="0" collapsed="false">
      <c r="A1429" s="10" t="str">
        <f aca="false">IF(B1429="","",Y1429)</f>
        <v>NÃO</v>
      </c>
      <c r="B1429" s="11" t="s">
        <v>1556</v>
      </c>
      <c r="C1429" s="12"/>
      <c r="D1429" s="12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 t="str">
        <f aca="false">IF(X1429=1,Geodésicas!$H$2,"")</f>
        <v/>
      </c>
      <c r="R1429" s="14" t="n">
        <f aca="false">IF(ISERROR(VLOOKUP(E1429,Geodésicas!A:A,1,0)),0,1)</f>
        <v>0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NÃO</v>
      </c>
    </row>
    <row r="1430" customFormat="false" ht="15" hidden="false" customHeight="false" outlineLevel="0" collapsed="false">
      <c r="A1430" s="10" t="str">
        <f aca="false">IF(B1430="","",Y1430)</f>
        <v>NÃO</v>
      </c>
      <c r="B1430" s="11" t="s">
        <v>1557</v>
      </c>
      <c r="C1430" s="12"/>
      <c r="D1430" s="12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 t="str">
        <f aca="false">IF(X1430=1,Geodésicas!$H$2,"")</f>
        <v/>
      </c>
      <c r="R1430" s="14" t="n">
        <f aca="false">IF(ISERROR(VLOOKUP(E1430,Geodésicas!A:A,1,0)),0,1)</f>
        <v>0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NÃO</v>
      </c>
    </row>
    <row r="1431" customFormat="false" ht="15" hidden="false" customHeight="false" outlineLevel="0" collapsed="false">
      <c r="A1431" s="10" t="str">
        <f aca="false">IF(B1431="","",Y1431)</f>
        <v>NÃO</v>
      </c>
      <c r="B1431" s="11" t="s">
        <v>1558</v>
      </c>
      <c r="C1431" s="12"/>
      <c r="D1431" s="12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 t="str">
        <f aca="false">IF(X1431=1,Geodésicas!$H$2,"")</f>
        <v/>
      </c>
      <c r="R1431" s="14" t="n">
        <f aca="false">IF(ISERROR(VLOOKUP(E1431,Geodésicas!A:A,1,0)),0,1)</f>
        <v>0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NÃO</v>
      </c>
    </row>
    <row r="1432" customFormat="false" ht="15" hidden="false" customHeight="false" outlineLevel="0" collapsed="false">
      <c r="A1432" s="10" t="str">
        <f aca="false">IF(B1432="","",Y1432)</f>
        <v>NÃO</v>
      </c>
      <c r="B1432" s="11" t="s">
        <v>1559</v>
      </c>
      <c r="C1432" s="12" t="s">
        <v>222</v>
      </c>
      <c r="D1432" s="12" t="s">
        <v>1560</v>
      </c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 t="str">
        <f aca="false">IF(X1432=1,Geodésicas!$H$2,"")</f>
        <v/>
      </c>
      <c r="R1432" s="14" t="n">
        <f aca="false">IF(ISERROR(VLOOKUP(E1432,Geodésicas!A:A,1,0)),0,1)</f>
        <v>0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NÃO</v>
      </c>
    </row>
    <row r="1433" customFormat="false" ht="15" hidden="false" customHeight="false" outlineLevel="0" collapsed="false">
      <c r="A1433" s="10" t="str">
        <f aca="false">IF(B1433="","",Y1433)</f>
        <v>NÃO</v>
      </c>
      <c r="B1433" s="11" t="s">
        <v>1561</v>
      </c>
      <c r="C1433" s="12"/>
      <c r="D1433" s="12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 t="str">
        <f aca="false">IF(X1433=1,Geodésicas!$H$2,"")</f>
        <v/>
      </c>
      <c r="R1433" s="14" t="n">
        <f aca="false">IF(ISERROR(VLOOKUP(E1433,Geodésicas!A:A,1,0)),0,1)</f>
        <v>0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NÃO</v>
      </c>
    </row>
    <row r="1434" customFormat="false" ht="15" hidden="false" customHeight="false" outlineLevel="0" collapsed="false">
      <c r="A1434" s="10" t="str">
        <f aca="false">IF(B1434="","",Y1434)</f>
        <v>NÃO</v>
      </c>
      <c r="B1434" s="11" t="s">
        <v>1562</v>
      </c>
      <c r="C1434" s="12"/>
      <c r="D1434" s="12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 t="str">
        <f aca="false">IF(X1434=1,Geodésicas!$H$2,"")</f>
        <v/>
      </c>
      <c r="R1434" s="14" t="n">
        <f aca="false">IF(ISERROR(VLOOKUP(E1434,Geodésicas!A:A,1,0)),0,1)</f>
        <v>0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NÃO</v>
      </c>
    </row>
    <row r="1435" customFormat="false" ht="15" hidden="false" customHeight="false" outlineLevel="0" collapsed="false">
      <c r="A1435" s="10" t="str">
        <f aca="false">IF(B1435="","",Y1435)</f>
        <v>NÃO</v>
      </c>
      <c r="B1435" s="11" t="s">
        <v>1563</v>
      </c>
      <c r="C1435" s="12"/>
      <c r="D1435" s="12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 t="str">
        <f aca="false">IF(X1435=1,Geodésicas!$H$2,"")</f>
        <v/>
      </c>
      <c r="R1435" s="14" t="n">
        <f aca="false">IF(ISERROR(VLOOKUP(E1435,Geodésicas!A:A,1,0)),0,1)</f>
        <v>0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NÃO</v>
      </c>
    </row>
    <row r="1436" customFormat="false" ht="15" hidden="false" customHeight="false" outlineLevel="0" collapsed="false">
      <c r="A1436" s="10" t="str">
        <f aca="false">IF(B1436="","",Y1436)</f>
        <v>NÃO</v>
      </c>
      <c r="B1436" s="11" t="s">
        <v>1564</v>
      </c>
      <c r="C1436" s="12"/>
      <c r="D1436" s="12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 t="str">
        <f aca="false">IF(X1436=1,Geodésicas!$H$2,"")</f>
        <v/>
      </c>
      <c r="R1436" s="14" t="n">
        <f aca="false">IF(ISERROR(VLOOKUP(E1436,Geodésicas!A:A,1,0)),0,1)</f>
        <v>0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NÃO</v>
      </c>
    </row>
    <row r="1437" customFormat="false" ht="15" hidden="false" customHeight="false" outlineLevel="0" collapsed="false">
      <c r="A1437" s="10" t="str">
        <f aca="false">IF(B1437="","",Y1437)</f>
        <v>NÃO</v>
      </c>
      <c r="B1437" s="11" t="s">
        <v>1565</v>
      </c>
      <c r="C1437" s="12"/>
      <c r="D1437" s="12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 t="str">
        <f aca="false">IF(X1437=1,Geodésicas!$H$2,"")</f>
        <v/>
      </c>
      <c r="R1437" s="14" t="n">
        <f aca="false">IF(ISERROR(VLOOKUP(E1437,Geodésicas!A:A,1,0)),0,1)</f>
        <v>0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NÃO</v>
      </c>
    </row>
    <row r="1438" customFormat="false" ht="15" hidden="false" customHeight="false" outlineLevel="0" collapsed="false">
      <c r="A1438" s="10" t="str">
        <f aca="false">IF(B1438="","",Y1438)</f>
        <v>NÃO</v>
      </c>
      <c r="B1438" s="11" t="s">
        <v>1566</v>
      </c>
      <c r="C1438" s="12"/>
      <c r="D1438" s="12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 t="str">
        <f aca="false">IF(X1438=1,Geodésicas!$H$2,"")</f>
        <v/>
      </c>
      <c r="R1438" s="14" t="n">
        <f aca="false">IF(ISERROR(VLOOKUP(E1438,Geodésicas!A:A,1,0)),0,1)</f>
        <v>0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NÃO</v>
      </c>
    </row>
    <row r="1439" customFormat="false" ht="15" hidden="false" customHeight="false" outlineLevel="0" collapsed="false">
      <c r="A1439" s="10" t="str">
        <f aca="false">IF(B1439="","",Y1439)</f>
        <v>NÃO</v>
      </c>
      <c r="B1439" s="11" t="s">
        <v>1567</v>
      </c>
      <c r="C1439" s="12"/>
      <c r="D1439" s="12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 t="str">
        <f aca="false">IF(X1439=1,Geodésicas!$H$2,"")</f>
        <v/>
      </c>
      <c r="R1439" s="14" t="n">
        <f aca="false">IF(ISERROR(VLOOKUP(E1439,Geodésicas!A:A,1,0)),0,1)</f>
        <v>0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NÃO</v>
      </c>
    </row>
    <row r="1440" customFormat="false" ht="15" hidden="false" customHeight="false" outlineLevel="0" collapsed="false">
      <c r="A1440" s="10" t="str">
        <f aca="false">IF(B1440="","",Y1440)</f>
        <v>NÃO</v>
      </c>
      <c r="B1440" s="11" t="s">
        <v>1568</v>
      </c>
      <c r="C1440" s="12"/>
      <c r="D1440" s="12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 t="str">
        <f aca="false">IF(X1440=1,Geodésicas!$H$2,"")</f>
        <v/>
      </c>
      <c r="R1440" s="14" t="n">
        <f aca="false">IF(ISERROR(VLOOKUP(E1440,Geodésicas!A:A,1,0)),0,1)</f>
        <v>0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NÃO</v>
      </c>
    </row>
    <row r="1441" customFormat="false" ht="15" hidden="false" customHeight="false" outlineLevel="0" collapsed="false">
      <c r="A1441" s="10" t="str">
        <f aca="false">IF(B1441="","",Y1441)</f>
        <v>NÃO</v>
      </c>
      <c r="B1441" s="11" t="s">
        <v>1569</v>
      </c>
      <c r="C1441" s="12"/>
      <c r="D1441" s="12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 t="str">
        <f aca="false">IF(X1441=1,Geodésicas!$H$2,"")</f>
        <v/>
      </c>
      <c r="R1441" s="14" t="n">
        <f aca="false">IF(ISERROR(VLOOKUP(E1441,Geodésicas!A:A,1,0)),0,1)</f>
        <v>0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NÃO</v>
      </c>
    </row>
    <row r="1442" customFormat="false" ht="15" hidden="false" customHeight="false" outlineLevel="0" collapsed="false">
      <c r="A1442" s="10" t="str">
        <f aca="false">IF(B1442="","",Y1442)</f>
        <v>NÃO</v>
      </c>
      <c r="B1442" s="11" t="s">
        <v>1570</v>
      </c>
      <c r="C1442" s="12"/>
      <c r="D1442" s="12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 t="str">
        <f aca="false">IF(X1442=1,Geodésicas!$H$2,"")</f>
        <v/>
      </c>
      <c r="R1442" s="14" t="n">
        <f aca="false">IF(ISERROR(VLOOKUP(E1442,Geodésicas!A:A,1,0)),0,1)</f>
        <v>0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NÃO</v>
      </c>
    </row>
    <row r="1443" customFormat="false" ht="15" hidden="false" customHeight="false" outlineLevel="0" collapsed="false">
      <c r="A1443" s="10" t="str">
        <f aca="false">IF(B1443="","",Y1443)</f>
        <v>NÃO</v>
      </c>
      <c r="B1443" s="11" t="s">
        <v>1571</v>
      </c>
      <c r="C1443" s="12"/>
      <c r="D1443" s="12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 t="str">
        <f aca="false">IF(X1443=1,Geodésicas!$H$2,"")</f>
        <v/>
      </c>
      <c r="R1443" s="14" t="n">
        <f aca="false">IF(ISERROR(VLOOKUP(E1443,Geodésicas!A:A,1,0)),0,1)</f>
        <v>0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NÃO</v>
      </c>
    </row>
    <row r="1444" customFormat="false" ht="15" hidden="false" customHeight="false" outlineLevel="0" collapsed="false">
      <c r="A1444" s="10" t="str">
        <f aca="false">IF(B1444="","",Y1444)</f>
        <v>NÃO</v>
      </c>
      <c r="B1444" s="11" t="s">
        <v>1572</v>
      </c>
      <c r="C1444" s="12"/>
      <c r="D1444" s="12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 t="str">
        <f aca="false">IF(X1444=1,Geodésicas!$H$2,"")</f>
        <v/>
      </c>
      <c r="R1444" s="14" t="n">
        <f aca="false">IF(ISERROR(VLOOKUP(E1444,Geodésicas!A:A,1,0)),0,1)</f>
        <v>0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NÃO</v>
      </c>
    </row>
    <row r="1445" customFormat="false" ht="15" hidden="false" customHeight="false" outlineLevel="0" collapsed="false">
      <c r="A1445" s="10" t="str">
        <f aca="false">IF(B1445="","",Y1445)</f>
        <v>NÃO</v>
      </c>
      <c r="B1445" s="11" t="s">
        <v>1573</v>
      </c>
      <c r="C1445" s="12"/>
      <c r="D1445" s="12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 t="str">
        <f aca="false">IF(X1445=1,Geodésicas!$H$2,"")</f>
        <v/>
      </c>
      <c r="R1445" s="14" t="n">
        <f aca="false">IF(ISERROR(VLOOKUP(E1445,Geodésicas!A:A,1,0)),0,1)</f>
        <v>0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NÃO</v>
      </c>
    </row>
    <row r="1446" customFormat="false" ht="15" hidden="false" customHeight="false" outlineLevel="0" collapsed="false">
      <c r="A1446" s="10" t="str">
        <f aca="false">IF(B1446="","",Y1446)</f>
        <v>NÃO</v>
      </c>
      <c r="B1446" s="11" t="s">
        <v>1574</v>
      </c>
      <c r="C1446" s="12"/>
      <c r="D1446" s="12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 t="str">
        <f aca="false">IF(X1446=1,Geodésicas!$H$2,"")</f>
        <v/>
      </c>
      <c r="R1446" s="14" t="n">
        <f aca="false">IF(ISERROR(VLOOKUP(E1446,Geodésicas!A:A,1,0)),0,1)</f>
        <v>0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NÃO</v>
      </c>
    </row>
    <row r="1447" customFormat="false" ht="15" hidden="false" customHeight="false" outlineLevel="0" collapsed="false">
      <c r="A1447" s="10" t="str">
        <f aca="false">IF(B1447="","",Y1447)</f>
        <v>NÃO</v>
      </c>
      <c r="B1447" s="11" t="s">
        <v>1575</v>
      </c>
      <c r="C1447" s="12"/>
      <c r="D1447" s="12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 t="str">
        <f aca="false">IF(X1447=1,Geodésicas!$H$2,"")</f>
        <v/>
      </c>
      <c r="R1447" s="14" t="n">
        <f aca="false">IF(ISERROR(VLOOKUP(E1447,Geodésicas!A:A,1,0)),0,1)</f>
        <v>0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NÃO</v>
      </c>
    </row>
    <row r="1448" customFormat="false" ht="15" hidden="false" customHeight="false" outlineLevel="0" collapsed="false">
      <c r="A1448" s="10" t="str">
        <f aca="false">IF(B1448="","",Y1448)</f>
        <v>NÃO</v>
      </c>
      <c r="B1448" s="11" t="s">
        <v>1576</v>
      </c>
      <c r="C1448" s="12"/>
      <c r="D1448" s="12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 t="str">
        <f aca="false">IF(X1448=1,Geodésicas!$H$2,"")</f>
        <v/>
      </c>
      <c r="R1448" s="14" t="n">
        <f aca="false">IF(ISERROR(VLOOKUP(E1448,Geodésicas!A:A,1,0)),0,1)</f>
        <v>0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NÃO</v>
      </c>
    </row>
    <row r="1449" customFormat="false" ht="15" hidden="false" customHeight="false" outlineLevel="0" collapsed="false">
      <c r="A1449" s="10" t="str">
        <f aca="false">IF(B1449="","",Y1449)</f>
        <v>NÃO</v>
      </c>
      <c r="B1449" s="11" t="s">
        <v>1577</v>
      </c>
      <c r="C1449" s="12" t="s">
        <v>1578</v>
      </c>
      <c r="D1449" s="12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 t="str">
        <f aca="false">IF(X1449=1,Geodésicas!$H$2,"")</f>
        <v/>
      </c>
      <c r="R1449" s="14" t="n">
        <f aca="false">IF(ISERROR(VLOOKUP(E1449,Geodésicas!A:A,1,0)),0,1)</f>
        <v>0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NÃO</v>
      </c>
    </row>
    <row r="1450" customFormat="false" ht="15" hidden="false" customHeight="false" outlineLevel="0" collapsed="false">
      <c r="A1450" s="10" t="str">
        <f aca="false">IF(B1450="","",Y1450)</f>
        <v>NÃO</v>
      </c>
      <c r="B1450" s="11" t="s">
        <v>1579</v>
      </c>
      <c r="C1450" s="12"/>
      <c r="D1450" s="12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 t="str">
        <f aca="false">IF(X1450=1,Geodésicas!$H$2,"")</f>
        <v/>
      </c>
      <c r="R1450" s="14" t="n">
        <f aca="false">IF(ISERROR(VLOOKUP(E1450,Geodésicas!A:A,1,0)),0,1)</f>
        <v>0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NÃO</v>
      </c>
    </row>
    <row r="1451" customFormat="false" ht="15" hidden="false" customHeight="false" outlineLevel="0" collapsed="false">
      <c r="A1451" s="10" t="str">
        <f aca="false">IF(B1451="","",Y1451)</f>
        <v>NÃO</v>
      </c>
      <c r="B1451" s="11" t="s">
        <v>1580</v>
      </c>
      <c r="C1451" s="12"/>
      <c r="D1451" s="12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 t="str">
        <f aca="false">IF(X1451=1,Geodésicas!$H$2,"")</f>
        <v/>
      </c>
      <c r="R1451" s="14" t="n">
        <f aca="false">IF(ISERROR(VLOOKUP(E1451,Geodésicas!A:A,1,0)),0,1)</f>
        <v>0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NÃO</v>
      </c>
    </row>
    <row r="1452" customFormat="false" ht="15" hidden="false" customHeight="false" outlineLevel="0" collapsed="false">
      <c r="A1452" s="10" t="str">
        <f aca="false">IF(B1452="","",Y1452)</f>
        <v>NÃO</v>
      </c>
      <c r="B1452" s="11" t="s">
        <v>1581</v>
      </c>
      <c r="C1452" s="12"/>
      <c r="D1452" s="12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 t="str">
        <f aca="false">IF(X1452=1,Geodésicas!$H$2,"")</f>
        <v/>
      </c>
      <c r="R1452" s="14" t="n">
        <f aca="false">IF(ISERROR(VLOOKUP(E1452,Geodésicas!A:A,1,0)),0,1)</f>
        <v>0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NÃO</v>
      </c>
    </row>
    <row r="1453" customFormat="false" ht="15" hidden="false" customHeight="false" outlineLevel="0" collapsed="false">
      <c r="A1453" s="10" t="str">
        <f aca="false">IF(B1453="","",Y1453)</f>
        <v>NÃO</v>
      </c>
      <c r="B1453" s="11" t="s">
        <v>1582</v>
      </c>
      <c r="C1453" s="12"/>
      <c r="D1453" s="12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 t="str">
        <f aca="false">IF(X1453=1,Geodésicas!$H$2,"")</f>
        <v/>
      </c>
      <c r="R1453" s="14" t="n">
        <f aca="false">IF(ISERROR(VLOOKUP(E1453,Geodésicas!A:A,1,0)),0,1)</f>
        <v>0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NÃO</v>
      </c>
    </row>
    <row r="1454" customFormat="false" ht="15" hidden="false" customHeight="false" outlineLevel="0" collapsed="false">
      <c r="A1454" s="10" t="str">
        <f aca="false">IF(B1454="","",Y1454)</f>
        <v>NÃO</v>
      </c>
      <c r="B1454" s="11" t="s">
        <v>1583</v>
      </c>
      <c r="C1454" s="12"/>
      <c r="D1454" s="12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 t="str">
        <f aca="false">IF(X1454=1,Geodésicas!$H$2,"")</f>
        <v/>
      </c>
      <c r="R1454" s="14" t="n">
        <f aca="false">IF(ISERROR(VLOOKUP(E1454,Geodésicas!A:A,1,0)),0,1)</f>
        <v>0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NÃO</v>
      </c>
    </row>
    <row r="1455" customFormat="false" ht="15" hidden="false" customHeight="false" outlineLevel="0" collapsed="false">
      <c r="A1455" s="10" t="str">
        <f aca="false">IF(B1455="","",Y1455)</f>
        <v>NÃO</v>
      </c>
      <c r="B1455" s="11" t="s">
        <v>1584</v>
      </c>
      <c r="C1455" s="12"/>
      <c r="D1455" s="12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 t="str">
        <f aca="false">IF(X1455=1,Geodésicas!$H$2,"")</f>
        <v/>
      </c>
      <c r="R1455" s="14" t="n">
        <f aca="false">IF(ISERROR(VLOOKUP(E1455,Geodésicas!A:A,1,0)),0,1)</f>
        <v>0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NÃO</v>
      </c>
    </row>
    <row r="1456" customFormat="false" ht="15" hidden="false" customHeight="false" outlineLevel="0" collapsed="false">
      <c r="A1456" s="10" t="str">
        <f aca="false">IF(B1456="","",Y1456)</f>
        <v>NÃO</v>
      </c>
      <c r="B1456" s="11" t="s">
        <v>1585</v>
      </c>
      <c r="C1456" s="12"/>
      <c r="D1456" s="12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 t="str">
        <f aca="false">IF(X1456=1,Geodésicas!$H$2,"")</f>
        <v/>
      </c>
      <c r="R1456" s="14" t="n">
        <f aca="false">IF(ISERROR(VLOOKUP(E1456,Geodésicas!A:A,1,0)),0,1)</f>
        <v>0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NÃO</v>
      </c>
    </row>
    <row r="1457" customFormat="false" ht="15" hidden="false" customHeight="false" outlineLevel="0" collapsed="false">
      <c r="A1457" s="10" t="str">
        <f aca="false">IF(B1457="","",Y1457)</f>
        <v>NÃO</v>
      </c>
      <c r="B1457" s="11" t="s">
        <v>1586</v>
      </c>
      <c r="C1457" s="12"/>
      <c r="D1457" s="12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 t="str">
        <f aca="false">IF(X1457=1,Geodésicas!$H$2,"")</f>
        <v/>
      </c>
      <c r="R1457" s="14" t="n">
        <f aca="false">IF(ISERROR(VLOOKUP(E1457,Geodésicas!A:A,1,0)),0,1)</f>
        <v>0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NÃO</v>
      </c>
    </row>
    <row r="1458" customFormat="false" ht="15" hidden="false" customHeight="false" outlineLevel="0" collapsed="false">
      <c r="A1458" s="10" t="str">
        <f aca="false">IF(B1458="","",Y1458)</f>
        <v>NÃO</v>
      </c>
      <c r="B1458" s="11" t="s">
        <v>1587</v>
      </c>
      <c r="C1458" s="12"/>
      <c r="D1458" s="12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 t="str">
        <f aca="false">IF(X1458=1,Geodésicas!$H$2,"")</f>
        <v/>
      </c>
      <c r="R1458" s="14" t="n">
        <f aca="false">IF(ISERROR(VLOOKUP(E1458,Geodésicas!A:A,1,0)),0,1)</f>
        <v>0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NÃO</v>
      </c>
    </row>
    <row r="1459" customFormat="false" ht="15" hidden="false" customHeight="false" outlineLevel="0" collapsed="false">
      <c r="A1459" s="10" t="str">
        <f aca="false">IF(B1459="","",Y1459)</f>
        <v>NÃO</v>
      </c>
      <c r="B1459" s="11" t="s">
        <v>1588</v>
      </c>
      <c r="C1459" s="12"/>
      <c r="D1459" s="12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 t="str">
        <f aca="false">IF(X1459=1,Geodésicas!$H$2,"")</f>
        <v/>
      </c>
      <c r="R1459" s="14" t="n">
        <f aca="false">IF(ISERROR(VLOOKUP(E1459,Geodésicas!A:A,1,0)),0,1)</f>
        <v>0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NÃO</v>
      </c>
    </row>
    <row r="1460" customFormat="false" ht="15" hidden="false" customHeight="false" outlineLevel="0" collapsed="false">
      <c r="A1460" s="10" t="str">
        <f aca="false">IF(B1460="","",Y1460)</f>
        <v>NÃO</v>
      </c>
      <c r="B1460" s="11" t="s">
        <v>1589</v>
      </c>
      <c r="C1460" s="12"/>
      <c r="D1460" s="12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 t="str">
        <f aca="false">IF(X1460=1,Geodésicas!$H$2,"")</f>
        <v/>
      </c>
      <c r="R1460" s="14" t="n">
        <f aca="false">IF(ISERROR(VLOOKUP(E1460,Geodésicas!A:A,1,0)),0,1)</f>
        <v>0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NÃO</v>
      </c>
    </row>
    <row r="1461" customFormat="false" ht="15" hidden="false" customHeight="false" outlineLevel="0" collapsed="false">
      <c r="A1461" s="10" t="str">
        <f aca="false">IF(B1461="","",Y1461)</f>
        <v>NÃO</v>
      </c>
      <c r="B1461" s="11" t="s">
        <v>1590</v>
      </c>
      <c r="C1461" s="12"/>
      <c r="D1461" s="12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 t="str">
        <f aca="false">IF(X1461=1,Geodésicas!$H$2,"")</f>
        <v/>
      </c>
      <c r="R1461" s="14" t="n">
        <f aca="false">IF(ISERROR(VLOOKUP(E1461,Geodésicas!A:A,1,0)),0,1)</f>
        <v>0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NÃO</v>
      </c>
    </row>
    <row r="1462" customFormat="false" ht="15" hidden="false" customHeight="false" outlineLevel="0" collapsed="false">
      <c r="A1462" s="10" t="str">
        <f aca="false">IF(B1462="","",Y1462)</f>
        <v>NÃO</v>
      </c>
      <c r="B1462" s="11" t="s">
        <v>1591</v>
      </c>
      <c r="C1462" s="12"/>
      <c r="D1462" s="12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 t="str">
        <f aca="false">IF(X1462=1,Geodésicas!$H$2,"")</f>
        <v/>
      </c>
      <c r="R1462" s="14" t="n">
        <f aca="false">IF(ISERROR(VLOOKUP(E1462,Geodésicas!A:A,1,0)),0,1)</f>
        <v>0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NÃO</v>
      </c>
    </row>
    <row r="1463" customFormat="false" ht="15" hidden="false" customHeight="false" outlineLevel="0" collapsed="false">
      <c r="A1463" s="10" t="str">
        <f aca="false">IF(B1463="","",Y1463)</f>
        <v>NÃO</v>
      </c>
      <c r="B1463" s="11" t="s">
        <v>1592</v>
      </c>
      <c r="C1463" s="12"/>
      <c r="D1463" s="12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 t="str">
        <f aca="false">IF(X1463=1,Geodésicas!$H$2,"")</f>
        <v/>
      </c>
      <c r="R1463" s="14" t="n">
        <f aca="false">IF(ISERROR(VLOOKUP(E1463,Geodésicas!A:A,1,0)),0,1)</f>
        <v>0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NÃO</v>
      </c>
    </row>
    <row r="1464" customFormat="false" ht="15" hidden="false" customHeight="false" outlineLevel="0" collapsed="false">
      <c r="A1464" s="10" t="str">
        <f aca="false">IF(B1464="","",Y1464)</f>
        <v>NÃO</v>
      </c>
      <c r="B1464" s="11" t="s">
        <v>1593</v>
      </c>
      <c r="C1464" s="12"/>
      <c r="D1464" s="12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 t="str">
        <f aca="false">IF(X1464=1,Geodésicas!$H$2,"")</f>
        <v/>
      </c>
      <c r="R1464" s="14" t="n">
        <f aca="false">IF(ISERROR(VLOOKUP(E1464,Geodésicas!A:A,1,0)),0,1)</f>
        <v>0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NÃO</v>
      </c>
    </row>
    <row r="1465" customFormat="false" ht="15" hidden="false" customHeight="false" outlineLevel="0" collapsed="false">
      <c r="A1465" s="10" t="str">
        <f aca="false">IF(B1465="","",Y1465)</f>
        <v>NÃO</v>
      </c>
      <c r="B1465" s="11" t="s">
        <v>1594</v>
      </c>
      <c r="C1465" s="12"/>
      <c r="D1465" s="12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 t="str">
        <f aca="false">IF(X1465=1,Geodésicas!$H$2,"")</f>
        <v/>
      </c>
      <c r="R1465" s="14" t="n">
        <f aca="false">IF(ISERROR(VLOOKUP(E1465,Geodésicas!A:A,1,0)),0,1)</f>
        <v>0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NÃO</v>
      </c>
    </row>
    <row r="1466" customFormat="false" ht="15" hidden="false" customHeight="false" outlineLevel="0" collapsed="false">
      <c r="A1466" s="10" t="str">
        <f aca="false">IF(B1466="","",Y1466)</f>
        <v>NÃO</v>
      </c>
      <c r="B1466" s="11" t="s">
        <v>1595</v>
      </c>
      <c r="C1466" s="12"/>
      <c r="D1466" s="12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 t="str">
        <f aca="false">IF(X1466=1,Geodésicas!$H$2,"")</f>
        <v/>
      </c>
      <c r="R1466" s="14" t="n">
        <f aca="false">IF(ISERROR(VLOOKUP(E1466,Geodésicas!A:A,1,0)),0,1)</f>
        <v>0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NÃO</v>
      </c>
    </row>
    <row r="1467" customFormat="false" ht="15" hidden="false" customHeight="false" outlineLevel="0" collapsed="false">
      <c r="A1467" s="10" t="str">
        <f aca="false">IF(B1467="","",Y1467)</f>
        <v>NÃO</v>
      </c>
      <c r="B1467" s="11" t="s">
        <v>1596</v>
      </c>
      <c r="C1467" s="12"/>
      <c r="D1467" s="12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 t="str">
        <f aca="false">IF(X1467=1,Geodésicas!$H$2,"")</f>
        <v/>
      </c>
      <c r="R1467" s="14" t="n">
        <f aca="false">IF(ISERROR(VLOOKUP(E1467,Geodésicas!A:A,1,0)),0,1)</f>
        <v>0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NÃO</v>
      </c>
    </row>
    <row r="1468" customFormat="false" ht="15" hidden="false" customHeight="false" outlineLevel="0" collapsed="false">
      <c r="A1468" s="10" t="str">
        <f aca="false">IF(B1468="","",Y1468)</f>
        <v>NÃO</v>
      </c>
      <c r="B1468" s="11" t="s">
        <v>1597</v>
      </c>
      <c r="C1468" s="12"/>
      <c r="D1468" s="12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 t="str">
        <f aca="false">IF(X1468=1,Geodésicas!$H$2,"")</f>
        <v/>
      </c>
      <c r="R1468" s="14" t="n">
        <f aca="false">IF(ISERROR(VLOOKUP(E1468,Geodésicas!A:A,1,0)),0,1)</f>
        <v>0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NÃO</v>
      </c>
    </row>
    <row r="1469" customFormat="false" ht="15" hidden="false" customHeight="false" outlineLevel="0" collapsed="false">
      <c r="A1469" s="10" t="str">
        <f aca="false">IF(B1469="","",Y1469)</f>
        <v>NÃO</v>
      </c>
      <c r="B1469" s="11" t="s">
        <v>1598</v>
      </c>
      <c r="C1469" s="12"/>
      <c r="D1469" s="12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 t="str">
        <f aca="false">IF(X1469=1,Geodésicas!$H$2,"")</f>
        <v/>
      </c>
      <c r="R1469" s="14" t="n">
        <f aca="false">IF(ISERROR(VLOOKUP(E1469,Geodésicas!A:A,1,0)),0,1)</f>
        <v>0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NÃO</v>
      </c>
    </row>
    <row r="1470" customFormat="false" ht="15" hidden="false" customHeight="false" outlineLevel="0" collapsed="false">
      <c r="A1470" s="10" t="str">
        <f aca="false">IF(B1470="","",Y1470)</f>
        <v>NÃO</v>
      </c>
      <c r="B1470" s="11" t="s">
        <v>1599</v>
      </c>
      <c r="C1470" s="12"/>
      <c r="D1470" s="12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 t="str">
        <f aca="false">IF(X1470=1,Geodésicas!$H$2,"")</f>
        <v/>
      </c>
      <c r="R1470" s="14" t="n">
        <f aca="false">IF(ISERROR(VLOOKUP(E1470,Geodésicas!A:A,1,0)),0,1)</f>
        <v>0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NÃO</v>
      </c>
    </row>
    <row r="1471" customFormat="false" ht="15" hidden="false" customHeight="false" outlineLevel="0" collapsed="false">
      <c r="A1471" s="10" t="str">
        <f aca="false">IF(B1471="","",Y1471)</f>
        <v>NÃO</v>
      </c>
      <c r="B1471" s="11" t="s">
        <v>1600</v>
      </c>
      <c r="C1471" s="12"/>
      <c r="D1471" s="12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 t="str">
        <f aca="false">IF(X1471=1,Geodésicas!$H$2,"")</f>
        <v/>
      </c>
      <c r="R1471" s="14" t="n">
        <f aca="false">IF(ISERROR(VLOOKUP(E1471,Geodésicas!A:A,1,0)),0,1)</f>
        <v>0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NÃO</v>
      </c>
    </row>
    <row r="1472" customFormat="false" ht="15" hidden="false" customHeight="false" outlineLevel="0" collapsed="false">
      <c r="A1472" s="10" t="str">
        <f aca="false">IF(B1472="","",Y1472)</f>
        <v>NÃO</v>
      </c>
      <c r="B1472" s="11" t="s">
        <v>1601</v>
      </c>
      <c r="C1472" s="12"/>
      <c r="D1472" s="12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 t="str">
        <f aca="false">IF(X1472=1,Geodésicas!$H$2,"")</f>
        <v/>
      </c>
      <c r="R1472" s="14" t="n">
        <f aca="false">IF(ISERROR(VLOOKUP(E1472,Geodésicas!A:A,1,0)),0,1)</f>
        <v>0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NÃO</v>
      </c>
    </row>
    <row r="1473" customFormat="false" ht="15" hidden="false" customHeight="false" outlineLevel="0" collapsed="false">
      <c r="A1473" s="10" t="str">
        <f aca="false">IF(B1473="","",Y1473)</f>
        <v>NÃO</v>
      </c>
      <c r="B1473" s="11" t="s">
        <v>1602</v>
      </c>
      <c r="C1473" s="12"/>
      <c r="D1473" s="12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 t="str">
        <f aca="false">IF(X1473=1,Geodésicas!$H$2,"")</f>
        <v/>
      </c>
      <c r="R1473" s="14" t="n">
        <f aca="false">IF(ISERROR(VLOOKUP(E1473,Geodésicas!A:A,1,0)),0,1)</f>
        <v>0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NÃO</v>
      </c>
    </row>
    <row r="1474" customFormat="false" ht="15" hidden="false" customHeight="false" outlineLevel="0" collapsed="false">
      <c r="A1474" s="10" t="str">
        <f aca="false">IF(B1474="","",Y1474)</f>
        <v>NÃO</v>
      </c>
      <c r="B1474" s="11" t="s">
        <v>1603</v>
      </c>
      <c r="C1474" s="12"/>
      <c r="D1474" s="12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 t="str">
        <f aca="false">IF(X1474=1,Geodésicas!$H$2,"")</f>
        <v/>
      </c>
      <c r="R1474" s="14" t="n">
        <f aca="false">IF(ISERROR(VLOOKUP(E1474,Geodésicas!A:A,1,0)),0,1)</f>
        <v>0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NÃO</v>
      </c>
    </row>
    <row r="1475" customFormat="false" ht="15" hidden="false" customHeight="false" outlineLevel="0" collapsed="false">
      <c r="A1475" s="10" t="str">
        <f aca="false">IF(B1475="","",Y1475)</f>
        <v>NÃO</v>
      </c>
      <c r="B1475" s="11" t="s">
        <v>1604</v>
      </c>
      <c r="C1475" s="12"/>
      <c r="D1475" s="12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 t="str">
        <f aca="false">IF(X1475=1,Geodésicas!$H$2,"")</f>
        <v/>
      </c>
      <c r="R1475" s="14" t="n">
        <f aca="false">IF(ISERROR(VLOOKUP(E1475,Geodésicas!A:A,1,0)),0,1)</f>
        <v>0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NÃO</v>
      </c>
    </row>
    <row r="1476" customFormat="false" ht="15" hidden="false" customHeight="false" outlineLevel="0" collapsed="false">
      <c r="A1476" s="10" t="str">
        <f aca="false">IF(B1476="","",Y1476)</f>
        <v>NÃO</v>
      </c>
      <c r="B1476" s="11" t="s">
        <v>1605</v>
      </c>
      <c r="C1476" s="12"/>
      <c r="D1476" s="12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 t="str">
        <f aca="false">IF(X1476=1,Geodésicas!$H$2,"")</f>
        <v/>
      </c>
      <c r="R1476" s="14" t="n">
        <f aca="false">IF(ISERROR(VLOOKUP(E1476,Geodésicas!A:A,1,0)),0,1)</f>
        <v>0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NÃO</v>
      </c>
    </row>
    <row r="1477" customFormat="false" ht="15" hidden="false" customHeight="false" outlineLevel="0" collapsed="false">
      <c r="A1477" s="10" t="str">
        <f aca="false">IF(B1477="","",Y1477)</f>
        <v>NÃO</v>
      </c>
      <c r="B1477" s="11" t="s">
        <v>1606</v>
      </c>
      <c r="C1477" s="12"/>
      <c r="D1477" s="12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 t="str">
        <f aca="false">IF(X1477=1,Geodésicas!$H$2,"")</f>
        <v/>
      </c>
      <c r="R1477" s="14" t="n">
        <f aca="false">IF(ISERROR(VLOOKUP(E1477,Geodésicas!A:A,1,0)),0,1)</f>
        <v>0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NÃO</v>
      </c>
    </row>
    <row r="1478" customFormat="false" ht="15" hidden="false" customHeight="false" outlineLevel="0" collapsed="false">
      <c r="A1478" s="10" t="str">
        <f aca="false">IF(B1478="","",Y1478)</f>
        <v>NÃO</v>
      </c>
      <c r="B1478" s="11" t="s">
        <v>1607</v>
      </c>
      <c r="C1478" s="12"/>
      <c r="D1478" s="12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 t="str">
        <f aca="false">IF(X1478=1,Geodésicas!$H$2,"")</f>
        <v/>
      </c>
      <c r="R1478" s="14" t="n">
        <f aca="false">IF(ISERROR(VLOOKUP(E1478,Geodésicas!A:A,1,0)),0,1)</f>
        <v>0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NÃO</v>
      </c>
    </row>
    <row r="1479" customFormat="false" ht="15" hidden="false" customHeight="false" outlineLevel="0" collapsed="false">
      <c r="A1479" s="10" t="str">
        <f aca="false">IF(B1479="","",Y1479)</f>
        <v>NÃO</v>
      </c>
      <c r="B1479" s="11" t="s">
        <v>1608</v>
      </c>
      <c r="C1479" s="12"/>
      <c r="D1479" s="12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 t="str">
        <f aca="false">IF(X1479=1,Geodésicas!$H$2,"")</f>
        <v/>
      </c>
      <c r="R1479" s="14" t="n">
        <f aca="false">IF(ISERROR(VLOOKUP(E1479,Geodésicas!A:A,1,0)),0,1)</f>
        <v>0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NÃO</v>
      </c>
    </row>
    <row r="1480" customFormat="false" ht="15" hidden="false" customHeight="false" outlineLevel="0" collapsed="false">
      <c r="A1480" s="10" t="str">
        <f aca="false">IF(B1480="","",Y1480)</f>
        <v>NÃO</v>
      </c>
      <c r="B1480" s="11" t="s">
        <v>1609</v>
      </c>
      <c r="C1480" s="12"/>
      <c r="D1480" s="12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 t="str">
        <f aca="false">IF(X1480=1,Geodésicas!$H$2,"")</f>
        <v/>
      </c>
      <c r="R1480" s="14" t="n">
        <f aca="false">IF(ISERROR(VLOOKUP(E1480,Geodésicas!A:A,1,0)),0,1)</f>
        <v>0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NÃO</v>
      </c>
    </row>
    <row r="1481" customFormat="false" ht="15" hidden="false" customHeight="false" outlineLevel="0" collapsed="false">
      <c r="A1481" s="10" t="str">
        <f aca="false">IF(B1481="","",Y1481)</f>
        <v>NÃO</v>
      </c>
      <c r="B1481" s="11" t="s">
        <v>1610</v>
      </c>
      <c r="C1481" s="12"/>
      <c r="D1481" s="12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 t="str">
        <f aca="false">IF(X1481=1,Geodésicas!$H$2,"")</f>
        <v/>
      </c>
      <c r="R1481" s="14" t="n">
        <f aca="false">IF(ISERROR(VLOOKUP(E1481,Geodésicas!A:A,1,0)),0,1)</f>
        <v>0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NÃO</v>
      </c>
    </row>
    <row r="1482" customFormat="false" ht="15" hidden="false" customHeight="false" outlineLevel="0" collapsed="false">
      <c r="A1482" s="10" t="str">
        <f aca="false">IF(B1482="","",Y1482)</f>
        <v>NÃO</v>
      </c>
      <c r="B1482" s="11" t="s">
        <v>1611</v>
      </c>
      <c r="C1482" s="12"/>
      <c r="D1482" s="12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 t="str">
        <f aca="false">IF(X1482=1,Geodésicas!$H$2,"")</f>
        <v/>
      </c>
      <c r="R1482" s="14" t="n">
        <f aca="false">IF(ISERROR(VLOOKUP(E1482,Geodésicas!A:A,1,0)),0,1)</f>
        <v>0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NÃO</v>
      </c>
    </row>
    <row r="1483" customFormat="false" ht="15" hidden="false" customHeight="false" outlineLevel="0" collapsed="false">
      <c r="A1483" s="10" t="str">
        <f aca="false">IF(B1483="","",Y1483)</f>
        <v>NÃO</v>
      </c>
      <c r="B1483" s="11" t="s">
        <v>1612</v>
      </c>
      <c r="C1483" s="12"/>
      <c r="D1483" s="12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 t="str">
        <f aca="false">IF(X1483=1,Geodésicas!$H$2,"")</f>
        <v/>
      </c>
      <c r="R1483" s="14" t="n">
        <f aca="false">IF(ISERROR(VLOOKUP(E1483,Geodésicas!A:A,1,0)),0,1)</f>
        <v>0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NÃO</v>
      </c>
    </row>
    <row r="1484" customFormat="false" ht="15" hidden="false" customHeight="false" outlineLevel="0" collapsed="false">
      <c r="A1484" s="10" t="str">
        <f aca="false">IF(B1484="","",Y1484)</f>
        <v>NÃO</v>
      </c>
      <c r="B1484" s="11" t="s">
        <v>1613</v>
      </c>
      <c r="C1484" s="12"/>
      <c r="D1484" s="12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 t="str">
        <f aca="false">IF(X1484=1,Geodésicas!$H$2,"")</f>
        <v/>
      </c>
      <c r="R1484" s="14" t="n">
        <f aca="false">IF(ISERROR(VLOOKUP(E1484,Geodésicas!A:A,1,0)),0,1)</f>
        <v>0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NÃO</v>
      </c>
    </row>
    <row r="1485" customFormat="false" ht="15" hidden="false" customHeight="false" outlineLevel="0" collapsed="false">
      <c r="A1485" s="10" t="str">
        <f aca="false">IF(B1485="","",Y1485)</f>
        <v>NÃO</v>
      </c>
      <c r="B1485" s="11" t="s">
        <v>1614</v>
      </c>
      <c r="C1485" s="12"/>
      <c r="D1485" s="12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 t="str">
        <f aca="false">IF(X1485=1,Geodésicas!$H$2,"")</f>
        <v/>
      </c>
      <c r="R1485" s="14" t="n">
        <f aca="false">IF(ISERROR(VLOOKUP(E1485,Geodésicas!A:A,1,0)),0,1)</f>
        <v>0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NÃO</v>
      </c>
    </row>
    <row r="1486" customFormat="false" ht="15" hidden="false" customHeight="false" outlineLevel="0" collapsed="false">
      <c r="A1486" s="10" t="str">
        <f aca="false">IF(B1486="","",Y1486)</f>
        <v>NÃO</v>
      </c>
      <c r="B1486" s="11" t="s">
        <v>1615</v>
      </c>
      <c r="C1486" s="12"/>
      <c r="D1486" s="12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 t="str">
        <f aca="false">IF(X1486=1,Geodésicas!$H$2,"")</f>
        <v/>
      </c>
      <c r="R1486" s="14" t="n">
        <f aca="false">IF(ISERROR(VLOOKUP(E1486,Geodésicas!A:A,1,0)),0,1)</f>
        <v>0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NÃO</v>
      </c>
    </row>
    <row r="1487" customFormat="false" ht="15" hidden="false" customHeight="false" outlineLevel="0" collapsed="false">
      <c r="A1487" s="10" t="str">
        <f aca="false">IF(B1487="","",Y1487)</f>
        <v>NÃO</v>
      </c>
      <c r="B1487" s="11" t="s">
        <v>1616</v>
      </c>
      <c r="C1487" s="12"/>
      <c r="D1487" s="12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 t="str">
        <f aca="false">IF(X1487=1,Geodésicas!$H$2,"")</f>
        <v/>
      </c>
      <c r="R1487" s="14" t="n">
        <f aca="false">IF(ISERROR(VLOOKUP(E1487,Geodésicas!A:A,1,0)),0,1)</f>
        <v>0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NÃO</v>
      </c>
    </row>
    <row r="1488" customFormat="false" ht="15" hidden="false" customHeight="false" outlineLevel="0" collapsed="false">
      <c r="A1488" s="10" t="str">
        <f aca="false">IF(B1488="","",Y1488)</f>
        <v>NÃO</v>
      </c>
      <c r="B1488" s="11" t="s">
        <v>1617</v>
      </c>
      <c r="C1488" s="12"/>
      <c r="D1488" s="12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 t="str">
        <f aca="false">IF(X1488=1,Geodésicas!$H$2,"")</f>
        <v/>
      </c>
      <c r="R1488" s="14" t="n">
        <f aca="false">IF(ISERROR(VLOOKUP(E1488,Geodésicas!A:A,1,0)),0,1)</f>
        <v>0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NÃO</v>
      </c>
    </row>
    <row r="1489" customFormat="false" ht="15" hidden="false" customHeight="false" outlineLevel="0" collapsed="false">
      <c r="A1489" s="10" t="str">
        <f aca="false">IF(B1489="","",Y1489)</f>
        <v>NÃO</v>
      </c>
      <c r="B1489" s="11" t="s">
        <v>1618</v>
      </c>
      <c r="C1489" s="12"/>
      <c r="D1489" s="12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 t="str">
        <f aca="false">IF(X1489=1,Geodésicas!$H$2,"")</f>
        <v/>
      </c>
      <c r="R1489" s="14" t="n">
        <f aca="false">IF(ISERROR(VLOOKUP(E1489,Geodésicas!A:A,1,0)),0,1)</f>
        <v>0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NÃO</v>
      </c>
    </row>
    <row r="1490" customFormat="false" ht="15" hidden="false" customHeight="false" outlineLevel="0" collapsed="false">
      <c r="A1490" s="10" t="str">
        <f aca="false">IF(B1490="","",Y1490)</f>
        <v>NÃO</v>
      </c>
      <c r="B1490" s="11" t="s">
        <v>1619</v>
      </c>
      <c r="C1490" s="12"/>
      <c r="D1490" s="12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 t="str">
        <f aca="false">IF(X1490=1,Geodésicas!$H$2,"")</f>
        <v/>
      </c>
      <c r="R1490" s="14" t="n">
        <f aca="false">IF(ISERROR(VLOOKUP(E1490,Geodésicas!A:A,1,0)),0,1)</f>
        <v>0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NÃO</v>
      </c>
    </row>
    <row r="1491" customFormat="false" ht="15" hidden="false" customHeight="false" outlineLevel="0" collapsed="false">
      <c r="A1491" s="10" t="str">
        <f aca="false">IF(B1491="","",Y1491)</f>
        <v>NÃO</v>
      </c>
      <c r="B1491" s="11" t="s">
        <v>1620</v>
      </c>
      <c r="C1491" s="12"/>
      <c r="D1491" s="12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 t="str">
        <f aca="false">IF(X1491=1,Geodésicas!$H$2,"")</f>
        <v/>
      </c>
      <c r="R1491" s="14" t="n">
        <f aca="false">IF(ISERROR(VLOOKUP(E1491,Geodésicas!A:A,1,0)),0,1)</f>
        <v>0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NÃO</v>
      </c>
    </row>
    <row r="1492" customFormat="false" ht="15" hidden="false" customHeight="false" outlineLevel="0" collapsed="false">
      <c r="A1492" s="10" t="str">
        <f aca="false">IF(B1492="","",Y1492)</f>
        <v>NÃO</v>
      </c>
      <c r="B1492" s="11" t="s">
        <v>1621</v>
      </c>
      <c r="C1492" s="12"/>
      <c r="D1492" s="12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 t="str">
        <f aca="false">IF(X1492=1,Geodésicas!$H$2,"")</f>
        <v/>
      </c>
      <c r="R1492" s="14" t="n">
        <f aca="false">IF(ISERROR(VLOOKUP(E1492,Geodésicas!A:A,1,0)),0,1)</f>
        <v>0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NÃO</v>
      </c>
    </row>
    <row r="1493" customFormat="false" ht="15" hidden="false" customHeight="false" outlineLevel="0" collapsed="false">
      <c r="A1493" s="10" t="str">
        <f aca="false">IF(B1493="","",Y1493)</f>
        <v>NÃO</v>
      </c>
      <c r="B1493" s="11" t="s">
        <v>1622</v>
      </c>
      <c r="C1493" s="12"/>
      <c r="D1493" s="12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 t="str">
        <f aca="false">IF(X1493=1,Geodésicas!$H$2,"")</f>
        <v/>
      </c>
      <c r="R1493" s="14" t="n">
        <f aca="false">IF(ISERROR(VLOOKUP(E1493,Geodésicas!A:A,1,0)),0,1)</f>
        <v>0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NÃO</v>
      </c>
    </row>
    <row r="1494" customFormat="false" ht="15" hidden="false" customHeight="false" outlineLevel="0" collapsed="false">
      <c r="A1494" s="10" t="str">
        <f aca="false">IF(B1494="","",Y1494)</f>
        <v>NÃO</v>
      </c>
      <c r="B1494" s="11" t="s">
        <v>1623</v>
      </c>
      <c r="C1494" s="12"/>
      <c r="D1494" s="12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 t="str">
        <f aca="false">IF(X1494=1,Geodésicas!$H$2,"")</f>
        <v/>
      </c>
      <c r="R1494" s="14" t="n">
        <f aca="false">IF(ISERROR(VLOOKUP(E1494,Geodésicas!A:A,1,0)),0,1)</f>
        <v>0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NÃO</v>
      </c>
    </row>
    <row r="1495" customFormat="false" ht="15" hidden="false" customHeight="false" outlineLevel="0" collapsed="false">
      <c r="A1495" s="10" t="str">
        <f aca="false">IF(B1495="","",Y1495)</f>
        <v>NÃO</v>
      </c>
      <c r="B1495" s="11" t="s">
        <v>1624</v>
      </c>
      <c r="C1495" s="12"/>
      <c r="D1495" s="12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 t="str">
        <f aca="false">IF(X1495=1,Geodésicas!$H$2,"")</f>
        <v/>
      </c>
      <c r="R1495" s="14" t="n">
        <f aca="false">IF(ISERROR(VLOOKUP(E1495,Geodésicas!A:A,1,0)),0,1)</f>
        <v>0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NÃO</v>
      </c>
    </row>
    <row r="1496" customFormat="false" ht="15" hidden="false" customHeight="false" outlineLevel="0" collapsed="false">
      <c r="A1496" s="10" t="str">
        <f aca="false">IF(B1496="","",Y1496)</f>
        <v>NÃO</v>
      </c>
      <c r="B1496" s="11" t="s">
        <v>1625</v>
      </c>
      <c r="C1496" s="12"/>
      <c r="D1496" s="12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 t="str">
        <f aca="false">IF(X1496=1,Geodésicas!$H$2,"")</f>
        <v/>
      </c>
      <c r="R1496" s="14" t="n">
        <f aca="false">IF(ISERROR(VLOOKUP(E1496,Geodésicas!A:A,1,0)),0,1)</f>
        <v>0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NÃO</v>
      </c>
    </row>
    <row r="1497" customFormat="false" ht="15" hidden="false" customHeight="false" outlineLevel="0" collapsed="false">
      <c r="A1497" s="10" t="str">
        <f aca="false">IF(B1497="","",Y1497)</f>
        <v>NÃO</v>
      </c>
      <c r="B1497" s="11" t="s">
        <v>1626</v>
      </c>
      <c r="C1497" s="12"/>
      <c r="D1497" s="12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 t="str">
        <f aca="false">IF(X1497=1,Geodésicas!$H$2,"")</f>
        <v/>
      </c>
      <c r="R1497" s="14" t="n">
        <f aca="false">IF(ISERROR(VLOOKUP(E1497,Geodésicas!A:A,1,0)),0,1)</f>
        <v>0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NÃO</v>
      </c>
    </row>
    <row r="1498" customFormat="false" ht="15" hidden="false" customHeight="false" outlineLevel="0" collapsed="false">
      <c r="A1498" s="10" t="str">
        <f aca="false">IF(B1498="","",Y1498)</f>
        <v>NÃO</v>
      </c>
      <c r="B1498" s="11" t="s">
        <v>1627</v>
      </c>
      <c r="C1498" s="12"/>
      <c r="D1498" s="12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 t="str">
        <f aca="false">IF(X1498=1,Geodésicas!$H$2,"")</f>
        <v/>
      </c>
      <c r="R1498" s="14" t="n">
        <f aca="false">IF(ISERROR(VLOOKUP(E1498,Geodésicas!A:A,1,0)),0,1)</f>
        <v>0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NÃO</v>
      </c>
    </row>
    <row r="1499" customFormat="false" ht="15" hidden="false" customHeight="false" outlineLevel="0" collapsed="false">
      <c r="A1499" s="10" t="str">
        <f aca="false">IF(B1499="","",Y1499)</f>
        <v>NÃO</v>
      </c>
      <c r="B1499" s="11" t="s">
        <v>1628</v>
      </c>
      <c r="C1499" s="12"/>
      <c r="D1499" s="12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 t="str">
        <f aca="false">IF(X1499=1,Geodésicas!$H$2,"")</f>
        <v/>
      </c>
      <c r="R1499" s="14" t="n">
        <f aca="false">IF(ISERROR(VLOOKUP(E1499,Geodésicas!A:A,1,0)),0,1)</f>
        <v>0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NÃO</v>
      </c>
    </row>
    <row r="1500" customFormat="false" ht="15" hidden="false" customHeight="false" outlineLevel="0" collapsed="false">
      <c r="A1500" s="10" t="str">
        <f aca="false">IF(B1500="","",Y1500)</f>
        <v>NÃO</v>
      </c>
      <c r="B1500" s="11" t="s">
        <v>1629</v>
      </c>
      <c r="C1500" s="12"/>
      <c r="D1500" s="12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 t="str">
        <f aca="false">IF(X1500=1,Geodésicas!$H$2,"")</f>
        <v/>
      </c>
      <c r="R1500" s="14" t="n">
        <f aca="false">IF(ISERROR(VLOOKUP(E1500,Geodésicas!A:A,1,0)),0,1)</f>
        <v>0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NÃO</v>
      </c>
    </row>
    <row r="1501" customFormat="false" ht="15" hidden="false" customHeight="false" outlineLevel="0" collapsed="false">
      <c r="A1501" s="10" t="str">
        <f aca="false">IF(B1501="","",Y1501)</f>
        <v>NÃO</v>
      </c>
      <c r="B1501" s="11" t="s">
        <v>1630</v>
      </c>
      <c r="C1501" s="12"/>
      <c r="D1501" s="12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 t="str">
        <f aca="false">IF(X1501=1,Geodésicas!$H$2,"")</f>
        <v/>
      </c>
      <c r="R1501" s="14" t="n">
        <f aca="false">IF(ISERROR(VLOOKUP(E1501,Geodésicas!A:A,1,0)),0,1)</f>
        <v>0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NÃO</v>
      </c>
    </row>
    <row r="1502" customFormat="false" ht="15" hidden="false" customHeight="false" outlineLevel="0" collapsed="false">
      <c r="A1502" s="10" t="str">
        <f aca="false">IF(B1502="","",Y1502)</f>
        <v>NÃO</v>
      </c>
      <c r="B1502" s="11" t="s">
        <v>1631</v>
      </c>
      <c r="C1502" s="12"/>
      <c r="D1502" s="12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 t="str">
        <f aca="false">IF(X1502=1,Geodésicas!$H$2,"")</f>
        <v/>
      </c>
      <c r="R1502" s="14" t="n">
        <f aca="false">IF(ISERROR(VLOOKUP(E1502,Geodésicas!A:A,1,0)),0,1)</f>
        <v>0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NÃO</v>
      </c>
    </row>
    <row r="1503" customFormat="false" ht="15" hidden="false" customHeight="false" outlineLevel="0" collapsed="false">
      <c r="A1503" s="10" t="str">
        <f aca="false">IF(B1503="","",Y1503)</f>
        <v>NÃO</v>
      </c>
      <c r="B1503" s="11" t="s">
        <v>1632</v>
      </c>
      <c r="C1503" s="12"/>
      <c r="D1503" s="12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 t="str">
        <f aca="false">IF(X1503=1,Geodésicas!$H$2,"")</f>
        <v/>
      </c>
      <c r="R1503" s="14" t="n">
        <f aca="false">IF(ISERROR(VLOOKUP(E1503,Geodésicas!A:A,1,0)),0,1)</f>
        <v>0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NÃO</v>
      </c>
    </row>
    <row r="1504" customFormat="false" ht="15" hidden="false" customHeight="false" outlineLevel="0" collapsed="false">
      <c r="A1504" s="10" t="str">
        <f aca="false">IF(B1504="","",Y1504)</f>
        <v>NÃO</v>
      </c>
      <c r="B1504" s="11" t="s">
        <v>1633</v>
      </c>
      <c r="C1504" s="12"/>
      <c r="D1504" s="12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 t="str">
        <f aca="false">IF(X1504=1,Geodésicas!$H$2,"")</f>
        <v/>
      </c>
      <c r="R1504" s="14" t="n">
        <f aca="false">IF(ISERROR(VLOOKUP(E1504,Geodésicas!A:A,1,0)),0,1)</f>
        <v>0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NÃO</v>
      </c>
    </row>
    <row r="1505" customFormat="false" ht="15" hidden="false" customHeight="false" outlineLevel="0" collapsed="false">
      <c r="A1505" s="10" t="str">
        <f aca="false">IF(B1505="","",Y1505)</f>
        <v>NÃO</v>
      </c>
      <c r="B1505" s="11" t="s">
        <v>1634</v>
      </c>
      <c r="C1505" s="12"/>
      <c r="D1505" s="12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 t="str">
        <f aca="false">IF(X1505=1,Geodésicas!$H$2,"")</f>
        <v/>
      </c>
      <c r="R1505" s="14" t="n">
        <f aca="false">IF(ISERROR(VLOOKUP(E1505,Geodésicas!A:A,1,0)),0,1)</f>
        <v>0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NÃO</v>
      </c>
    </row>
    <row r="1506" customFormat="false" ht="15" hidden="false" customHeight="false" outlineLevel="0" collapsed="false">
      <c r="A1506" s="10" t="str">
        <f aca="false">IF(B1506="","",Y1506)</f>
        <v>NÃO</v>
      </c>
      <c r="B1506" s="11" t="s">
        <v>1635</v>
      </c>
      <c r="C1506" s="12"/>
      <c r="D1506" s="12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 t="str">
        <f aca="false">IF(X1506=1,Geodésicas!$H$2,"")</f>
        <v/>
      </c>
      <c r="R1506" s="14" t="n">
        <f aca="false">IF(ISERROR(VLOOKUP(E1506,Geodésicas!A:A,1,0)),0,1)</f>
        <v>0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NÃO</v>
      </c>
    </row>
    <row r="1507" customFormat="false" ht="15" hidden="false" customHeight="false" outlineLevel="0" collapsed="false">
      <c r="A1507" s="10" t="str">
        <f aca="false">IF(B1507="","",Y1507)</f>
        <v>NÃO</v>
      </c>
      <c r="B1507" s="11" t="s">
        <v>1636</v>
      </c>
      <c r="C1507" s="12"/>
      <c r="D1507" s="12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 t="str">
        <f aca="false">IF(X1507=1,Geodésicas!$H$2,"")</f>
        <v/>
      </c>
      <c r="R1507" s="14" t="n">
        <f aca="false">IF(ISERROR(VLOOKUP(E1507,Geodésicas!A:A,1,0)),0,1)</f>
        <v>0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NÃO</v>
      </c>
    </row>
    <row r="1508" customFormat="false" ht="15" hidden="false" customHeight="false" outlineLevel="0" collapsed="false">
      <c r="A1508" s="10" t="str">
        <f aca="false">IF(B1508="","",Y1508)</f>
        <v>NÃO</v>
      </c>
      <c r="B1508" s="11" t="s">
        <v>1637</v>
      </c>
      <c r="C1508" s="12"/>
      <c r="D1508" s="12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 t="str">
        <f aca="false">IF(X1508=1,Geodésicas!$H$2,"")</f>
        <v/>
      </c>
      <c r="R1508" s="14" t="n">
        <f aca="false">IF(ISERROR(VLOOKUP(E1508,Geodésicas!A:A,1,0)),0,1)</f>
        <v>0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NÃO</v>
      </c>
    </row>
    <row r="1509" customFormat="false" ht="15" hidden="false" customHeight="false" outlineLevel="0" collapsed="false">
      <c r="A1509" s="10" t="str">
        <f aca="false">IF(B1509="","",Y1509)</f>
        <v>NÃO</v>
      </c>
      <c r="B1509" s="11" t="s">
        <v>1638</v>
      </c>
      <c r="C1509" s="12"/>
      <c r="D1509" s="12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 t="str">
        <f aca="false">IF(X1509=1,Geodésicas!$H$2,"")</f>
        <v/>
      </c>
      <c r="R1509" s="14" t="n">
        <f aca="false">IF(ISERROR(VLOOKUP(E1509,Geodésicas!A:A,1,0)),0,1)</f>
        <v>0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NÃO</v>
      </c>
    </row>
    <row r="1510" customFormat="false" ht="15" hidden="false" customHeight="false" outlineLevel="0" collapsed="false">
      <c r="A1510" s="10" t="str">
        <f aca="false">IF(B1510="","",Y1510)</f>
        <v>NÃO</v>
      </c>
      <c r="B1510" s="11" t="s">
        <v>1639</v>
      </c>
      <c r="C1510" s="12"/>
      <c r="D1510" s="12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 t="str">
        <f aca="false">IF(X1510=1,Geodésicas!$H$2,"")</f>
        <v/>
      </c>
      <c r="R1510" s="14" t="n">
        <f aca="false">IF(ISERROR(VLOOKUP(E1510,Geodésicas!A:A,1,0)),0,1)</f>
        <v>0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NÃO</v>
      </c>
    </row>
    <row r="1511" customFormat="false" ht="15" hidden="false" customHeight="false" outlineLevel="0" collapsed="false">
      <c r="A1511" s="10" t="str">
        <f aca="false">IF(B1511="","",Y1511)</f>
        <v>NÃO</v>
      </c>
      <c r="B1511" s="11" t="s">
        <v>1640</v>
      </c>
      <c r="C1511" s="12"/>
      <c r="D1511" s="12"/>
      <c r="E1511" s="13"/>
      <c r="F1511" s="13"/>
      <c r="G1511" s="13"/>
      <c r="H1511" s="13"/>
      <c r="I1511" s="13"/>
      <c r="J1511" s="13"/>
      <c r="K1511" s="13"/>
      <c r="L1511" s="13"/>
      <c r="M1511" s="13"/>
      <c r="N1511" s="13"/>
      <c r="O1511" s="13"/>
      <c r="P1511" s="13"/>
      <c r="Q1511" s="13" t="str">
        <f aca="false">IF(X1511=1,Geodésicas!$H$2,"")</f>
        <v/>
      </c>
      <c r="R1511" s="14" t="n">
        <f aca="false">IF(ISERROR(VLOOKUP(E1511,Geodésicas!A:A,1,0)),0,1)</f>
        <v>0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NÃO</v>
      </c>
    </row>
    <row r="1512" customFormat="false" ht="15" hidden="false" customHeight="false" outlineLevel="0" collapsed="false">
      <c r="A1512" s="10" t="str">
        <f aca="false">IF(B1512="","",Y1512)</f>
        <v>NÃO</v>
      </c>
      <c r="B1512" s="11" t="s">
        <v>1641</v>
      </c>
      <c r="C1512" s="12"/>
      <c r="D1512" s="12"/>
      <c r="E1512" s="13"/>
      <c r="F1512" s="13"/>
      <c r="G1512" s="13"/>
      <c r="H1512" s="13"/>
      <c r="I1512" s="13"/>
      <c r="J1512" s="13"/>
      <c r="K1512" s="13"/>
      <c r="L1512" s="13"/>
      <c r="M1512" s="13"/>
      <c r="N1512" s="13"/>
      <c r="O1512" s="13"/>
      <c r="P1512" s="13"/>
      <c r="Q1512" s="13" t="str">
        <f aca="false">IF(X1512=1,Geodésicas!$H$2,"")</f>
        <v/>
      </c>
      <c r="R1512" s="14" t="n">
        <f aca="false">IF(ISERROR(VLOOKUP(E1512,Geodésicas!A:A,1,0)),0,1)</f>
        <v>0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NÃO</v>
      </c>
    </row>
    <row r="1513" customFormat="false" ht="15" hidden="false" customHeight="false" outlineLevel="0" collapsed="false">
      <c r="A1513" s="10" t="str">
        <f aca="false">IF(B1513="","",Y1513)</f>
        <v>NÃO</v>
      </c>
      <c r="B1513" s="11" t="s">
        <v>1642</v>
      </c>
      <c r="C1513" s="12"/>
      <c r="D1513" s="12"/>
      <c r="E1513" s="13"/>
      <c r="F1513" s="13"/>
      <c r="G1513" s="13"/>
      <c r="H1513" s="13"/>
      <c r="I1513" s="13"/>
      <c r="J1513" s="13"/>
      <c r="K1513" s="13"/>
      <c r="L1513" s="13"/>
      <c r="M1513" s="13"/>
      <c r="N1513" s="13"/>
      <c r="O1513" s="13"/>
      <c r="P1513" s="13"/>
      <c r="Q1513" s="13" t="str">
        <f aca="false">IF(X1513=1,Geodésicas!$H$2,"")</f>
        <v/>
      </c>
      <c r="R1513" s="14" t="n">
        <f aca="false">IF(ISERROR(VLOOKUP(E1513,Geodésicas!A:A,1,0)),0,1)</f>
        <v>0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NÃO</v>
      </c>
    </row>
    <row r="1514" customFormat="false" ht="15" hidden="false" customHeight="false" outlineLevel="0" collapsed="false">
      <c r="A1514" s="10" t="str">
        <f aca="false">IF(B1514="","",Y1514)</f>
        <v>NÃO</v>
      </c>
      <c r="B1514" s="11" t="s">
        <v>1643</v>
      </c>
      <c r="C1514" s="12" t="s">
        <v>1644</v>
      </c>
      <c r="D1514" s="12"/>
      <c r="E1514" s="13"/>
      <c r="F1514" s="13"/>
      <c r="G1514" s="13"/>
      <c r="H1514" s="13"/>
      <c r="I1514" s="13"/>
      <c r="J1514" s="13"/>
      <c r="K1514" s="13"/>
      <c r="L1514" s="13"/>
      <c r="M1514" s="13"/>
      <c r="N1514" s="13"/>
      <c r="O1514" s="13"/>
      <c r="P1514" s="13"/>
      <c r="Q1514" s="13" t="str">
        <f aca="false">IF(X1514=1,Geodésicas!$H$2,"")</f>
        <v/>
      </c>
      <c r="R1514" s="14" t="n">
        <f aca="false">IF(ISERROR(VLOOKUP(E1514,Geodésicas!A:A,1,0)),0,1)</f>
        <v>0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NÃO</v>
      </c>
    </row>
    <row r="1515" customFormat="false" ht="15" hidden="false" customHeight="false" outlineLevel="0" collapsed="false">
      <c r="A1515" s="10" t="str">
        <f aca="false">IF(B1515="","",Y1515)</f>
        <v>NÃO</v>
      </c>
      <c r="B1515" s="11" t="s">
        <v>1645</v>
      </c>
      <c r="C1515" s="12"/>
      <c r="D1515" s="12"/>
      <c r="E1515" s="13"/>
      <c r="F1515" s="13"/>
      <c r="G1515" s="13"/>
      <c r="H1515" s="13"/>
      <c r="I1515" s="13"/>
      <c r="J1515" s="13"/>
      <c r="K1515" s="13"/>
      <c r="L1515" s="13"/>
      <c r="M1515" s="13"/>
      <c r="N1515" s="13"/>
      <c r="O1515" s="13"/>
      <c r="P1515" s="13"/>
      <c r="Q1515" s="13" t="str">
        <f aca="false">IF(X1515=1,Geodésicas!$H$2,"")</f>
        <v/>
      </c>
      <c r="R1515" s="14" t="n">
        <f aca="false">IF(ISERROR(VLOOKUP(E1515,Geodésicas!A:A,1,0)),0,1)</f>
        <v>0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NÃO</v>
      </c>
    </row>
    <row r="1516" customFormat="false" ht="15" hidden="false" customHeight="false" outlineLevel="0" collapsed="false">
      <c r="A1516" s="10" t="str">
        <f aca="false">IF(B1516="","",Y1516)</f>
        <v>NÃO</v>
      </c>
      <c r="B1516" s="11" t="s">
        <v>1646</v>
      </c>
      <c r="C1516" s="12"/>
      <c r="D1516" s="12"/>
      <c r="E1516" s="13"/>
      <c r="F1516" s="13"/>
      <c r="G1516" s="13"/>
      <c r="H1516" s="13"/>
      <c r="I1516" s="13"/>
      <c r="J1516" s="13"/>
      <c r="K1516" s="13"/>
      <c r="L1516" s="13"/>
      <c r="M1516" s="13"/>
      <c r="N1516" s="13"/>
      <c r="O1516" s="13"/>
      <c r="P1516" s="13"/>
      <c r="Q1516" s="13" t="str">
        <f aca="false">IF(X1516=1,Geodésicas!$H$2,"")</f>
        <v/>
      </c>
      <c r="R1516" s="14" t="n">
        <f aca="false">IF(ISERROR(VLOOKUP(E1516,Geodésicas!A:A,1,0)),0,1)</f>
        <v>0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NÃO</v>
      </c>
    </row>
    <row r="1517" customFormat="false" ht="15" hidden="false" customHeight="false" outlineLevel="0" collapsed="false">
      <c r="A1517" s="10" t="str">
        <f aca="false">IF(B1517="","",Y1517)</f>
        <v>NÃO</v>
      </c>
      <c r="B1517" s="11" t="s">
        <v>1647</v>
      </c>
      <c r="C1517" s="12"/>
      <c r="D1517" s="12"/>
      <c r="E1517" s="13"/>
      <c r="F1517" s="13"/>
      <c r="G1517" s="13"/>
      <c r="H1517" s="13"/>
      <c r="I1517" s="13"/>
      <c r="J1517" s="13"/>
      <c r="K1517" s="13"/>
      <c r="L1517" s="13"/>
      <c r="M1517" s="13"/>
      <c r="N1517" s="13"/>
      <c r="O1517" s="13"/>
      <c r="P1517" s="13"/>
      <c r="Q1517" s="13" t="str">
        <f aca="false">IF(X1517=1,Geodésicas!$H$2,"")</f>
        <v/>
      </c>
      <c r="R1517" s="14" t="n">
        <f aca="false">IF(ISERROR(VLOOKUP(E1517,Geodésicas!A:A,1,0)),0,1)</f>
        <v>0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NÃO</v>
      </c>
    </row>
    <row r="1518" customFormat="false" ht="15" hidden="false" customHeight="false" outlineLevel="0" collapsed="false">
      <c r="A1518" s="10" t="str">
        <f aca="false">IF(B1518="","",Y1518)</f>
        <v>NÃO</v>
      </c>
      <c r="B1518" s="11" t="s">
        <v>1648</v>
      </c>
      <c r="C1518" s="12"/>
      <c r="D1518" s="12"/>
      <c r="E1518" s="13"/>
      <c r="F1518" s="13"/>
      <c r="G1518" s="13"/>
      <c r="H1518" s="13"/>
      <c r="I1518" s="13"/>
      <c r="J1518" s="13"/>
      <c r="K1518" s="13"/>
      <c r="L1518" s="13"/>
      <c r="M1518" s="13"/>
      <c r="N1518" s="13"/>
      <c r="O1518" s="13"/>
      <c r="P1518" s="13"/>
      <c r="Q1518" s="13" t="str">
        <f aca="false">IF(X1518=1,Geodésicas!$H$2,"")</f>
        <v/>
      </c>
      <c r="R1518" s="14" t="n">
        <f aca="false">IF(ISERROR(VLOOKUP(E1518,Geodésicas!A:A,1,0)),0,1)</f>
        <v>0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NÃO</v>
      </c>
    </row>
    <row r="1519" customFormat="false" ht="15" hidden="false" customHeight="false" outlineLevel="0" collapsed="false">
      <c r="A1519" s="10" t="str">
        <f aca="false">IF(B1519="","",Y1519)</f>
        <v>NÃO</v>
      </c>
      <c r="B1519" s="11" t="s">
        <v>1649</v>
      </c>
      <c r="C1519" s="12"/>
      <c r="D1519" s="12"/>
      <c r="E1519" s="13"/>
      <c r="F1519" s="13"/>
      <c r="G1519" s="13"/>
      <c r="H1519" s="13"/>
      <c r="I1519" s="13"/>
      <c r="J1519" s="13"/>
      <c r="K1519" s="13"/>
      <c r="L1519" s="13"/>
      <c r="M1519" s="13"/>
      <c r="N1519" s="13"/>
      <c r="O1519" s="13"/>
      <c r="P1519" s="13"/>
      <c r="Q1519" s="13" t="str">
        <f aca="false">IF(X1519=1,Geodésicas!$H$2,"")</f>
        <v/>
      </c>
      <c r="R1519" s="14" t="n">
        <f aca="false">IF(ISERROR(VLOOKUP(E1519,Geodésicas!A:A,1,0)),0,1)</f>
        <v>0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NÃO</v>
      </c>
    </row>
    <row r="1520" customFormat="false" ht="15" hidden="false" customHeight="false" outlineLevel="0" collapsed="false">
      <c r="A1520" s="10" t="str">
        <f aca="false">IF(B1520="","",Y1520)</f>
        <v>NÃO</v>
      </c>
      <c r="B1520" s="11" t="s">
        <v>1650</v>
      </c>
      <c r="C1520" s="12"/>
      <c r="D1520" s="12"/>
      <c r="E1520" s="13"/>
      <c r="F1520" s="13"/>
      <c r="G1520" s="13"/>
      <c r="H1520" s="13"/>
      <c r="I1520" s="13"/>
      <c r="J1520" s="13"/>
      <c r="K1520" s="13"/>
      <c r="L1520" s="13"/>
      <c r="M1520" s="13"/>
      <c r="N1520" s="13"/>
      <c r="O1520" s="13"/>
      <c r="P1520" s="13"/>
      <c r="Q1520" s="13" t="str">
        <f aca="false">IF(X1520=1,Geodésicas!$H$2,"")</f>
        <v/>
      </c>
      <c r="R1520" s="14" t="n">
        <f aca="false">IF(ISERROR(VLOOKUP(E1520,Geodésicas!A:A,1,0)),0,1)</f>
        <v>0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NÃO</v>
      </c>
    </row>
    <row r="1521" customFormat="false" ht="15" hidden="false" customHeight="false" outlineLevel="0" collapsed="false">
      <c r="A1521" s="10" t="str">
        <f aca="false">IF(B1521="","",Y1521)</f>
        <v>NÃO</v>
      </c>
      <c r="B1521" s="11" t="s">
        <v>1651</v>
      </c>
      <c r="C1521" s="12"/>
      <c r="D1521" s="12"/>
      <c r="E1521" s="13"/>
      <c r="F1521" s="13"/>
      <c r="G1521" s="13"/>
      <c r="H1521" s="13"/>
      <c r="I1521" s="13"/>
      <c r="J1521" s="13"/>
      <c r="K1521" s="13"/>
      <c r="L1521" s="13"/>
      <c r="M1521" s="13"/>
      <c r="N1521" s="13"/>
      <c r="O1521" s="13"/>
      <c r="P1521" s="13"/>
      <c r="Q1521" s="13" t="str">
        <f aca="false">IF(X1521=1,Geodésicas!$H$2,"")</f>
        <v/>
      </c>
      <c r="R1521" s="14" t="n">
        <f aca="false">IF(ISERROR(VLOOKUP(E1521,Geodésicas!A:A,1,0)),0,1)</f>
        <v>0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NÃO</v>
      </c>
    </row>
    <row r="1522" customFormat="false" ht="15" hidden="false" customHeight="false" outlineLevel="0" collapsed="false">
      <c r="A1522" s="10" t="str">
        <f aca="false">IF(B1522="","",Y1522)</f>
        <v>NÃO</v>
      </c>
      <c r="B1522" s="11" t="s">
        <v>1652</v>
      </c>
      <c r="C1522" s="12"/>
      <c r="D1522" s="12"/>
      <c r="E1522" s="13"/>
      <c r="F1522" s="13"/>
      <c r="G1522" s="13"/>
      <c r="H1522" s="13"/>
      <c r="I1522" s="13"/>
      <c r="J1522" s="13"/>
      <c r="K1522" s="13"/>
      <c r="L1522" s="13"/>
      <c r="M1522" s="13"/>
      <c r="N1522" s="13"/>
      <c r="O1522" s="13"/>
      <c r="P1522" s="13"/>
      <c r="Q1522" s="13" t="str">
        <f aca="false">IF(X1522=1,Geodésicas!$H$2,"")</f>
        <v/>
      </c>
      <c r="R1522" s="14" t="n">
        <f aca="false">IF(ISERROR(VLOOKUP(E1522,Geodésicas!A:A,1,0)),0,1)</f>
        <v>0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NÃO</v>
      </c>
    </row>
    <row r="1523" customFormat="false" ht="15" hidden="false" customHeight="false" outlineLevel="0" collapsed="false">
      <c r="A1523" s="10" t="str">
        <f aca="false">IF(B1523="","",Y1523)</f>
        <v>NÃO</v>
      </c>
      <c r="B1523" s="11" t="s">
        <v>1653</v>
      </c>
      <c r="C1523" s="12"/>
      <c r="D1523" s="12"/>
      <c r="E1523" s="13"/>
      <c r="F1523" s="13"/>
      <c r="G1523" s="13"/>
      <c r="H1523" s="13"/>
      <c r="I1523" s="13"/>
      <c r="J1523" s="13"/>
      <c r="K1523" s="13"/>
      <c r="L1523" s="13"/>
      <c r="M1523" s="13"/>
      <c r="N1523" s="13"/>
      <c r="O1523" s="13"/>
      <c r="P1523" s="13"/>
      <c r="Q1523" s="13" t="str">
        <f aca="false">IF(X1523=1,Geodésicas!$H$2,"")</f>
        <v/>
      </c>
      <c r="R1523" s="14" t="n">
        <f aca="false">IF(ISERROR(VLOOKUP(E1523,Geodésicas!A:A,1,0)),0,1)</f>
        <v>0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NÃO</v>
      </c>
    </row>
    <row r="1524" customFormat="false" ht="15" hidden="false" customHeight="false" outlineLevel="0" collapsed="false">
      <c r="A1524" s="10" t="str">
        <f aca="false">IF(B1524="","",Y1524)</f>
        <v>NÃO</v>
      </c>
      <c r="B1524" s="11" t="s">
        <v>1654</v>
      </c>
      <c r="C1524" s="12"/>
      <c r="D1524" s="12"/>
      <c r="E1524" s="13"/>
      <c r="F1524" s="13"/>
      <c r="G1524" s="13"/>
      <c r="H1524" s="13"/>
      <c r="I1524" s="13"/>
      <c r="J1524" s="13"/>
      <c r="K1524" s="13"/>
      <c r="L1524" s="13"/>
      <c r="M1524" s="13"/>
      <c r="N1524" s="13"/>
      <c r="O1524" s="13"/>
      <c r="P1524" s="13"/>
      <c r="Q1524" s="13" t="str">
        <f aca="false">IF(X1524=1,Geodésicas!$H$2,"")</f>
        <v/>
      </c>
      <c r="R1524" s="14" t="n">
        <f aca="false">IF(ISERROR(VLOOKUP(E1524,Geodésicas!A:A,1,0)),0,1)</f>
        <v>0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NÃO</v>
      </c>
    </row>
    <row r="1525" customFormat="false" ht="15" hidden="false" customHeight="false" outlineLevel="0" collapsed="false">
      <c r="A1525" s="10" t="str">
        <f aca="false">IF(B1525="","",Y1525)</f>
        <v>NÃO</v>
      </c>
      <c r="B1525" s="11" t="s">
        <v>1655</v>
      </c>
      <c r="C1525" s="12"/>
      <c r="D1525" s="12"/>
      <c r="E1525" s="13"/>
      <c r="F1525" s="13"/>
      <c r="G1525" s="13"/>
      <c r="H1525" s="13"/>
      <c r="I1525" s="13"/>
      <c r="J1525" s="13"/>
      <c r="K1525" s="13"/>
      <c r="L1525" s="13"/>
      <c r="M1525" s="13"/>
      <c r="N1525" s="13"/>
      <c r="O1525" s="13"/>
      <c r="P1525" s="13"/>
      <c r="Q1525" s="13" t="str">
        <f aca="false">IF(X1525=1,Geodésicas!$H$2,"")</f>
        <v/>
      </c>
      <c r="R1525" s="14" t="n">
        <f aca="false">IF(ISERROR(VLOOKUP(E1525,Geodésicas!A:A,1,0)),0,1)</f>
        <v>0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NÃO</v>
      </c>
    </row>
    <row r="1526" customFormat="false" ht="15" hidden="false" customHeight="false" outlineLevel="0" collapsed="false">
      <c r="A1526" s="10" t="str">
        <f aca="false">IF(B1526="","",Y1526)</f>
        <v>NÃO</v>
      </c>
      <c r="B1526" s="11" t="s">
        <v>1656</v>
      </c>
      <c r="C1526" s="12"/>
      <c r="D1526" s="12"/>
      <c r="E1526" s="13"/>
      <c r="F1526" s="13"/>
      <c r="G1526" s="13"/>
      <c r="H1526" s="13"/>
      <c r="I1526" s="13"/>
      <c r="J1526" s="13"/>
      <c r="K1526" s="13"/>
      <c r="L1526" s="13"/>
      <c r="M1526" s="13"/>
      <c r="N1526" s="13"/>
      <c r="O1526" s="13"/>
      <c r="P1526" s="13"/>
      <c r="Q1526" s="13" t="str">
        <f aca="false">IF(X1526=1,Geodésicas!$H$2,"")</f>
        <v/>
      </c>
      <c r="R1526" s="14" t="n">
        <f aca="false">IF(ISERROR(VLOOKUP(E1526,Geodésicas!A:A,1,0)),0,1)</f>
        <v>0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NÃO</v>
      </c>
    </row>
    <row r="1527" customFormat="false" ht="15" hidden="false" customHeight="false" outlineLevel="0" collapsed="false">
      <c r="A1527" s="10" t="str">
        <f aca="false">IF(B1527="","",Y1527)</f>
        <v>NÃO</v>
      </c>
      <c r="B1527" s="11" t="s">
        <v>1657</v>
      </c>
      <c r="C1527" s="12"/>
      <c r="D1527" s="12"/>
      <c r="E1527" s="13"/>
      <c r="F1527" s="13"/>
      <c r="G1527" s="13"/>
      <c r="H1527" s="13"/>
      <c r="I1527" s="13"/>
      <c r="J1527" s="13"/>
      <c r="K1527" s="13"/>
      <c r="L1527" s="13"/>
      <c r="M1527" s="13"/>
      <c r="N1527" s="13"/>
      <c r="O1527" s="13"/>
      <c r="P1527" s="13"/>
      <c r="Q1527" s="13" t="str">
        <f aca="false">IF(X1527=1,Geodésicas!$H$2,"")</f>
        <v/>
      </c>
      <c r="R1527" s="14" t="n">
        <f aca="false">IF(ISERROR(VLOOKUP(E1527,Geodésicas!A:A,1,0)),0,1)</f>
        <v>0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NÃO</v>
      </c>
    </row>
    <row r="1528" customFormat="false" ht="15" hidden="false" customHeight="false" outlineLevel="0" collapsed="false">
      <c r="A1528" s="10" t="str">
        <f aca="false">IF(B1528="","",Y1528)</f>
        <v>NÃO</v>
      </c>
      <c r="B1528" s="11" t="s">
        <v>1658</v>
      </c>
      <c r="C1528" s="12"/>
      <c r="D1528" s="12"/>
      <c r="E1528" s="13"/>
      <c r="F1528" s="13"/>
      <c r="G1528" s="13"/>
      <c r="H1528" s="13"/>
      <c r="I1528" s="13"/>
      <c r="J1528" s="13"/>
      <c r="K1528" s="13"/>
      <c r="L1528" s="13"/>
      <c r="M1528" s="13"/>
      <c r="N1528" s="13"/>
      <c r="O1528" s="13"/>
      <c r="P1528" s="13"/>
      <c r="Q1528" s="13" t="str">
        <f aca="false">IF(X1528=1,Geodésicas!$H$2,"")</f>
        <v/>
      </c>
      <c r="R1528" s="14" t="n">
        <f aca="false">IF(ISERROR(VLOOKUP(E1528,Geodésicas!A:A,1,0)),0,1)</f>
        <v>0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NÃO</v>
      </c>
    </row>
    <row r="1529" customFormat="false" ht="15" hidden="false" customHeight="false" outlineLevel="0" collapsed="false">
      <c r="A1529" s="10" t="str">
        <f aca="false">IF(B1529="","",Y1529)</f>
        <v>NÃO</v>
      </c>
      <c r="B1529" s="11" t="s">
        <v>1659</v>
      </c>
      <c r="C1529" s="12"/>
      <c r="D1529" s="12"/>
      <c r="E1529" s="13"/>
      <c r="F1529" s="13"/>
      <c r="G1529" s="13"/>
      <c r="H1529" s="13"/>
      <c r="I1529" s="13"/>
      <c r="J1529" s="13"/>
      <c r="K1529" s="13"/>
      <c r="L1529" s="13"/>
      <c r="M1529" s="13"/>
      <c r="N1529" s="13"/>
      <c r="O1529" s="13"/>
      <c r="P1529" s="13"/>
      <c r="Q1529" s="13" t="str">
        <f aca="false">IF(X1529=1,Geodésicas!$H$2,"")</f>
        <v/>
      </c>
      <c r="R1529" s="14" t="n">
        <f aca="false">IF(ISERROR(VLOOKUP(E1529,Geodésicas!A:A,1,0)),0,1)</f>
        <v>0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NÃO</v>
      </c>
    </row>
    <row r="1530" customFormat="false" ht="15" hidden="false" customHeight="false" outlineLevel="0" collapsed="false">
      <c r="A1530" s="10" t="str">
        <f aca="false">IF(B1530="","",Y1530)</f>
        <v>NÃO</v>
      </c>
      <c r="B1530" s="11" t="s">
        <v>1660</v>
      </c>
      <c r="C1530" s="12"/>
      <c r="D1530" s="12"/>
      <c r="E1530" s="13"/>
      <c r="F1530" s="13"/>
      <c r="G1530" s="13"/>
      <c r="H1530" s="13"/>
      <c r="I1530" s="13"/>
      <c r="J1530" s="13"/>
      <c r="K1530" s="13"/>
      <c r="L1530" s="13"/>
      <c r="M1530" s="13"/>
      <c r="N1530" s="13"/>
      <c r="O1530" s="13"/>
      <c r="P1530" s="13"/>
      <c r="Q1530" s="13" t="str">
        <f aca="false">IF(X1530=1,Geodésicas!$H$2,"")</f>
        <v/>
      </c>
      <c r="R1530" s="14" t="n">
        <f aca="false">IF(ISERROR(VLOOKUP(E1530,Geodésicas!A:A,1,0)),0,1)</f>
        <v>0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NÃO</v>
      </c>
    </row>
    <row r="1531" customFormat="false" ht="15" hidden="false" customHeight="false" outlineLevel="0" collapsed="false">
      <c r="A1531" s="10" t="str">
        <f aca="false">IF(B1531="","",Y1531)</f>
        <v>NÃO</v>
      </c>
      <c r="B1531" s="11" t="s">
        <v>1661</v>
      </c>
      <c r="C1531" s="12"/>
      <c r="D1531" s="12"/>
      <c r="E1531" s="13"/>
      <c r="F1531" s="13"/>
      <c r="G1531" s="13"/>
      <c r="H1531" s="13"/>
      <c r="I1531" s="13"/>
      <c r="J1531" s="13"/>
      <c r="K1531" s="13"/>
      <c r="L1531" s="13"/>
      <c r="M1531" s="13"/>
      <c r="N1531" s="13"/>
      <c r="O1531" s="13"/>
      <c r="P1531" s="13"/>
      <c r="Q1531" s="13" t="str">
        <f aca="false">IF(X1531=1,Geodésicas!$H$2,"")</f>
        <v/>
      </c>
      <c r="R1531" s="14" t="n">
        <f aca="false">IF(ISERROR(VLOOKUP(E1531,Geodésicas!A:A,1,0)),0,1)</f>
        <v>0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NÃO</v>
      </c>
    </row>
    <row r="1532" customFormat="false" ht="15" hidden="false" customHeight="false" outlineLevel="0" collapsed="false">
      <c r="A1532" s="10" t="str">
        <f aca="false">IF(B1532="","",Y1532)</f>
        <v>NÃO</v>
      </c>
      <c r="B1532" s="11" t="s">
        <v>1662</v>
      </c>
      <c r="C1532" s="12"/>
      <c r="D1532" s="12"/>
      <c r="E1532" s="13"/>
      <c r="F1532" s="13"/>
      <c r="G1532" s="13"/>
      <c r="H1532" s="13"/>
      <c r="I1532" s="13"/>
      <c r="J1532" s="13"/>
      <c r="K1532" s="13"/>
      <c r="L1532" s="13"/>
      <c r="M1532" s="13"/>
      <c r="N1532" s="13"/>
      <c r="O1532" s="13"/>
      <c r="P1532" s="13"/>
      <c r="Q1532" s="13" t="str">
        <f aca="false">IF(X1532=1,Geodésicas!$H$2,"")</f>
        <v/>
      </c>
      <c r="R1532" s="14" t="n">
        <f aca="false">IF(ISERROR(VLOOKUP(E1532,Geodésicas!A:A,1,0)),0,1)</f>
        <v>0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NÃO</v>
      </c>
    </row>
    <row r="1533" customFormat="false" ht="15" hidden="false" customHeight="false" outlineLevel="0" collapsed="false">
      <c r="A1533" s="10" t="str">
        <f aca="false">IF(B1533="","",Y1533)</f>
        <v>NÃO</v>
      </c>
      <c r="B1533" s="11" t="s">
        <v>1663</v>
      </c>
      <c r="C1533" s="12"/>
      <c r="D1533" s="12"/>
      <c r="E1533" s="13"/>
      <c r="F1533" s="13"/>
      <c r="G1533" s="13"/>
      <c r="H1533" s="13"/>
      <c r="I1533" s="13"/>
      <c r="J1533" s="13"/>
      <c r="K1533" s="13"/>
      <c r="L1533" s="13"/>
      <c r="M1533" s="13"/>
      <c r="N1533" s="13"/>
      <c r="O1533" s="13"/>
      <c r="P1533" s="13"/>
      <c r="Q1533" s="13" t="str">
        <f aca="false">IF(X1533=1,Geodésicas!$H$2,"")</f>
        <v/>
      </c>
      <c r="R1533" s="14" t="n">
        <f aca="false">IF(ISERROR(VLOOKUP(E1533,Geodésicas!A:A,1,0)),0,1)</f>
        <v>0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NÃO</v>
      </c>
    </row>
    <row r="1534" customFormat="false" ht="15" hidden="false" customHeight="false" outlineLevel="0" collapsed="false">
      <c r="A1534" s="10" t="str">
        <f aca="false">IF(B1534="","",Y1534)</f>
        <v>NÃO</v>
      </c>
      <c r="B1534" s="11" t="s">
        <v>1664</v>
      </c>
      <c r="C1534" s="12"/>
      <c r="D1534" s="12"/>
      <c r="E1534" s="13"/>
      <c r="F1534" s="13"/>
      <c r="G1534" s="13"/>
      <c r="H1534" s="13"/>
      <c r="I1534" s="13"/>
      <c r="J1534" s="13"/>
      <c r="K1534" s="13"/>
      <c r="L1534" s="13"/>
      <c r="M1534" s="13"/>
      <c r="N1534" s="13"/>
      <c r="O1534" s="13"/>
      <c r="P1534" s="13"/>
      <c r="Q1534" s="13" t="str">
        <f aca="false">IF(X1534=1,Geodésicas!$H$2,"")</f>
        <v/>
      </c>
      <c r="R1534" s="14" t="n">
        <f aca="false">IF(ISERROR(VLOOKUP(E1534,Geodésicas!A:A,1,0)),0,1)</f>
        <v>0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NÃO</v>
      </c>
    </row>
    <row r="1535" customFormat="false" ht="15" hidden="false" customHeight="false" outlineLevel="0" collapsed="false">
      <c r="A1535" s="10" t="str">
        <f aca="false">IF(B1535="","",Y1535)</f>
        <v>NÃO</v>
      </c>
      <c r="B1535" s="11" t="s">
        <v>1665</v>
      </c>
      <c r="C1535" s="12"/>
      <c r="D1535" s="12"/>
      <c r="E1535" s="13"/>
      <c r="F1535" s="13"/>
      <c r="G1535" s="13"/>
      <c r="H1535" s="13"/>
      <c r="I1535" s="13"/>
      <c r="J1535" s="13"/>
      <c r="K1535" s="13"/>
      <c r="L1535" s="13"/>
      <c r="M1535" s="13"/>
      <c r="N1535" s="13"/>
      <c r="O1535" s="13"/>
      <c r="P1535" s="13"/>
      <c r="Q1535" s="13" t="str">
        <f aca="false">IF(X1535=1,Geodésicas!$H$2,"")</f>
        <v/>
      </c>
      <c r="R1535" s="14" t="n">
        <f aca="false">IF(ISERROR(VLOOKUP(E1535,Geodésicas!A:A,1,0)),0,1)</f>
        <v>0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NÃO</v>
      </c>
    </row>
    <row r="1536" customFormat="false" ht="15" hidden="false" customHeight="false" outlineLevel="0" collapsed="false">
      <c r="A1536" s="10" t="str">
        <f aca="false">IF(B1536="","",Y1536)</f>
        <v>NÃO</v>
      </c>
      <c r="B1536" s="11" t="s">
        <v>1666</v>
      </c>
      <c r="C1536" s="12"/>
      <c r="D1536" s="12"/>
      <c r="E1536" s="13"/>
      <c r="F1536" s="13"/>
      <c r="G1536" s="13"/>
      <c r="H1536" s="13"/>
      <c r="I1536" s="13"/>
      <c r="J1536" s="13"/>
      <c r="K1536" s="13"/>
      <c r="L1536" s="13"/>
      <c r="M1536" s="13"/>
      <c r="N1536" s="13"/>
      <c r="O1536" s="13"/>
      <c r="P1536" s="13"/>
      <c r="Q1536" s="13" t="str">
        <f aca="false">IF(X1536=1,Geodésicas!$H$2,"")</f>
        <v/>
      </c>
      <c r="R1536" s="14" t="n">
        <f aca="false">IF(ISERROR(VLOOKUP(E1536,Geodésicas!A:A,1,0)),0,1)</f>
        <v>0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NÃO</v>
      </c>
    </row>
    <row r="1537" customFormat="false" ht="15" hidden="false" customHeight="false" outlineLevel="0" collapsed="false">
      <c r="A1537" s="10" t="str">
        <f aca="false">IF(B1537="","",Y1537)</f>
        <v>NÃO</v>
      </c>
      <c r="B1537" s="11" t="s">
        <v>1667</v>
      </c>
      <c r="C1537" s="12"/>
      <c r="D1537" s="12"/>
      <c r="E1537" s="13"/>
      <c r="F1537" s="13"/>
      <c r="G1537" s="13"/>
      <c r="H1537" s="13"/>
      <c r="I1537" s="13"/>
      <c r="J1537" s="13"/>
      <c r="K1537" s="13"/>
      <c r="L1537" s="13"/>
      <c r="M1537" s="13"/>
      <c r="N1537" s="13"/>
      <c r="O1537" s="13"/>
      <c r="P1537" s="13"/>
      <c r="Q1537" s="13" t="str">
        <f aca="false">IF(X1537=1,Geodésicas!$H$2,"")</f>
        <v/>
      </c>
      <c r="R1537" s="14" t="n">
        <f aca="false">IF(ISERROR(VLOOKUP(E1537,Geodésicas!A:A,1,0)),0,1)</f>
        <v>0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NÃO</v>
      </c>
    </row>
    <row r="1538" customFormat="false" ht="15" hidden="false" customHeight="false" outlineLevel="0" collapsed="false">
      <c r="A1538" s="10" t="str">
        <f aca="false">IF(B1538="","",Y1538)</f>
        <v>NÃO</v>
      </c>
      <c r="B1538" s="11" t="s">
        <v>1668</v>
      </c>
      <c r="C1538" s="12"/>
      <c r="D1538" s="12"/>
      <c r="E1538" s="13"/>
      <c r="F1538" s="13"/>
      <c r="G1538" s="13"/>
      <c r="H1538" s="13"/>
      <c r="I1538" s="13"/>
      <c r="J1538" s="13"/>
      <c r="K1538" s="13"/>
      <c r="L1538" s="13"/>
      <c r="M1538" s="13"/>
      <c r="N1538" s="13"/>
      <c r="O1538" s="13"/>
      <c r="P1538" s="13"/>
      <c r="Q1538" s="13" t="str">
        <f aca="false">IF(X1538=1,Geodésicas!$H$2,"")</f>
        <v/>
      </c>
      <c r="R1538" s="14" t="n">
        <f aca="false">IF(ISERROR(VLOOKUP(E1538,Geodésicas!A:A,1,0)),0,1)</f>
        <v>0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NÃO</v>
      </c>
    </row>
    <row r="1539" customFormat="false" ht="15" hidden="false" customHeight="false" outlineLevel="0" collapsed="false">
      <c r="A1539" s="10" t="str">
        <f aca="false">IF(B1539="","",Y1539)</f>
        <v>NÃO</v>
      </c>
      <c r="B1539" s="11" t="s">
        <v>1669</v>
      </c>
      <c r="C1539" s="12"/>
      <c r="D1539" s="12"/>
      <c r="E1539" s="13"/>
      <c r="F1539" s="13"/>
      <c r="G1539" s="13"/>
      <c r="H1539" s="13"/>
      <c r="I1539" s="13"/>
      <c r="J1539" s="13"/>
      <c r="K1539" s="13"/>
      <c r="L1539" s="13"/>
      <c r="M1539" s="13"/>
      <c r="N1539" s="13"/>
      <c r="O1539" s="13"/>
      <c r="P1539" s="13"/>
      <c r="Q1539" s="13" t="str">
        <f aca="false">IF(X1539=1,Geodésicas!$H$2,"")</f>
        <v/>
      </c>
      <c r="R1539" s="14" t="n">
        <f aca="false">IF(ISERROR(VLOOKUP(E1539,Geodésicas!A:A,1,0)),0,1)</f>
        <v>0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NÃO</v>
      </c>
    </row>
    <row r="1540" customFormat="false" ht="15" hidden="false" customHeight="false" outlineLevel="0" collapsed="false">
      <c r="A1540" s="10" t="str">
        <f aca="false">IF(B1540="","",Y1540)</f>
        <v>NÃO</v>
      </c>
      <c r="B1540" s="11" t="s">
        <v>1670</v>
      </c>
      <c r="C1540" s="12"/>
      <c r="D1540" s="12"/>
      <c r="E1540" s="13"/>
      <c r="F1540" s="13"/>
      <c r="G1540" s="13"/>
      <c r="H1540" s="13"/>
      <c r="I1540" s="13"/>
      <c r="J1540" s="13"/>
      <c r="K1540" s="13"/>
      <c r="L1540" s="13"/>
      <c r="M1540" s="13"/>
      <c r="N1540" s="13"/>
      <c r="O1540" s="13"/>
      <c r="P1540" s="13"/>
      <c r="Q1540" s="13" t="str">
        <f aca="false">IF(X1540=1,Geodésicas!$H$2,"")</f>
        <v/>
      </c>
      <c r="R1540" s="14" t="n">
        <f aca="false">IF(ISERROR(VLOOKUP(E1540,Geodésicas!A:A,1,0)),0,1)</f>
        <v>0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NÃO</v>
      </c>
    </row>
    <row r="1541" customFormat="false" ht="15" hidden="false" customHeight="false" outlineLevel="0" collapsed="false">
      <c r="A1541" s="10" t="str">
        <f aca="false">IF(B1541="","",Y1541)</f>
        <v>NÃO</v>
      </c>
      <c r="B1541" s="11" t="s">
        <v>1671</v>
      </c>
      <c r="C1541" s="12"/>
      <c r="D1541" s="12"/>
      <c r="E1541" s="13"/>
      <c r="F1541" s="13"/>
      <c r="G1541" s="13"/>
      <c r="H1541" s="13"/>
      <c r="I1541" s="13"/>
      <c r="J1541" s="13"/>
      <c r="K1541" s="13"/>
      <c r="L1541" s="13"/>
      <c r="M1541" s="13"/>
      <c r="N1541" s="13"/>
      <c r="O1541" s="13"/>
      <c r="P1541" s="13"/>
      <c r="Q1541" s="13" t="str">
        <f aca="false">IF(X1541=1,Geodésicas!$H$2,"")</f>
        <v/>
      </c>
      <c r="R1541" s="14" t="n">
        <f aca="false">IF(ISERROR(VLOOKUP(E1541,Geodésicas!A:A,1,0)),0,1)</f>
        <v>0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NÃO</v>
      </c>
    </row>
    <row r="1542" customFormat="false" ht="15" hidden="false" customHeight="false" outlineLevel="0" collapsed="false">
      <c r="A1542" s="10" t="str">
        <f aca="false">IF(B1542="","",Y1542)</f>
        <v>NÃO</v>
      </c>
      <c r="B1542" s="11" t="s">
        <v>1672</v>
      </c>
      <c r="C1542" s="12"/>
      <c r="D1542" s="12"/>
      <c r="E1542" s="13"/>
      <c r="F1542" s="13"/>
      <c r="G1542" s="13"/>
      <c r="H1542" s="13"/>
      <c r="I1542" s="13"/>
      <c r="J1542" s="13"/>
      <c r="K1542" s="13"/>
      <c r="L1542" s="13"/>
      <c r="M1542" s="13"/>
      <c r="N1542" s="13"/>
      <c r="O1542" s="13"/>
      <c r="P1542" s="13"/>
      <c r="Q1542" s="13" t="str">
        <f aca="false">IF(X1542=1,Geodésicas!$H$2,"")</f>
        <v/>
      </c>
      <c r="R1542" s="14" t="n">
        <f aca="false">IF(ISERROR(VLOOKUP(E1542,Geodésicas!A:A,1,0)),0,1)</f>
        <v>0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NÃO</v>
      </c>
    </row>
    <row r="1543" customFormat="false" ht="15" hidden="false" customHeight="false" outlineLevel="0" collapsed="false">
      <c r="A1543" s="10" t="str">
        <f aca="false">IF(B1543="","",Y1543)</f>
        <v>NÃO</v>
      </c>
      <c r="B1543" s="11" t="s">
        <v>1673</v>
      </c>
      <c r="C1543" s="12"/>
      <c r="D1543" s="12"/>
      <c r="E1543" s="13"/>
      <c r="F1543" s="13"/>
      <c r="G1543" s="13"/>
      <c r="H1543" s="13"/>
      <c r="I1543" s="13"/>
      <c r="J1543" s="13"/>
      <c r="K1543" s="13"/>
      <c r="L1543" s="13"/>
      <c r="M1543" s="13"/>
      <c r="N1543" s="13"/>
      <c r="O1543" s="13"/>
      <c r="P1543" s="13"/>
      <c r="Q1543" s="13" t="str">
        <f aca="false">IF(X1543=1,Geodésicas!$H$2,"")</f>
        <v/>
      </c>
      <c r="R1543" s="14" t="n">
        <f aca="false">IF(ISERROR(VLOOKUP(E1543,Geodésicas!A:A,1,0)),0,1)</f>
        <v>0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NÃO</v>
      </c>
    </row>
    <row r="1544" customFormat="false" ht="15" hidden="false" customHeight="false" outlineLevel="0" collapsed="false">
      <c r="A1544" s="10" t="str">
        <f aca="false">IF(B1544="","",Y1544)</f>
        <v>NÃO</v>
      </c>
      <c r="B1544" s="11" t="s">
        <v>1674</v>
      </c>
      <c r="C1544" s="12"/>
      <c r="D1544" s="12"/>
      <c r="E1544" s="13"/>
      <c r="F1544" s="13"/>
      <c r="G1544" s="13"/>
      <c r="H1544" s="13"/>
      <c r="I1544" s="13"/>
      <c r="J1544" s="13"/>
      <c r="K1544" s="13"/>
      <c r="L1544" s="13"/>
      <c r="M1544" s="13"/>
      <c r="N1544" s="13"/>
      <c r="O1544" s="13"/>
      <c r="P1544" s="13"/>
      <c r="Q1544" s="13" t="str">
        <f aca="false">IF(X1544=1,Geodésicas!$H$2,"")</f>
        <v/>
      </c>
      <c r="R1544" s="14" t="n">
        <f aca="false">IF(ISERROR(VLOOKUP(E1544,Geodésicas!A:A,1,0)),0,1)</f>
        <v>0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NÃO</v>
      </c>
    </row>
    <row r="1545" customFormat="false" ht="15" hidden="false" customHeight="false" outlineLevel="0" collapsed="false">
      <c r="A1545" s="10" t="str">
        <f aca="false">IF(B1545="","",Y1545)</f>
        <v>NÃO</v>
      </c>
      <c r="B1545" s="11" t="s">
        <v>1675</v>
      </c>
      <c r="C1545" s="12"/>
      <c r="D1545" s="12"/>
      <c r="E1545" s="13"/>
      <c r="F1545" s="13"/>
      <c r="G1545" s="13"/>
      <c r="H1545" s="13"/>
      <c r="I1545" s="13"/>
      <c r="J1545" s="13"/>
      <c r="K1545" s="13"/>
      <c r="L1545" s="13"/>
      <c r="M1545" s="13"/>
      <c r="N1545" s="13"/>
      <c r="O1545" s="13"/>
      <c r="P1545" s="13"/>
      <c r="Q1545" s="13" t="str">
        <f aca="false">IF(X1545=1,Geodésicas!$H$2,"")</f>
        <v/>
      </c>
      <c r="R1545" s="14" t="n">
        <f aca="false">IF(ISERROR(VLOOKUP(E1545,Geodésicas!A:A,1,0)),0,1)</f>
        <v>0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NÃO</v>
      </c>
    </row>
    <row r="1546" customFormat="false" ht="15" hidden="false" customHeight="false" outlineLevel="0" collapsed="false">
      <c r="A1546" s="10" t="str">
        <f aca="false">IF(B1546="","",Y1546)</f>
        <v>NÃO</v>
      </c>
      <c r="B1546" s="11" t="s">
        <v>1676</v>
      </c>
      <c r="C1546" s="12"/>
      <c r="D1546" s="12"/>
      <c r="E1546" s="13"/>
      <c r="F1546" s="13"/>
      <c r="G1546" s="13"/>
      <c r="H1546" s="13"/>
      <c r="I1546" s="13"/>
      <c r="J1546" s="13"/>
      <c r="K1546" s="13"/>
      <c r="L1546" s="13"/>
      <c r="M1546" s="13"/>
      <c r="N1546" s="13"/>
      <c r="O1546" s="13"/>
      <c r="P1546" s="13"/>
      <c r="Q1546" s="13" t="str">
        <f aca="false">IF(X1546=1,Geodésicas!$H$2,"")</f>
        <v/>
      </c>
      <c r="R1546" s="14" t="n">
        <f aca="false">IF(ISERROR(VLOOKUP(E1546,Geodésicas!A:A,1,0)),0,1)</f>
        <v>0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NÃO</v>
      </c>
    </row>
    <row r="1547" customFormat="false" ht="15" hidden="false" customHeight="false" outlineLevel="0" collapsed="false">
      <c r="A1547" s="10" t="str">
        <f aca="false">IF(B1547="","",Y1547)</f>
        <v>NÃO</v>
      </c>
      <c r="B1547" s="11" t="s">
        <v>1677</v>
      </c>
      <c r="C1547" s="12"/>
      <c r="D1547" s="12"/>
      <c r="E1547" s="13"/>
      <c r="F1547" s="13"/>
      <c r="G1547" s="13"/>
      <c r="H1547" s="13"/>
      <c r="I1547" s="13"/>
      <c r="J1547" s="13"/>
      <c r="K1547" s="13"/>
      <c r="L1547" s="13"/>
      <c r="M1547" s="13"/>
      <c r="N1547" s="13"/>
      <c r="O1547" s="13"/>
      <c r="P1547" s="13"/>
      <c r="Q1547" s="13" t="str">
        <f aca="false">IF(X1547=1,Geodésicas!$H$2,"")</f>
        <v/>
      </c>
      <c r="R1547" s="14" t="n">
        <f aca="false">IF(ISERROR(VLOOKUP(E1547,Geodésicas!A:A,1,0)),0,1)</f>
        <v>0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NÃO</v>
      </c>
    </row>
    <row r="1548" customFormat="false" ht="15" hidden="false" customHeight="false" outlineLevel="0" collapsed="false">
      <c r="A1548" s="10" t="str">
        <f aca="false">IF(B1548="","",Y1548)</f>
        <v>NÃO</v>
      </c>
      <c r="B1548" s="11" t="s">
        <v>1678</v>
      </c>
      <c r="C1548" s="12" t="s">
        <v>1068</v>
      </c>
      <c r="D1548" s="12" t="s">
        <v>1069</v>
      </c>
      <c r="E1548" s="13" t="s">
        <v>1070</v>
      </c>
      <c r="F1548" s="13"/>
      <c r="G1548" s="13"/>
      <c r="H1548" s="13"/>
      <c r="I1548" s="13"/>
      <c r="J1548" s="13"/>
      <c r="K1548" s="13"/>
      <c r="L1548" s="13"/>
      <c r="M1548" s="13"/>
      <c r="N1548" s="13"/>
      <c r="O1548" s="13"/>
      <c r="P1548" s="13"/>
      <c r="Q1548" s="13" t="str">
        <f aca="false">IF(X1548=1,Geodésicas!$H$2,"")</f>
        <v/>
      </c>
      <c r="R1548" s="14" t="n">
        <f aca="false">IF(ISERROR(VLOOKUP(E1548,Geodésicas!A:A,1,0)),0,1)</f>
        <v>0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NÃO</v>
      </c>
    </row>
    <row r="1549" customFormat="false" ht="15" hidden="false" customHeight="false" outlineLevel="0" collapsed="false">
      <c r="A1549" s="10" t="str">
        <f aca="false">IF(B1549="","",Y1549)</f>
        <v>NÃO</v>
      </c>
      <c r="B1549" s="11" t="s">
        <v>1679</v>
      </c>
      <c r="C1549" s="12"/>
      <c r="D1549" s="12"/>
      <c r="E1549" s="13"/>
      <c r="F1549" s="13"/>
      <c r="G1549" s="13"/>
      <c r="H1549" s="13"/>
      <c r="I1549" s="13"/>
      <c r="J1549" s="13"/>
      <c r="K1549" s="13"/>
      <c r="L1549" s="13"/>
      <c r="M1549" s="13"/>
      <c r="N1549" s="13"/>
      <c r="O1549" s="13"/>
      <c r="P1549" s="13"/>
      <c r="Q1549" s="13" t="str">
        <f aca="false">IF(X1549=1,Geodésicas!$H$2,"")</f>
        <v/>
      </c>
      <c r="R1549" s="14" t="n">
        <f aca="false">IF(ISERROR(VLOOKUP(E1549,Geodésicas!A:A,1,0)),0,1)</f>
        <v>0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NÃO</v>
      </c>
    </row>
    <row r="1550" customFormat="false" ht="15" hidden="false" customHeight="false" outlineLevel="0" collapsed="false">
      <c r="A1550" s="10" t="str">
        <f aca="false">IF(B1550="","",Y1550)</f>
        <v>NÃO</v>
      </c>
      <c r="B1550" s="11" t="s">
        <v>1680</v>
      </c>
      <c r="C1550" s="12"/>
      <c r="D1550" s="12"/>
      <c r="E1550" s="13"/>
      <c r="F1550" s="13"/>
      <c r="G1550" s="13"/>
      <c r="H1550" s="13"/>
      <c r="I1550" s="13"/>
      <c r="J1550" s="13"/>
      <c r="K1550" s="13"/>
      <c r="L1550" s="13"/>
      <c r="M1550" s="13"/>
      <c r="N1550" s="13"/>
      <c r="O1550" s="13"/>
      <c r="P1550" s="13"/>
      <c r="Q1550" s="13" t="str">
        <f aca="false">IF(X1550=1,Geodésicas!$H$2,"")</f>
        <v/>
      </c>
      <c r="R1550" s="14" t="n">
        <f aca="false">IF(ISERROR(VLOOKUP(E1550,Geodésicas!A:A,1,0)),0,1)</f>
        <v>0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NÃO</v>
      </c>
    </row>
    <row r="1551" customFormat="false" ht="15" hidden="false" customHeight="false" outlineLevel="0" collapsed="false">
      <c r="A1551" s="10" t="str">
        <f aca="false">IF(B1551="","",Y1551)</f>
        <v>NÃO</v>
      </c>
      <c r="B1551" s="11" t="s">
        <v>1681</v>
      </c>
      <c r="C1551" s="12"/>
      <c r="D1551" s="12"/>
      <c r="E1551" s="13"/>
      <c r="F1551" s="13"/>
      <c r="G1551" s="13"/>
      <c r="H1551" s="13"/>
      <c r="I1551" s="13"/>
      <c r="J1551" s="13"/>
      <c r="K1551" s="13"/>
      <c r="L1551" s="13"/>
      <c r="M1551" s="13"/>
      <c r="N1551" s="13"/>
      <c r="O1551" s="13"/>
      <c r="P1551" s="13"/>
      <c r="Q1551" s="13" t="str">
        <f aca="false">IF(X1551=1,Geodésicas!$H$2,"")</f>
        <v/>
      </c>
      <c r="R1551" s="14" t="n">
        <f aca="false">IF(ISERROR(VLOOKUP(E1551,Geodésicas!A:A,1,0)),0,1)</f>
        <v>0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NÃO</v>
      </c>
    </row>
    <row r="1552" customFormat="false" ht="15" hidden="false" customHeight="false" outlineLevel="0" collapsed="false">
      <c r="A1552" s="10" t="str">
        <f aca="false">IF(B1552="","",Y1552)</f>
        <v>NÃO</v>
      </c>
      <c r="B1552" s="11" t="s">
        <v>1682</v>
      </c>
      <c r="C1552" s="12"/>
      <c r="D1552" s="12"/>
      <c r="E1552" s="13"/>
      <c r="F1552" s="13"/>
      <c r="G1552" s="13"/>
      <c r="H1552" s="13"/>
      <c r="I1552" s="13"/>
      <c r="J1552" s="13"/>
      <c r="K1552" s="13"/>
      <c r="L1552" s="13"/>
      <c r="M1552" s="13"/>
      <c r="N1552" s="13"/>
      <c r="O1552" s="13"/>
      <c r="P1552" s="13"/>
      <c r="Q1552" s="13" t="str">
        <f aca="false">IF(X1552=1,Geodésicas!$H$2,"")</f>
        <v/>
      </c>
      <c r="R1552" s="14" t="n">
        <f aca="false">IF(ISERROR(VLOOKUP(E1552,Geodésicas!A:A,1,0)),0,1)</f>
        <v>0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NÃO</v>
      </c>
    </row>
    <row r="1553" customFormat="false" ht="15" hidden="false" customHeight="false" outlineLevel="0" collapsed="false">
      <c r="A1553" s="10" t="str">
        <f aca="false">IF(B1553="","",Y1553)</f>
        <v>NÃO</v>
      </c>
      <c r="B1553" s="11" t="s">
        <v>1683</v>
      </c>
      <c r="C1553" s="12"/>
      <c r="D1553" s="12"/>
      <c r="E1553" s="13"/>
      <c r="F1553" s="13"/>
      <c r="G1553" s="13"/>
      <c r="H1553" s="13"/>
      <c r="I1553" s="13"/>
      <c r="J1553" s="13"/>
      <c r="K1553" s="13"/>
      <c r="L1553" s="13"/>
      <c r="M1553" s="13"/>
      <c r="N1553" s="13"/>
      <c r="O1553" s="13"/>
      <c r="P1553" s="13"/>
      <c r="Q1553" s="13" t="str">
        <f aca="false">IF(X1553=1,Geodésicas!$H$2,"")</f>
        <v/>
      </c>
      <c r="R1553" s="14" t="n">
        <f aca="false">IF(ISERROR(VLOOKUP(E1553,Geodésicas!A:A,1,0)),0,1)</f>
        <v>0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NÃO</v>
      </c>
    </row>
    <row r="1554" customFormat="false" ht="15" hidden="false" customHeight="false" outlineLevel="0" collapsed="false">
      <c r="A1554" s="10" t="str">
        <f aca="false">IF(B1554="","",Y1554)</f>
        <v>NÃO</v>
      </c>
      <c r="B1554" s="11" t="s">
        <v>1684</v>
      </c>
      <c r="C1554" s="12"/>
      <c r="D1554" s="12"/>
      <c r="E1554" s="13"/>
      <c r="F1554" s="13"/>
      <c r="G1554" s="13"/>
      <c r="H1554" s="13"/>
      <c r="I1554" s="13"/>
      <c r="J1554" s="13"/>
      <c r="K1554" s="13"/>
      <c r="L1554" s="13"/>
      <c r="M1554" s="13"/>
      <c r="N1554" s="13"/>
      <c r="O1554" s="13"/>
      <c r="P1554" s="13"/>
      <c r="Q1554" s="13" t="str">
        <f aca="false">IF(X1554=1,Geodésicas!$H$2,"")</f>
        <v/>
      </c>
      <c r="R1554" s="14" t="n">
        <f aca="false">IF(ISERROR(VLOOKUP(E1554,Geodésicas!A:A,1,0)),0,1)</f>
        <v>0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NÃO</v>
      </c>
    </row>
    <row r="1555" customFormat="false" ht="15" hidden="false" customHeight="false" outlineLevel="0" collapsed="false">
      <c r="A1555" s="10" t="str">
        <f aca="false">IF(B1555="","",Y1555)</f>
        <v>NÃO</v>
      </c>
      <c r="B1555" s="11" t="s">
        <v>1685</v>
      </c>
      <c r="C1555" s="12"/>
      <c r="D1555" s="12"/>
      <c r="E1555" s="13"/>
      <c r="F1555" s="13"/>
      <c r="G1555" s="13"/>
      <c r="H1555" s="13"/>
      <c r="I1555" s="13"/>
      <c r="J1555" s="13"/>
      <c r="K1555" s="13"/>
      <c r="L1555" s="13"/>
      <c r="M1555" s="13"/>
      <c r="N1555" s="13"/>
      <c r="O1555" s="13"/>
      <c r="P1555" s="13"/>
      <c r="Q1555" s="13" t="str">
        <f aca="false">IF(X1555=1,Geodésicas!$H$2,"")</f>
        <v/>
      </c>
      <c r="R1555" s="14" t="n">
        <f aca="false">IF(ISERROR(VLOOKUP(E1555,Geodésicas!A:A,1,0)),0,1)</f>
        <v>0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NÃO</v>
      </c>
    </row>
    <row r="1556" customFormat="false" ht="15" hidden="false" customHeight="false" outlineLevel="0" collapsed="false">
      <c r="A1556" s="10" t="str">
        <f aca="false">IF(B1556="","",Y1556)</f>
        <v>NÃO</v>
      </c>
      <c r="B1556" s="11" t="s">
        <v>1686</v>
      </c>
      <c r="C1556" s="12"/>
      <c r="D1556" s="12"/>
      <c r="E1556" s="13"/>
      <c r="F1556" s="13"/>
      <c r="G1556" s="13"/>
      <c r="H1556" s="13"/>
      <c r="I1556" s="13"/>
      <c r="J1556" s="13"/>
      <c r="K1556" s="13"/>
      <c r="L1556" s="13"/>
      <c r="M1556" s="13"/>
      <c r="N1556" s="13"/>
      <c r="O1556" s="13"/>
      <c r="P1556" s="13"/>
      <c r="Q1556" s="13" t="str">
        <f aca="false">IF(X1556=1,Geodésicas!$H$2,"")</f>
        <v/>
      </c>
      <c r="R1556" s="14" t="n">
        <f aca="false">IF(ISERROR(VLOOKUP(E1556,Geodésicas!A:A,1,0)),0,1)</f>
        <v>0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NÃO</v>
      </c>
    </row>
    <row r="1557" customFormat="false" ht="15" hidden="false" customHeight="false" outlineLevel="0" collapsed="false">
      <c r="A1557" s="10" t="str">
        <f aca="false">IF(B1557="","",Y1557)</f>
        <v>NÃO</v>
      </c>
      <c r="B1557" s="11" t="s">
        <v>1687</v>
      </c>
      <c r="C1557" s="12"/>
      <c r="D1557" s="12"/>
      <c r="E1557" s="13"/>
      <c r="F1557" s="13"/>
      <c r="G1557" s="13"/>
      <c r="H1557" s="13"/>
      <c r="I1557" s="13"/>
      <c r="J1557" s="13"/>
      <c r="K1557" s="13"/>
      <c r="L1557" s="13"/>
      <c r="M1557" s="13"/>
      <c r="N1557" s="13"/>
      <c r="O1557" s="13"/>
      <c r="P1557" s="13"/>
      <c r="Q1557" s="13" t="str">
        <f aca="false">IF(X1557=1,Geodésicas!$H$2,"")</f>
        <v/>
      </c>
      <c r="R1557" s="14" t="n">
        <f aca="false">IF(ISERROR(VLOOKUP(E1557,Geodésicas!A:A,1,0)),0,1)</f>
        <v>0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NÃO</v>
      </c>
    </row>
    <row r="1558" customFormat="false" ht="15" hidden="false" customHeight="false" outlineLevel="0" collapsed="false">
      <c r="A1558" s="10" t="str">
        <f aca="false">IF(B1558="","",Y1558)</f>
        <v>NÃO</v>
      </c>
      <c r="B1558" s="11" t="s">
        <v>1688</v>
      </c>
      <c r="C1558" s="12"/>
      <c r="D1558" s="12"/>
      <c r="E1558" s="13"/>
      <c r="F1558" s="13"/>
      <c r="G1558" s="13"/>
      <c r="H1558" s="13"/>
      <c r="I1558" s="13"/>
      <c r="J1558" s="13"/>
      <c r="K1558" s="13"/>
      <c r="L1558" s="13"/>
      <c r="M1558" s="13"/>
      <c r="N1558" s="13"/>
      <c r="O1558" s="13"/>
      <c r="P1558" s="13"/>
      <c r="Q1558" s="13" t="str">
        <f aca="false">IF(X1558=1,Geodésicas!$H$2,"")</f>
        <v/>
      </c>
      <c r="R1558" s="14" t="n">
        <f aca="false">IF(ISERROR(VLOOKUP(E1558,Geodésicas!A:A,1,0)),0,1)</f>
        <v>0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NÃO</v>
      </c>
    </row>
    <row r="1559" customFormat="false" ht="15" hidden="false" customHeight="false" outlineLevel="0" collapsed="false">
      <c r="A1559" s="10" t="str">
        <f aca="false">IF(B1559="","",Y1559)</f>
        <v>NÃO</v>
      </c>
      <c r="B1559" s="11" t="s">
        <v>1689</v>
      </c>
      <c r="C1559" s="12"/>
      <c r="D1559" s="12"/>
      <c r="E1559" s="13"/>
      <c r="F1559" s="13"/>
      <c r="G1559" s="13"/>
      <c r="H1559" s="13"/>
      <c r="I1559" s="13"/>
      <c r="J1559" s="13"/>
      <c r="K1559" s="13"/>
      <c r="L1559" s="13"/>
      <c r="M1559" s="13"/>
      <c r="N1559" s="13"/>
      <c r="O1559" s="13"/>
      <c r="P1559" s="13"/>
      <c r="Q1559" s="13" t="str">
        <f aca="false">IF(X1559=1,Geodésicas!$H$2,"")</f>
        <v/>
      </c>
      <c r="R1559" s="14" t="n">
        <f aca="false">IF(ISERROR(VLOOKUP(E1559,Geodésicas!A:A,1,0)),0,1)</f>
        <v>0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NÃO</v>
      </c>
    </row>
    <row r="1560" customFormat="false" ht="15" hidden="false" customHeight="false" outlineLevel="0" collapsed="false">
      <c r="A1560" s="10" t="str">
        <f aca="false">IF(B1560="","",Y1560)</f>
        <v>NÃO</v>
      </c>
      <c r="B1560" s="11" t="s">
        <v>1690</v>
      </c>
      <c r="C1560" s="12"/>
      <c r="D1560" s="12"/>
      <c r="E1560" s="13"/>
      <c r="F1560" s="13"/>
      <c r="G1560" s="13"/>
      <c r="H1560" s="13"/>
      <c r="I1560" s="13"/>
      <c r="J1560" s="13"/>
      <c r="K1560" s="13"/>
      <c r="L1560" s="13"/>
      <c r="M1560" s="13"/>
      <c r="N1560" s="13"/>
      <c r="O1560" s="13"/>
      <c r="P1560" s="13"/>
      <c r="Q1560" s="13" t="str">
        <f aca="false">IF(X1560=1,Geodésicas!$H$2,"")</f>
        <v/>
      </c>
      <c r="R1560" s="14" t="n">
        <f aca="false">IF(ISERROR(VLOOKUP(E1560,Geodésicas!A:A,1,0)),0,1)</f>
        <v>0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NÃO</v>
      </c>
    </row>
    <row r="1561" customFormat="false" ht="15" hidden="false" customHeight="false" outlineLevel="0" collapsed="false">
      <c r="A1561" s="10" t="str">
        <f aca="false">IF(B1561="","",Y1561)</f>
        <v>NÃO</v>
      </c>
      <c r="B1561" s="11" t="s">
        <v>1691</v>
      </c>
      <c r="C1561" s="12"/>
      <c r="D1561" s="12"/>
      <c r="E1561" s="13"/>
      <c r="F1561" s="13"/>
      <c r="G1561" s="13"/>
      <c r="H1561" s="13"/>
      <c r="I1561" s="13"/>
      <c r="J1561" s="13"/>
      <c r="K1561" s="13"/>
      <c r="L1561" s="13"/>
      <c r="M1561" s="13"/>
      <c r="N1561" s="13"/>
      <c r="O1561" s="13"/>
      <c r="P1561" s="13"/>
      <c r="Q1561" s="13" t="str">
        <f aca="false">IF(X1561=1,Geodésicas!$H$2,"")</f>
        <v/>
      </c>
      <c r="R1561" s="14" t="n">
        <f aca="false">IF(ISERROR(VLOOKUP(E1561,Geodésicas!A:A,1,0)),0,1)</f>
        <v>0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NÃO</v>
      </c>
    </row>
    <row r="1562" customFormat="false" ht="15" hidden="false" customHeight="false" outlineLevel="0" collapsed="false">
      <c r="A1562" s="10" t="str">
        <f aca="false">IF(B1562="","",Y1562)</f>
        <v>NÃO</v>
      </c>
      <c r="B1562" s="11" t="s">
        <v>1692</v>
      </c>
      <c r="C1562" s="12"/>
      <c r="D1562" s="12"/>
      <c r="E1562" s="13"/>
      <c r="F1562" s="13"/>
      <c r="G1562" s="13"/>
      <c r="H1562" s="13"/>
      <c r="I1562" s="13"/>
      <c r="J1562" s="13"/>
      <c r="K1562" s="13"/>
      <c r="L1562" s="13"/>
      <c r="M1562" s="13"/>
      <c r="N1562" s="13"/>
      <c r="O1562" s="13"/>
      <c r="P1562" s="13"/>
      <c r="Q1562" s="13" t="str">
        <f aca="false">IF(X1562=1,Geodésicas!$H$2,"")</f>
        <v/>
      </c>
      <c r="R1562" s="14" t="n">
        <f aca="false">IF(ISERROR(VLOOKUP(E1562,Geodésicas!A:A,1,0)),0,1)</f>
        <v>0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NÃO</v>
      </c>
    </row>
    <row r="1563" customFormat="false" ht="15" hidden="false" customHeight="false" outlineLevel="0" collapsed="false">
      <c r="A1563" s="10" t="str">
        <f aca="false">IF(B1563="","",Y1563)</f>
        <v>NÃO</v>
      </c>
      <c r="B1563" s="11" t="s">
        <v>1693</v>
      </c>
      <c r="C1563" s="12"/>
      <c r="D1563" s="12"/>
      <c r="E1563" s="13"/>
      <c r="F1563" s="13"/>
      <c r="G1563" s="13"/>
      <c r="H1563" s="13"/>
      <c r="I1563" s="13"/>
      <c r="J1563" s="13"/>
      <c r="K1563" s="13"/>
      <c r="L1563" s="13"/>
      <c r="M1563" s="13"/>
      <c r="N1563" s="13"/>
      <c r="O1563" s="13"/>
      <c r="P1563" s="13"/>
      <c r="Q1563" s="13" t="str">
        <f aca="false">IF(X1563=1,Geodésicas!$H$2,"")</f>
        <v/>
      </c>
      <c r="R1563" s="14" t="n">
        <f aca="false">IF(ISERROR(VLOOKUP(E1563,Geodésicas!A:A,1,0)),0,1)</f>
        <v>0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NÃO</v>
      </c>
    </row>
    <row r="1564" customFormat="false" ht="15" hidden="false" customHeight="false" outlineLevel="0" collapsed="false">
      <c r="A1564" s="10" t="str">
        <f aca="false">IF(B1564="","",Y1564)</f>
        <v>NÃO</v>
      </c>
      <c r="B1564" s="11" t="s">
        <v>1694</v>
      </c>
      <c r="C1564" s="12"/>
      <c r="D1564" s="12"/>
      <c r="E1564" s="13"/>
      <c r="F1564" s="13"/>
      <c r="G1564" s="13"/>
      <c r="H1564" s="13"/>
      <c r="I1564" s="13"/>
      <c r="J1564" s="13"/>
      <c r="K1564" s="13"/>
      <c r="L1564" s="13"/>
      <c r="M1564" s="13"/>
      <c r="N1564" s="13"/>
      <c r="O1564" s="13"/>
      <c r="P1564" s="13"/>
      <c r="Q1564" s="13" t="str">
        <f aca="false">IF(X1564=1,Geodésicas!$H$2,"")</f>
        <v/>
      </c>
      <c r="R1564" s="14" t="n">
        <f aca="false">IF(ISERROR(VLOOKUP(E1564,Geodésicas!A:A,1,0)),0,1)</f>
        <v>0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NÃO</v>
      </c>
    </row>
    <row r="1565" customFormat="false" ht="15" hidden="false" customHeight="false" outlineLevel="0" collapsed="false">
      <c r="A1565" s="10" t="str">
        <f aca="false">IF(B1565="","",Y1565)</f>
        <v>NÃO</v>
      </c>
      <c r="B1565" s="11" t="s">
        <v>1695</v>
      </c>
      <c r="C1565" s="12"/>
      <c r="D1565" s="12"/>
      <c r="E1565" s="13"/>
      <c r="F1565" s="13"/>
      <c r="G1565" s="13"/>
      <c r="H1565" s="13"/>
      <c r="I1565" s="13"/>
      <c r="J1565" s="13"/>
      <c r="K1565" s="13"/>
      <c r="L1565" s="13"/>
      <c r="M1565" s="13"/>
      <c r="N1565" s="13"/>
      <c r="O1565" s="13"/>
      <c r="P1565" s="13"/>
      <c r="Q1565" s="13" t="str">
        <f aca="false">IF(X1565=1,Geodésicas!$H$2,"")</f>
        <v/>
      </c>
      <c r="R1565" s="14" t="n">
        <f aca="false">IF(ISERROR(VLOOKUP(E1565,Geodésicas!A:A,1,0)),0,1)</f>
        <v>0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NÃO</v>
      </c>
    </row>
    <row r="1566" customFormat="false" ht="15" hidden="false" customHeight="false" outlineLevel="0" collapsed="false">
      <c r="A1566" s="10" t="str">
        <f aca="false">IF(B1566="","",Y1566)</f>
        <v>NÃO</v>
      </c>
      <c r="B1566" s="11" t="s">
        <v>1696</v>
      </c>
      <c r="C1566" s="12"/>
      <c r="D1566" s="12"/>
      <c r="E1566" s="13"/>
      <c r="F1566" s="13"/>
      <c r="G1566" s="13"/>
      <c r="H1566" s="13"/>
      <c r="I1566" s="13"/>
      <c r="J1566" s="13"/>
      <c r="K1566" s="13"/>
      <c r="L1566" s="13"/>
      <c r="M1566" s="13"/>
      <c r="N1566" s="13"/>
      <c r="O1566" s="13"/>
      <c r="P1566" s="13"/>
      <c r="Q1566" s="13" t="str">
        <f aca="false">IF(X1566=1,Geodésicas!$H$2,"")</f>
        <v/>
      </c>
      <c r="R1566" s="14" t="n">
        <f aca="false">IF(ISERROR(VLOOKUP(E1566,Geodésicas!A:A,1,0)),0,1)</f>
        <v>0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NÃO</v>
      </c>
    </row>
    <row r="1567" customFormat="false" ht="15" hidden="false" customHeight="false" outlineLevel="0" collapsed="false">
      <c r="A1567" s="10" t="str">
        <f aca="false">IF(B1567="","",Y1567)</f>
        <v>NÃO</v>
      </c>
      <c r="B1567" s="11" t="s">
        <v>1697</v>
      </c>
      <c r="C1567" s="12"/>
      <c r="D1567" s="12"/>
      <c r="E1567" s="13"/>
      <c r="F1567" s="13"/>
      <c r="G1567" s="13"/>
      <c r="H1567" s="13"/>
      <c r="I1567" s="13"/>
      <c r="J1567" s="13"/>
      <c r="K1567" s="13"/>
      <c r="L1567" s="13"/>
      <c r="M1567" s="13"/>
      <c r="N1567" s="13"/>
      <c r="O1567" s="13"/>
      <c r="P1567" s="13"/>
      <c r="Q1567" s="13" t="str">
        <f aca="false">IF(X1567=1,Geodésicas!$H$2,"")</f>
        <v/>
      </c>
      <c r="R1567" s="14" t="n">
        <f aca="false">IF(ISERROR(VLOOKUP(E1567,Geodésicas!A:A,1,0)),0,1)</f>
        <v>0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NÃO</v>
      </c>
    </row>
    <row r="1568" customFormat="false" ht="15" hidden="false" customHeight="false" outlineLevel="0" collapsed="false">
      <c r="A1568" s="10" t="str">
        <f aca="false">IF(B1568="","",Y1568)</f>
        <v>NÃO</v>
      </c>
      <c r="B1568" s="11" t="s">
        <v>1698</v>
      </c>
      <c r="C1568" s="12"/>
      <c r="D1568" s="12"/>
      <c r="E1568" s="13"/>
      <c r="F1568" s="13"/>
      <c r="G1568" s="13"/>
      <c r="H1568" s="13"/>
      <c r="I1568" s="13"/>
      <c r="J1568" s="13"/>
      <c r="K1568" s="13"/>
      <c r="L1568" s="13"/>
      <c r="M1568" s="13"/>
      <c r="N1568" s="13"/>
      <c r="O1568" s="13"/>
      <c r="P1568" s="13"/>
      <c r="Q1568" s="13" t="str">
        <f aca="false">IF(X1568=1,Geodésicas!$H$2,"")</f>
        <v/>
      </c>
      <c r="R1568" s="14" t="n">
        <f aca="false">IF(ISERROR(VLOOKUP(E1568,Geodésicas!A:A,1,0)),0,1)</f>
        <v>0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NÃO</v>
      </c>
    </row>
    <row r="1569" customFormat="false" ht="15" hidden="false" customHeight="false" outlineLevel="0" collapsed="false">
      <c r="A1569" s="10" t="str">
        <f aca="false">IF(B1569="","",Y1569)</f>
        <v>NÃO</v>
      </c>
      <c r="B1569" s="11" t="s">
        <v>1699</v>
      </c>
      <c r="C1569" s="12"/>
      <c r="D1569" s="12"/>
      <c r="E1569" s="13"/>
      <c r="F1569" s="13"/>
      <c r="G1569" s="13"/>
      <c r="H1569" s="13"/>
      <c r="I1569" s="13"/>
      <c r="J1569" s="13"/>
      <c r="K1569" s="13"/>
      <c r="L1569" s="13"/>
      <c r="M1569" s="13"/>
      <c r="N1569" s="13"/>
      <c r="O1569" s="13"/>
      <c r="P1569" s="13"/>
      <c r="Q1569" s="13" t="str">
        <f aca="false">IF(X1569=1,Geodésicas!$H$2,"")</f>
        <v/>
      </c>
      <c r="R1569" s="14" t="n">
        <f aca="false">IF(ISERROR(VLOOKUP(E1569,Geodésicas!A:A,1,0)),0,1)</f>
        <v>0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NÃO</v>
      </c>
    </row>
    <row r="1570" customFormat="false" ht="15" hidden="false" customHeight="false" outlineLevel="0" collapsed="false">
      <c r="A1570" s="10" t="str">
        <f aca="false">IF(B1570="","",Y1570)</f>
        <v>NÃO</v>
      </c>
      <c r="B1570" s="11" t="s">
        <v>1700</v>
      </c>
      <c r="C1570" s="12"/>
      <c r="D1570" s="12"/>
      <c r="E1570" s="13"/>
      <c r="F1570" s="13"/>
      <c r="G1570" s="13"/>
      <c r="H1570" s="13"/>
      <c r="I1570" s="13"/>
      <c r="J1570" s="13"/>
      <c r="K1570" s="13"/>
      <c r="L1570" s="13"/>
      <c r="M1570" s="13"/>
      <c r="N1570" s="13"/>
      <c r="O1570" s="13"/>
      <c r="P1570" s="13"/>
      <c r="Q1570" s="13" t="str">
        <f aca="false">IF(X1570=1,Geodésicas!$H$2,"")</f>
        <v/>
      </c>
      <c r="R1570" s="14" t="n">
        <f aca="false">IF(ISERROR(VLOOKUP(E1570,Geodésicas!A:A,1,0)),0,1)</f>
        <v>0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NÃO</v>
      </c>
    </row>
    <row r="1571" customFormat="false" ht="15" hidden="false" customHeight="false" outlineLevel="0" collapsed="false">
      <c r="A1571" s="10" t="str">
        <f aca="false">IF(B1571="","",Y1571)</f>
        <v>NÃO</v>
      </c>
      <c r="B1571" s="11" t="s">
        <v>1701</v>
      </c>
      <c r="C1571" s="12"/>
      <c r="D1571" s="12"/>
      <c r="E1571" s="13"/>
      <c r="F1571" s="13"/>
      <c r="G1571" s="13"/>
      <c r="H1571" s="13"/>
      <c r="I1571" s="13"/>
      <c r="J1571" s="13"/>
      <c r="K1571" s="13"/>
      <c r="L1571" s="13"/>
      <c r="M1571" s="13"/>
      <c r="N1571" s="13"/>
      <c r="O1571" s="13"/>
      <c r="P1571" s="13"/>
      <c r="Q1571" s="13" t="str">
        <f aca="false">IF(X1571=1,Geodésicas!$H$2,"")</f>
        <v/>
      </c>
      <c r="R1571" s="14" t="n">
        <f aca="false">IF(ISERROR(VLOOKUP(E1571,Geodésicas!A:A,1,0)),0,1)</f>
        <v>0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NÃO</v>
      </c>
    </row>
    <row r="1572" customFormat="false" ht="15" hidden="false" customHeight="false" outlineLevel="0" collapsed="false">
      <c r="A1572" s="10" t="str">
        <f aca="false">IF(B1572="","",Y1572)</f>
        <v>NÃO</v>
      </c>
      <c r="B1572" s="11" t="s">
        <v>1702</v>
      </c>
      <c r="C1572" s="12"/>
      <c r="D1572" s="12"/>
      <c r="E1572" s="13"/>
      <c r="F1572" s="13"/>
      <c r="G1572" s="13"/>
      <c r="H1572" s="13"/>
      <c r="I1572" s="13"/>
      <c r="J1572" s="13"/>
      <c r="K1572" s="13"/>
      <c r="L1572" s="13"/>
      <c r="M1572" s="13"/>
      <c r="N1572" s="13"/>
      <c r="O1572" s="13"/>
      <c r="P1572" s="13"/>
      <c r="Q1572" s="13" t="str">
        <f aca="false">IF(X1572=1,Geodésicas!$H$2,"")</f>
        <v/>
      </c>
      <c r="R1572" s="14" t="n">
        <f aca="false">IF(ISERROR(VLOOKUP(E1572,Geodésicas!A:A,1,0)),0,1)</f>
        <v>0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NÃO</v>
      </c>
    </row>
    <row r="1573" customFormat="false" ht="15" hidden="false" customHeight="false" outlineLevel="0" collapsed="false">
      <c r="A1573" s="10" t="str">
        <f aca="false">IF(B1573="","",Y1573)</f>
        <v>NÃO</v>
      </c>
      <c r="B1573" s="11" t="s">
        <v>1703</v>
      </c>
      <c r="C1573" s="12"/>
      <c r="D1573" s="12"/>
      <c r="E1573" s="13"/>
      <c r="F1573" s="13"/>
      <c r="G1573" s="13"/>
      <c r="H1573" s="13"/>
      <c r="I1573" s="13"/>
      <c r="J1573" s="13"/>
      <c r="K1573" s="13"/>
      <c r="L1573" s="13"/>
      <c r="M1573" s="13"/>
      <c r="N1573" s="13"/>
      <c r="O1573" s="13"/>
      <c r="P1573" s="13"/>
      <c r="Q1573" s="13" t="str">
        <f aca="false">IF(X1573=1,Geodésicas!$H$2,"")</f>
        <v/>
      </c>
      <c r="R1573" s="14" t="n">
        <f aca="false">IF(ISERROR(VLOOKUP(E1573,Geodésicas!A:A,1,0)),0,1)</f>
        <v>0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NÃO</v>
      </c>
    </row>
    <row r="1574" customFormat="false" ht="15" hidden="false" customHeight="false" outlineLevel="0" collapsed="false">
      <c r="A1574" s="10" t="str">
        <f aca="false">IF(B1574="","",Y1574)</f>
        <v>NÃO</v>
      </c>
      <c r="B1574" s="11" t="s">
        <v>1704</v>
      </c>
      <c r="C1574" s="12"/>
      <c r="D1574" s="12"/>
      <c r="E1574" s="13"/>
      <c r="F1574" s="13"/>
      <c r="G1574" s="13"/>
      <c r="H1574" s="13"/>
      <c r="I1574" s="13"/>
      <c r="J1574" s="13"/>
      <c r="K1574" s="13"/>
      <c r="L1574" s="13"/>
      <c r="M1574" s="13"/>
      <c r="N1574" s="13"/>
      <c r="O1574" s="13"/>
      <c r="P1574" s="13"/>
      <c r="Q1574" s="13" t="str">
        <f aca="false">IF(X1574=1,Geodésicas!$H$2,"")</f>
        <v/>
      </c>
      <c r="R1574" s="14" t="n">
        <f aca="false">IF(ISERROR(VLOOKUP(E1574,Geodésicas!A:A,1,0)),0,1)</f>
        <v>0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NÃO</v>
      </c>
    </row>
    <row r="1575" customFormat="false" ht="15" hidden="false" customHeight="false" outlineLevel="0" collapsed="false">
      <c r="A1575" s="10" t="str">
        <f aca="false">IF(B1575="","",Y1575)</f>
        <v>NÃO</v>
      </c>
      <c r="B1575" s="11" t="s">
        <v>1705</v>
      </c>
      <c r="C1575" s="12"/>
      <c r="D1575" s="12"/>
      <c r="E1575" s="13"/>
      <c r="F1575" s="13"/>
      <c r="G1575" s="13"/>
      <c r="H1575" s="13"/>
      <c r="I1575" s="13"/>
      <c r="J1575" s="13"/>
      <c r="K1575" s="13"/>
      <c r="L1575" s="13"/>
      <c r="M1575" s="13"/>
      <c r="N1575" s="13"/>
      <c r="O1575" s="13"/>
      <c r="P1575" s="13"/>
      <c r="Q1575" s="13" t="str">
        <f aca="false">IF(X1575=1,Geodésicas!$H$2,"")</f>
        <v/>
      </c>
      <c r="R1575" s="14" t="n">
        <f aca="false">IF(ISERROR(VLOOKUP(E1575,Geodésicas!A:A,1,0)),0,1)</f>
        <v>0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NÃO</v>
      </c>
    </row>
    <row r="1576" customFormat="false" ht="15" hidden="false" customHeight="false" outlineLevel="0" collapsed="false">
      <c r="A1576" s="10" t="str">
        <f aca="false">IF(B1576="","",Y1576)</f>
        <v>NÃO</v>
      </c>
      <c r="B1576" s="11" t="s">
        <v>1706</v>
      </c>
      <c r="C1576" s="12"/>
      <c r="D1576" s="12"/>
      <c r="E1576" s="13"/>
      <c r="F1576" s="13"/>
      <c r="G1576" s="13"/>
      <c r="H1576" s="13"/>
      <c r="I1576" s="13"/>
      <c r="J1576" s="13"/>
      <c r="K1576" s="13"/>
      <c r="L1576" s="13"/>
      <c r="M1576" s="13"/>
      <c r="N1576" s="13"/>
      <c r="O1576" s="13"/>
      <c r="P1576" s="13"/>
      <c r="Q1576" s="13" t="str">
        <f aca="false">IF(X1576=1,Geodésicas!$H$2,"")</f>
        <v/>
      </c>
      <c r="R1576" s="14" t="n">
        <f aca="false">IF(ISERROR(VLOOKUP(E1576,Geodésicas!A:A,1,0)),0,1)</f>
        <v>0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NÃO</v>
      </c>
    </row>
    <row r="1577" customFormat="false" ht="15" hidden="false" customHeight="false" outlineLevel="0" collapsed="false">
      <c r="A1577" s="10" t="str">
        <f aca="false">IF(B1577="","",Y1577)</f>
        <v>NÃO</v>
      </c>
      <c r="B1577" s="11" t="s">
        <v>1707</v>
      </c>
      <c r="C1577" s="12"/>
      <c r="D1577" s="12"/>
      <c r="E1577" s="13"/>
      <c r="F1577" s="13"/>
      <c r="G1577" s="13"/>
      <c r="H1577" s="13"/>
      <c r="I1577" s="13"/>
      <c r="J1577" s="13"/>
      <c r="K1577" s="13"/>
      <c r="L1577" s="13"/>
      <c r="M1577" s="13"/>
      <c r="N1577" s="13"/>
      <c r="O1577" s="13"/>
      <c r="P1577" s="13"/>
      <c r="Q1577" s="13" t="str">
        <f aca="false">IF(X1577=1,Geodésicas!$H$2,"")</f>
        <v/>
      </c>
      <c r="R1577" s="14" t="n">
        <f aca="false">IF(ISERROR(VLOOKUP(E1577,Geodésicas!A:A,1,0)),0,1)</f>
        <v>0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NÃO</v>
      </c>
    </row>
    <row r="1578" customFormat="false" ht="15" hidden="false" customHeight="false" outlineLevel="0" collapsed="false">
      <c r="A1578" s="10" t="str">
        <f aca="false">IF(B1578="","",Y1578)</f>
        <v>NÃO</v>
      </c>
      <c r="B1578" s="11" t="s">
        <v>1708</v>
      </c>
      <c r="C1578" s="12"/>
      <c r="D1578" s="12"/>
      <c r="E1578" s="13"/>
      <c r="F1578" s="13"/>
      <c r="G1578" s="13"/>
      <c r="H1578" s="13"/>
      <c r="I1578" s="13"/>
      <c r="J1578" s="13"/>
      <c r="K1578" s="13"/>
      <c r="L1578" s="13"/>
      <c r="M1578" s="13"/>
      <c r="N1578" s="13"/>
      <c r="O1578" s="13"/>
      <c r="P1578" s="13"/>
      <c r="Q1578" s="13" t="str">
        <f aca="false">IF(X1578=1,Geodésicas!$H$2,"")</f>
        <v/>
      </c>
      <c r="R1578" s="14" t="n">
        <f aca="false">IF(ISERROR(VLOOKUP(E1578,Geodésicas!A:A,1,0)),0,1)</f>
        <v>0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NÃO</v>
      </c>
    </row>
    <row r="1579" customFormat="false" ht="15" hidden="false" customHeight="false" outlineLevel="0" collapsed="false">
      <c r="A1579" s="10" t="str">
        <f aca="false">IF(B1579="","",Y1579)</f>
        <v>NÃO</v>
      </c>
      <c r="B1579" s="11" t="s">
        <v>1709</v>
      </c>
      <c r="C1579" s="12" t="s">
        <v>1710</v>
      </c>
      <c r="D1579" s="12"/>
      <c r="E1579" s="13"/>
      <c r="F1579" s="13"/>
      <c r="G1579" s="13"/>
      <c r="H1579" s="13"/>
      <c r="I1579" s="13"/>
      <c r="J1579" s="13"/>
      <c r="K1579" s="13"/>
      <c r="L1579" s="13"/>
      <c r="M1579" s="13"/>
      <c r="N1579" s="13"/>
      <c r="O1579" s="13"/>
      <c r="P1579" s="13"/>
      <c r="Q1579" s="13" t="str">
        <f aca="false">IF(X1579=1,Geodésicas!$H$2,"")</f>
        <v/>
      </c>
      <c r="R1579" s="14" t="n">
        <f aca="false">IF(ISERROR(VLOOKUP(E1579,Geodésicas!A:A,1,0)),0,1)</f>
        <v>0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NÃO</v>
      </c>
    </row>
    <row r="1580" customFormat="false" ht="15" hidden="false" customHeight="false" outlineLevel="0" collapsed="false">
      <c r="A1580" s="10" t="str">
        <f aca="false">IF(B1580="","",Y1580)</f>
        <v>NÃO</v>
      </c>
      <c r="B1580" s="11" t="s">
        <v>1711</v>
      </c>
      <c r="C1580" s="12"/>
      <c r="D1580" s="12"/>
      <c r="E1580" s="13"/>
      <c r="F1580" s="13"/>
      <c r="G1580" s="13"/>
      <c r="H1580" s="13"/>
      <c r="I1580" s="13"/>
      <c r="J1580" s="13"/>
      <c r="K1580" s="13"/>
      <c r="L1580" s="13"/>
      <c r="M1580" s="13"/>
      <c r="N1580" s="13"/>
      <c r="O1580" s="13"/>
      <c r="P1580" s="13"/>
      <c r="Q1580" s="13" t="str">
        <f aca="false">IF(X1580=1,Geodésicas!$H$2,"")</f>
        <v/>
      </c>
      <c r="R1580" s="14" t="n">
        <f aca="false">IF(ISERROR(VLOOKUP(E1580,Geodésicas!A:A,1,0)),0,1)</f>
        <v>0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NÃO</v>
      </c>
    </row>
    <row r="1581" customFormat="false" ht="15" hidden="false" customHeight="false" outlineLevel="0" collapsed="false">
      <c r="A1581" s="10" t="str">
        <f aca="false">IF(B1581="","",Y1581)</f>
        <v>NÃO</v>
      </c>
      <c r="B1581" s="11" t="s">
        <v>1712</v>
      </c>
      <c r="C1581" s="12" t="s">
        <v>1713</v>
      </c>
      <c r="D1581" s="12" t="s">
        <v>1714</v>
      </c>
      <c r="E1581" s="13" t="s">
        <v>1715</v>
      </c>
      <c r="F1581" s="13"/>
      <c r="G1581" s="13"/>
      <c r="H1581" s="13"/>
      <c r="I1581" s="13"/>
      <c r="J1581" s="13"/>
      <c r="K1581" s="13"/>
      <c r="L1581" s="13"/>
      <c r="M1581" s="13"/>
      <c r="N1581" s="13"/>
      <c r="O1581" s="13"/>
      <c r="P1581" s="13"/>
      <c r="Q1581" s="13" t="str">
        <f aca="false">IF(X1581=1,Geodésicas!$H$2,"")</f>
        <v/>
      </c>
      <c r="R1581" s="14" t="n">
        <f aca="false">IF(ISERROR(VLOOKUP(E1581,Geodésicas!A:A,1,0)),0,1)</f>
        <v>0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NÃO</v>
      </c>
    </row>
    <row r="1582" customFormat="false" ht="15" hidden="false" customHeight="false" outlineLevel="0" collapsed="false">
      <c r="A1582" s="10" t="str">
        <f aca="false">IF(B1582="","",Y1582)</f>
        <v>NÃO</v>
      </c>
      <c r="B1582" s="11" t="s">
        <v>1716</v>
      </c>
      <c r="C1582" s="12" t="s">
        <v>1267</v>
      </c>
      <c r="D1582" s="12" t="s">
        <v>1268</v>
      </c>
      <c r="E1582" s="13" t="s">
        <v>1269</v>
      </c>
      <c r="F1582" s="13" t="s">
        <v>1270</v>
      </c>
      <c r="G1582" s="13" t="s">
        <v>1717</v>
      </c>
      <c r="H1582" s="13"/>
      <c r="I1582" s="13"/>
      <c r="J1582" s="13"/>
      <c r="K1582" s="13"/>
      <c r="L1582" s="13"/>
      <c r="M1582" s="13"/>
      <c r="N1582" s="13"/>
      <c r="O1582" s="13"/>
      <c r="P1582" s="13"/>
      <c r="Q1582" s="13" t="str">
        <f aca="false">IF(X1582=1,Geodésicas!$H$2,"")</f>
        <v/>
      </c>
      <c r="R1582" s="14" t="n">
        <f aca="false">IF(ISERROR(VLOOKUP(E1582,Geodésicas!A:A,1,0)),0,1)</f>
        <v>0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NÃO</v>
      </c>
    </row>
    <row r="1583" customFormat="false" ht="15" hidden="false" customHeight="false" outlineLevel="0" collapsed="false">
      <c r="A1583" s="10" t="str">
        <f aca="false">IF(B1583="","",Y1583)</f>
        <v>NÃO</v>
      </c>
      <c r="B1583" s="11" t="s">
        <v>1718</v>
      </c>
      <c r="C1583" s="12" t="s">
        <v>1238</v>
      </c>
      <c r="D1583" s="12"/>
      <c r="E1583" s="13"/>
      <c r="F1583" s="13"/>
      <c r="G1583" s="13"/>
      <c r="H1583" s="13"/>
      <c r="I1583" s="13"/>
      <c r="J1583" s="13"/>
      <c r="K1583" s="13"/>
      <c r="L1583" s="13"/>
      <c r="M1583" s="13"/>
      <c r="N1583" s="13"/>
      <c r="O1583" s="13"/>
      <c r="P1583" s="13"/>
      <c r="Q1583" s="13" t="str">
        <f aca="false">IF(X1583=1,Geodésicas!$H$2,"")</f>
        <v/>
      </c>
      <c r="R1583" s="14" t="n">
        <f aca="false">IF(ISERROR(VLOOKUP(E1583,Geodésicas!A:A,1,0)),0,1)</f>
        <v>0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NÃO</v>
      </c>
    </row>
    <row r="1584" customFormat="false" ht="15" hidden="false" customHeight="false" outlineLevel="0" collapsed="false">
      <c r="A1584" s="10" t="str">
        <f aca="false">IF(B1584="","",Y1584)</f>
        <v>NÃO</v>
      </c>
      <c r="B1584" s="11" t="s">
        <v>1719</v>
      </c>
      <c r="C1584" s="12" t="s">
        <v>1240</v>
      </c>
      <c r="D1584" s="12" t="s">
        <v>1241</v>
      </c>
      <c r="E1584" s="13" t="s">
        <v>1242</v>
      </c>
      <c r="F1584" s="13" t="s">
        <v>1720</v>
      </c>
      <c r="G1584" s="13"/>
      <c r="H1584" s="13"/>
      <c r="I1584" s="13"/>
      <c r="J1584" s="13"/>
      <c r="K1584" s="13"/>
      <c r="L1584" s="13"/>
      <c r="M1584" s="13"/>
      <c r="N1584" s="13"/>
      <c r="O1584" s="13"/>
      <c r="P1584" s="13"/>
      <c r="Q1584" s="13" t="str">
        <f aca="false">IF(X1584=1,Geodésicas!$H$2,"")</f>
        <v/>
      </c>
      <c r="R1584" s="14" t="n">
        <f aca="false">IF(ISERROR(VLOOKUP(E1584,Geodésicas!A:A,1,0)),0,1)</f>
        <v>0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NÃO</v>
      </c>
    </row>
    <row r="1585" customFormat="false" ht="15" hidden="false" customHeight="false" outlineLevel="0" collapsed="false">
      <c r="A1585" s="10" t="str">
        <f aca="false">IF(B1585="","",Y1585)</f>
        <v>NÃO</v>
      </c>
      <c r="B1585" s="11" t="s">
        <v>1721</v>
      </c>
      <c r="C1585" s="12"/>
      <c r="D1585" s="12"/>
      <c r="E1585" s="13"/>
      <c r="F1585" s="13"/>
      <c r="G1585" s="13"/>
      <c r="H1585" s="13"/>
      <c r="I1585" s="13"/>
      <c r="J1585" s="13"/>
      <c r="K1585" s="13"/>
      <c r="L1585" s="13"/>
      <c r="M1585" s="13"/>
      <c r="N1585" s="13"/>
      <c r="O1585" s="13"/>
      <c r="P1585" s="13"/>
      <c r="Q1585" s="13" t="str">
        <f aca="false">IF(X1585=1,Geodésicas!$H$2,"")</f>
        <v/>
      </c>
      <c r="R1585" s="14" t="n">
        <f aca="false">IF(ISERROR(VLOOKUP(E1585,Geodésicas!A:A,1,0)),0,1)</f>
        <v>0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NÃO</v>
      </c>
    </row>
    <row r="1586" customFormat="false" ht="15" hidden="false" customHeight="false" outlineLevel="0" collapsed="false">
      <c r="A1586" s="10" t="str">
        <f aca="false">IF(B1586="","",Y1586)</f>
        <v>NÃO</v>
      </c>
      <c r="B1586" s="11" t="s">
        <v>1722</v>
      </c>
      <c r="C1586" s="12"/>
      <c r="D1586" s="12"/>
      <c r="E1586" s="13"/>
      <c r="F1586" s="13"/>
      <c r="G1586" s="13"/>
      <c r="H1586" s="13"/>
      <c r="I1586" s="13"/>
      <c r="J1586" s="13"/>
      <c r="K1586" s="13"/>
      <c r="L1586" s="13"/>
      <c r="M1586" s="13"/>
      <c r="N1586" s="13"/>
      <c r="O1586" s="13"/>
      <c r="P1586" s="13"/>
      <c r="Q1586" s="13" t="str">
        <f aca="false">IF(X1586=1,Geodésicas!$H$2,"")</f>
        <v/>
      </c>
      <c r="R1586" s="14" t="n">
        <f aca="false">IF(ISERROR(VLOOKUP(E1586,Geodésicas!A:A,1,0)),0,1)</f>
        <v>0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NÃO</v>
      </c>
    </row>
    <row r="1587" customFormat="false" ht="15" hidden="false" customHeight="false" outlineLevel="0" collapsed="false">
      <c r="A1587" s="10" t="str">
        <f aca="false">IF(B1587="","",Y1587)</f>
        <v>NÃO</v>
      </c>
      <c r="B1587" s="11" t="s">
        <v>1723</v>
      </c>
      <c r="C1587" s="12"/>
      <c r="D1587" s="12"/>
      <c r="E1587" s="13"/>
      <c r="F1587" s="13"/>
      <c r="G1587" s="13"/>
      <c r="H1587" s="13"/>
      <c r="I1587" s="13"/>
      <c r="J1587" s="13"/>
      <c r="K1587" s="13"/>
      <c r="L1587" s="13"/>
      <c r="M1587" s="13"/>
      <c r="N1587" s="13"/>
      <c r="O1587" s="13"/>
      <c r="P1587" s="13"/>
      <c r="Q1587" s="13" t="str">
        <f aca="false">IF(X1587=1,Geodésicas!$H$2,"")</f>
        <v/>
      </c>
      <c r="R1587" s="14" t="n">
        <f aca="false">IF(ISERROR(VLOOKUP(E1587,Geodésicas!A:A,1,0)),0,1)</f>
        <v>0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NÃO</v>
      </c>
    </row>
    <row r="1588" customFormat="false" ht="15" hidden="false" customHeight="false" outlineLevel="0" collapsed="false">
      <c r="A1588" s="10" t="str">
        <f aca="false">IF(B1588="","",Y1588)</f>
        <v>NÃO</v>
      </c>
      <c r="B1588" s="11" t="s">
        <v>1724</v>
      </c>
      <c r="C1588" s="12" t="s">
        <v>1725</v>
      </c>
      <c r="D1588" s="12"/>
      <c r="E1588" s="13"/>
      <c r="F1588" s="13"/>
      <c r="G1588" s="13"/>
      <c r="H1588" s="13"/>
      <c r="I1588" s="13"/>
      <c r="J1588" s="13"/>
      <c r="K1588" s="13"/>
      <c r="L1588" s="13"/>
      <c r="M1588" s="13"/>
      <c r="N1588" s="13"/>
      <c r="O1588" s="13"/>
      <c r="P1588" s="13"/>
      <c r="Q1588" s="13" t="str">
        <f aca="false">IF(X1588=1,Geodésicas!$H$2,"")</f>
        <v/>
      </c>
      <c r="R1588" s="14" t="n">
        <f aca="false">IF(ISERROR(VLOOKUP(E1588,Geodésicas!A:A,1,0)),0,1)</f>
        <v>0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NÃO</v>
      </c>
    </row>
    <row r="1589" customFormat="false" ht="15" hidden="false" customHeight="false" outlineLevel="0" collapsed="false">
      <c r="A1589" s="10" t="str">
        <f aca="false">IF(B1589="","",Y1589)</f>
        <v>NÃO</v>
      </c>
      <c r="B1589" s="11" t="s">
        <v>1726</v>
      </c>
      <c r="C1589" s="12"/>
      <c r="D1589" s="12"/>
      <c r="E1589" s="13"/>
      <c r="F1589" s="13"/>
      <c r="G1589" s="13"/>
      <c r="H1589" s="13"/>
      <c r="I1589" s="13"/>
      <c r="J1589" s="13"/>
      <c r="K1589" s="13"/>
      <c r="L1589" s="13"/>
      <c r="M1589" s="13"/>
      <c r="N1589" s="13"/>
      <c r="O1589" s="13"/>
      <c r="P1589" s="13"/>
      <c r="Q1589" s="13" t="str">
        <f aca="false">IF(X1589=1,Geodésicas!$H$2,"")</f>
        <v/>
      </c>
      <c r="R1589" s="14" t="n">
        <f aca="false">IF(ISERROR(VLOOKUP(E1589,Geodésicas!A:A,1,0)),0,1)</f>
        <v>0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NÃO</v>
      </c>
    </row>
    <row r="1590" customFormat="false" ht="15" hidden="false" customHeight="false" outlineLevel="0" collapsed="false">
      <c r="A1590" s="10" t="str">
        <f aca="false">IF(B1590="","",Y1590)</f>
        <v>NÃO</v>
      </c>
      <c r="B1590" s="11" t="s">
        <v>1727</v>
      </c>
      <c r="C1590" s="12"/>
      <c r="D1590" s="12"/>
      <c r="E1590" s="13"/>
      <c r="F1590" s="13"/>
      <c r="G1590" s="13"/>
      <c r="H1590" s="13"/>
      <c r="I1590" s="13"/>
      <c r="J1590" s="13"/>
      <c r="K1590" s="13"/>
      <c r="L1590" s="13"/>
      <c r="M1590" s="13"/>
      <c r="N1590" s="13"/>
      <c r="O1590" s="13"/>
      <c r="P1590" s="13"/>
      <c r="Q1590" s="13" t="str">
        <f aca="false">IF(X1590=1,Geodésicas!$H$2,"")</f>
        <v/>
      </c>
      <c r="R1590" s="14" t="n">
        <f aca="false">IF(ISERROR(VLOOKUP(E1590,Geodésicas!A:A,1,0)),0,1)</f>
        <v>0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NÃO</v>
      </c>
    </row>
    <row r="1591" customFormat="false" ht="15" hidden="false" customHeight="false" outlineLevel="0" collapsed="false">
      <c r="A1591" s="10" t="str">
        <f aca="false">IF(B1591="","",Y1591)</f>
        <v>NÃO</v>
      </c>
      <c r="B1591" s="11" t="s">
        <v>1728</v>
      </c>
      <c r="C1591" s="12"/>
      <c r="D1591" s="12"/>
      <c r="E1591" s="13"/>
      <c r="F1591" s="13"/>
      <c r="G1591" s="13"/>
      <c r="H1591" s="13"/>
      <c r="I1591" s="13"/>
      <c r="J1591" s="13"/>
      <c r="K1591" s="13"/>
      <c r="L1591" s="13"/>
      <c r="M1591" s="13"/>
      <c r="N1591" s="13"/>
      <c r="O1591" s="13"/>
      <c r="P1591" s="13"/>
      <c r="Q1591" s="13" t="str">
        <f aca="false">IF(X1591=1,Geodésicas!$H$2,"")</f>
        <v/>
      </c>
      <c r="R1591" s="14" t="n">
        <f aca="false">IF(ISERROR(VLOOKUP(E1591,Geodésicas!A:A,1,0)),0,1)</f>
        <v>0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NÃO</v>
      </c>
    </row>
    <row r="1592" customFormat="false" ht="15" hidden="false" customHeight="false" outlineLevel="0" collapsed="false">
      <c r="A1592" s="10" t="str">
        <f aca="false">IF(B1592="","",Y1592)</f>
        <v>NÃO</v>
      </c>
      <c r="B1592" s="11" t="s">
        <v>1729</v>
      </c>
      <c r="C1592" s="12" t="s">
        <v>1253</v>
      </c>
      <c r="D1592" s="12" t="s">
        <v>1730</v>
      </c>
      <c r="E1592" s="13"/>
      <c r="F1592" s="13"/>
      <c r="G1592" s="13"/>
      <c r="H1592" s="13"/>
      <c r="I1592" s="13"/>
      <c r="J1592" s="13"/>
      <c r="K1592" s="13"/>
      <c r="L1592" s="13"/>
      <c r="M1592" s="13"/>
      <c r="N1592" s="13"/>
      <c r="O1592" s="13"/>
      <c r="P1592" s="13"/>
      <c r="Q1592" s="13" t="str">
        <f aca="false">IF(X1592=1,Geodésicas!$H$2,"")</f>
        <v/>
      </c>
      <c r="R1592" s="14" t="n">
        <f aca="false">IF(ISERROR(VLOOKUP(E1592,Geodésicas!A:A,1,0)),0,1)</f>
        <v>0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NÃO</v>
      </c>
    </row>
    <row r="1593" customFormat="false" ht="15" hidden="false" customHeight="false" outlineLevel="0" collapsed="false">
      <c r="A1593" s="10" t="str">
        <f aca="false">IF(B1593="","",Y1593)</f>
        <v>NÃO</v>
      </c>
      <c r="B1593" s="11" t="s">
        <v>1731</v>
      </c>
      <c r="C1593" s="12" t="s">
        <v>1732</v>
      </c>
      <c r="D1593" s="12" t="s">
        <v>1733</v>
      </c>
      <c r="E1593" s="13" t="s">
        <v>1734</v>
      </c>
      <c r="F1593" s="13" t="s">
        <v>1735</v>
      </c>
      <c r="G1593" s="13"/>
      <c r="H1593" s="13"/>
      <c r="I1593" s="13"/>
      <c r="J1593" s="13"/>
      <c r="K1593" s="13"/>
      <c r="L1593" s="13"/>
      <c r="M1593" s="13"/>
      <c r="N1593" s="13"/>
      <c r="O1593" s="13"/>
      <c r="P1593" s="13"/>
      <c r="Q1593" s="13" t="str">
        <f aca="false">IF(X1593=1,Geodésicas!$H$2,"")</f>
        <v/>
      </c>
      <c r="R1593" s="14" t="n">
        <f aca="false">IF(ISERROR(VLOOKUP(E1593,Geodésicas!A:A,1,0)),0,1)</f>
        <v>0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NÃO</v>
      </c>
    </row>
    <row r="1594" customFormat="false" ht="15" hidden="false" customHeight="false" outlineLevel="0" collapsed="false">
      <c r="A1594" s="10" t="str">
        <f aca="false">IF(B1594="","",Y1594)</f>
        <v>NÃO</v>
      </c>
      <c r="B1594" s="11" t="s">
        <v>1736</v>
      </c>
      <c r="C1594" s="12"/>
      <c r="D1594" s="12"/>
      <c r="E1594" s="13"/>
      <c r="F1594" s="13"/>
      <c r="G1594" s="13"/>
      <c r="H1594" s="13"/>
      <c r="I1594" s="13"/>
      <c r="J1594" s="13"/>
      <c r="K1594" s="13"/>
      <c r="L1594" s="13"/>
      <c r="M1594" s="13"/>
      <c r="N1594" s="13"/>
      <c r="O1594" s="13"/>
      <c r="P1594" s="13"/>
      <c r="Q1594" s="13" t="str">
        <f aca="false">IF(X1594=1,Geodésicas!$H$2,"")</f>
        <v/>
      </c>
      <c r="R1594" s="14" t="n">
        <f aca="false">IF(ISERROR(VLOOKUP(E1594,Geodésicas!A:A,1,0)),0,1)</f>
        <v>0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NÃO</v>
      </c>
    </row>
    <row r="1595" customFormat="false" ht="15" hidden="false" customHeight="false" outlineLevel="0" collapsed="false">
      <c r="A1595" s="10" t="str">
        <f aca="false">IF(B1595="","",Y1595)</f>
        <v>NÃO</v>
      </c>
      <c r="B1595" s="11" t="s">
        <v>1737</v>
      </c>
      <c r="C1595" s="12"/>
      <c r="D1595" s="12"/>
      <c r="E1595" s="13"/>
      <c r="F1595" s="13"/>
      <c r="G1595" s="13"/>
      <c r="H1595" s="13"/>
      <c r="I1595" s="13"/>
      <c r="J1595" s="13"/>
      <c r="K1595" s="13"/>
      <c r="L1595" s="13"/>
      <c r="M1595" s="13"/>
      <c r="N1595" s="13"/>
      <c r="O1595" s="13"/>
      <c r="P1595" s="13"/>
      <c r="Q1595" s="13" t="str">
        <f aca="false">IF(X1595=1,Geodésicas!$H$2,"")</f>
        <v/>
      </c>
      <c r="R1595" s="14" t="n">
        <f aca="false">IF(ISERROR(VLOOKUP(E1595,Geodésicas!A:A,1,0)),0,1)</f>
        <v>0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NÃO</v>
      </c>
    </row>
    <row r="1596" customFormat="false" ht="15" hidden="false" customHeight="false" outlineLevel="0" collapsed="false">
      <c r="A1596" s="10" t="str">
        <f aca="false">IF(B1596="","",Y1596)</f>
        <v>NÃO</v>
      </c>
      <c r="B1596" s="11" t="s">
        <v>1738</v>
      </c>
      <c r="C1596" s="12" t="s">
        <v>1739</v>
      </c>
      <c r="D1596" s="12" t="s">
        <v>1740</v>
      </c>
      <c r="E1596" s="13" t="s">
        <v>1259</v>
      </c>
      <c r="F1596" s="13" t="s">
        <v>1741</v>
      </c>
      <c r="G1596" s="13" t="s">
        <v>1260</v>
      </c>
      <c r="H1596" s="13" t="s">
        <v>1261</v>
      </c>
      <c r="I1596" s="13" t="s">
        <v>1742</v>
      </c>
      <c r="J1596" s="13"/>
      <c r="K1596" s="13"/>
      <c r="L1596" s="13"/>
      <c r="M1596" s="13"/>
      <c r="N1596" s="13"/>
      <c r="O1596" s="13"/>
      <c r="P1596" s="13"/>
      <c r="Q1596" s="13" t="str">
        <f aca="false">IF(X1596=1,Geodésicas!$H$2,"")</f>
        <v/>
      </c>
      <c r="R1596" s="14" t="n">
        <f aca="false">IF(ISERROR(VLOOKUP(E1596,Geodésicas!A:A,1,0)),0,1)</f>
        <v>0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NÃO</v>
      </c>
    </row>
    <row r="1597" customFormat="false" ht="15" hidden="false" customHeight="false" outlineLevel="0" collapsed="false">
      <c r="A1597" s="10" t="str">
        <f aca="false">IF(B1597="","",Y1597)</f>
        <v>NÃO</v>
      </c>
      <c r="B1597" s="11" t="s">
        <v>1743</v>
      </c>
      <c r="C1597" s="12"/>
      <c r="D1597" s="12"/>
      <c r="E1597" s="13"/>
      <c r="F1597" s="13"/>
      <c r="G1597" s="13"/>
      <c r="H1597" s="13"/>
      <c r="I1597" s="13"/>
      <c r="J1597" s="13"/>
      <c r="K1597" s="13"/>
      <c r="L1597" s="13"/>
      <c r="M1597" s="13"/>
      <c r="N1597" s="13"/>
      <c r="O1597" s="13"/>
      <c r="P1597" s="13"/>
      <c r="Q1597" s="13" t="str">
        <f aca="false">IF(X1597=1,Geodésicas!$H$2,"")</f>
        <v/>
      </c>
      <c r="R1597" s="14" t="n">
        <f aca="false">IF(ISERROR(VLOOKUP(E1597,Geodésicas!A:A,1,0)),0,1)</f>
        <v>0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NÃO</v>
      </c>
    </row>
    <row r="1598" customFormat="false" ht="15" hidden="false" customHeight="false" outlineLevel="0" collapsed="false">
      <c r="A1598" s="10" t="str">
        <f aca="false">IF(B1598="","",Y1598)</f>
        <v>NÃO</v>
      </c>
      <c r="B1598" s="11" t="s">
        <v>1744</v>
      </c>
      <c r="C1598" s="12"/>
      <c r="D1598" s="12"/>
      <c r="E1598" s="13"/>
      <c r="F1598" s="13"/>
      <c r="G1598" s="13"/>
      <c r="H1598" s="13"/>
      <c r="I1598" s="13"/>
      <c r="J1598" s="13"/>
      <c r="K1598" s="13"/>
      <c r="L1598" s="13"/>
      <c r="M1598" s="13"/>
      <c r="N1598" s="13"/>
      <c r="O1598" s="13"/>
      <c r="P1598" s="13"/>
      <c r="Q1598" s="13" t="str">
        <f aca="false">IF(X1598=1,Geodésicas!$H$2,"")</f>
        <v/>
      </c>
      <c r="R1598" s="14" t="n">
        <f aca="false">IF(ISERROR(VLOOKUP(E1598,Geodésicas!A:A,1,0)),0,1)</f>
        <v>0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NÃO</v>
      </c>
    </row>
    <row r="1599" customFormat="false" ht="15" hidden="false" customHeight="false" outlineLevel="0" collapsed="false">
      <c r="A1599" s="10" t="str">
        <f aca="false">IF(B1599="","",Y1599)</f>
        <v>NÃO</v>
      </c>
      <c r="B1599" s="11" t="s">
        <v>1745</v>
      </c>
      <c r="C1599" s="12"/>
      <c r="D1599" s="12"/>
      <c r="E1599" s="13"/>
      <c r="F1599" s="13"/>
      <c r="G1599" s="13"/>
      <c r="H1599" s="13"/>
      <c r="I1599" s="13"/>
      <c r="J1599" s="13"/>
      <c r="K1599" s="13"/>
      <c r="L1599" s="13"/>
      <c r="M1599" s="13"/>
      <c r="N1599" s="13"/>
      <c r="O1599" s="13"/>
      <c r="P1599" s="13"/>
      <c r="Q1599" s="13" t="str">
        <f aca="false">IF(X1599=1,Geodésicas!$H$2,"")</f>
        <v/>
      </c>
      <c r="R1599" s="14" t="n">
        <f aca="false">IF(ISERROR(VLOOKUP(E1599,Geodésicas!A:A,1,0)),0,1)</f>
        <v>0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NÃO</v>
      </c>
    </row>
    <row r="1600" customFormat="false" ht="15" hidden="false" customHeight="false" outlineLevel="0" collapsed="false">
      <c r="A1600" s="10" t="str">
        <f aca="false">IF(B1600="","",Y1600)</f>
        <v>NÃO</v>
      </c>
      <c r="B1600" s="11" t="s">
        <v>1746</v>
      </c>
      <c r="C1600" s="12"/>
      <c r="D1600" s="12"/>
      <c r="E1600" s="13"/>
      <c r="F1600" s="13"/>
      <c r="G1600" s="13"/>
      <c r="H1600" s="13"/>
      <c r="I1600" s="13"/>
      <c r="J1600" s="13"/>
      <c r="K1600" s="13"/>
      <c r="L1600" s="13"/>
      <c r="M1600" s="13"/>
      <c r="N1600" s="13"/>
      <c r="O1600" s="13"/>
      <c r="P1600" s="13"/>
      <c r="Q1600" s="13" t="str">
        <f aca="false">IF(X1600=1,Geodésicas!$H$2,"")</f>
        <v/>
      </c>
      <c r="R1600" s="14" t="n">
        <f aca="false">IF(ISERROR(VLOOKUP(E1600,Geodésicas!A:A,1,0)),0,1)</f>
        <v>0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NÃO</v>
      </c>
    </row>
    <row r="1601" customFormat="false" ht="15" hidden="false" customHeight="false" outlineLevel="0" collapsed="false">
      <c r="A1601" s="10" t="str">
        <f aca="false">IF(B1601="","",Y1601)</f>
        <v>NÃO</v>
      </c>
      <c r="B1601" s="11" t="s">
        <v>1747</v>
      </c>
      <c r="C1601" s="12"/>
      <c r="D1601" s="12"/>
      <c r="E1601" s="13"/>
      <c r="F1601" s="13"/>
      <c r="G1601" s="13"/>
      <c r="H1601" s="13"/>
      <c r="I1601" s="13"/>
      <c r="J1601" s="13"/>
      <c r="K1601" s="13"/>
      <c r="L1601" s="13"/>
      <c r="M1601" s="13"/>
      <c r="N1601" s="13"/>
      <c r="O1601" s="13"/>
      <c r="P1601" s="13"/>
      <c r="Q1601" s="13" t="str">
        <f aca="false">IF(X1601=1,Geodésicas!$H$2,"")</f>
        <v/>
      </c>
      <c r="R1601" s="14" t="n">
        <f aca="false">IF(ISERROR(VLOOKUP(E1601,Geodésicas!A:A,1,0)),0,1)</f>
        <v>0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NÃO</v>
      </c>
    </row>
    <row r="1602" customFormat="false" ht="15" hidden="false" customHeight="false" outlineLevel="0" collapsed="false">
      <c r="A1602" s="10" t="str">
        <f aca="false">IF(B1602="","",Y1602)</f>
        <v>NÃO</v>
      </c>
      <c r="B1602" s="11" t="s">
        <v>1748</v>
      </c>
      <c r="C1602" s="12" t="s">
        <v>1749</v>
      </c>
      <c r="D1602" s="12" t="s">
        <v>1750</v>
      </c>
      <c r="E1602" s="13" t="s">
        <v>1751</v>
      </c>
      <c r="F1602" s="13" t="s">
        <v>1752</v>
      </c>
      <c r="G1602" s="13" t="s">
        <v>1753</v>
      </c>
      <c r="H1602" s="13" t="s">
        <v>1754</v>
      </c>
      <c r="I1602" s="13"/>
      <c r="J1602" s="13"/>
      <c r="K1602" s="13"/>
      <c r="L1602" s="13"/>
      <c r="M1602" s="13"/>
      <c r="N1602" s="13"/>
      <c r="O1602" s="13"/>
      <c r="P1602" s="13"/>
      <c r="Q1602" s="13" t="str">
        <f aca="false">IF(X1602=1,Geodésicas!$H$2,"")</f>
        <v/>
      </c>
      <c r="R1602" s="14" t="n">
        <f aca="false">IF(ISERROR(VLOOKUP(E1602,Geodésicas!A:A,1,0)),0,1)</f>
        <v>0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NÃO</v>
      </c>
    </row>
    <row r="1603" customFormat="false" ht="15" hidden="false" customHeight="false" outlineLevel="0" collapsed="false">
      <c r="A1603" s="10" t="str">
        <f aca="false">IF(B1603="","",Y1603)</f>
        <v>NÃO</v>
      </c>
      <c r="B1603" s="11" t="s">
        <v>1755</v>
      </c>
      <c r="C1603" s="12" t="s">
        <v>1756</v>
      </c>
      <c r="D1603" s="12" t="s">
        <v>1757</v>
      </c>
      <c r="E1603" s="13" t="s">
        <v>1758</v>
      </c>
      <c r="F1603" s="13" t="s">
        <v>1759</v>
      </c>
      <c r="G1603" s="13" t="s">
        <v>1760</v>
      </c>
      <c r="H1603" s="13" t="s">
        <v>1761</v>
      </c>
      <c r="I1603" s="13" t="s">
        <v>1762</v>
      </c>
      <c r="J1603" s="13" t="s">
        <v>1763</v>
      </c>
      <c r="K1603" s="13" t="s">
        <v>1764</v>
      </c>
      <c r="L1603" s="13" t="s">
        <v>1765</v>
      </c>
      <c r="M1603" s="13"/>
      <c r="N1603" s="13"/>
      <c r="O1603" s="13"/>
      <c r="P1603" s="13"/>
      <c r="Q1603" s="13" t="str">
        <f aca="false">IF(X1603=1,Geodésicas!$H$2,"")</f>
        <v/>
      </c>
      <c r="R1603" s="14" t="n">
        <f aca="false">IF(ISERROR(VLOOKUP(E1603,Geodésicas!A:A,1,0)),0,1)</f>
        <v>0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NÃO</v>
      </c>
    </row>
    <row r="1604" customFormat="false" ht="15" hidden="false" customHeight="false" outlineLevel="0" collapsed="false">
      <c r="A1604" s="10" t="str">
        <f aca="false">IF(B1604="","",Y1604)</f>
        <v>NÃO</v>
      </c>
      <c r="B1604" s="11" t="s">
        <v>1766</v>
      </c>
      <c r="C1604" s="12" t="s">
        <v>1767</v>
      </c>
      <c r="D1604" s="12" t="s">
        <v>1768</v>
      </c>
      <c r="E1604" s="13" t="s">
        <v>1769</v>
      </c>
      <c r="F1604" s="13" t="s">
        <v>1770</v>
      </c>
      <c r="G1604" s="13" t="s">
        <v>1771</v>
      </c>
      <c r="H1604" s="13" t="s">
        <v>1772</v>
      </c>
      <c r="I1604" s="13" t="s">
        <v>1773</v>
      </c>
      <c r="J1604" s="13" t="s">
        <v>1774</v>
      </c>
      <c r="K1604" s="13" t="s">
        <v>1775</v>
      </c>
      <c r="L1604" s="13"/>
      <c r="M1604" s="13"/>
      <c r="N1604" s="13"/>
      <c r="O1604" s="13"/>
      <c r="P1604" s="13"/>
      <c r="Q1604" s="13" t="str">
        <f aca="false">IF(X1604=1,Geodésicas!$H$2,"")</f>
        <v/>
      </c>
      <c r="R1604" s="14" t="n">
        <f aca="false">IF(ISERROR(VLOOKUP(E1604,Geodésicas!A:A,1,0)),0,1)</f>
        <v>0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NÃO</v>
      </c>
    </row>
    <row r="1605" customFormat="false" ht="15" hidden="false" customHeight="false" outlineLevel="0" collapsed="false">
      <c r="A1605" s="10" t="str">
        <f aca="false">IF(B1605="","",Y1605)</f>
        <v>NÃO</v>
      </c>
      <c r="B1605" s="11" t="s">
        <v>1776</v>
      </c>
      <c r="C1605" s="12"/>
      <c r="D1605" s="12"/>
      <c r="E1605" s="13"/>
      <c r="F1605" s="13"/>
      <c r="G1605" s="13"/>
      <c r="H1605" s="13"/>
      <c r="I1605" s="13"/>
      <c r="J1605" s="13"/>
      <c r="K1605" s="13"/>
      <c r="L1605" s="13"/>
      <c r="M1605" s="13"/>
      <c r="N1605" s="13"/>
      <c r="O1605" s="13"/>
      <c r="P1605" s="13"/>
      <c r="Q1605" s="13" t="str">
        <f aca="false">IF(X1605=1,Geodésicas!$H$2,"")</f>
        <v/>
      </c>
      <c r="R1605" s="14" t="n">
        <f aca="false">IF(ISERROR(VLOOKUP(E1605,Geodésicas!A:A,1,0)),0,1)</f>
        <v>0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NÃO</v>
      </c>
    </row>
    <row r="1606" customFormat="false" ht="15" hidden="false" customHeight="false" outlineLevel="0" collapsed="false">
      <c r="A1606" s="10" t="str">
        <f aca="false">IF(B1606="","",Y1606)</f>
        <v>NÃO</v>
      </c>
      <c r="B1606" s="11" t="s">
        <v>1777</v>
      </c>
      <c r="C1606" s="12" t="s">
        <v>1274</v>
      </c>
      <c r="D1606" s="12" t="s">
        <v>1275</v>
      </c>
      <c r="E1606" s="13" t="s">
        <v>1276</v>
      </c>
      <c r="F1606" s="13" t="s">
        <v>1277</v>
      </c>
      <c r="G1606" s="13" t="s">
        <v>1278</v>
      </c>
      <c r="H1606" s="13" t="s">
        <v>1279</v>
      </c>
      <c r="I1606" s="13" t="s">
        <v>1778</v>
      </c>
      <c r="J1606" s="13"/>
      <c r="K1606" s="13"/>
      <c r="L1606" s="13"/>
      <c r="M1606" s="13"/>
      <c r="N1606" s="13"/>
      <c r="O1606" s="13"/>
      <c r="P1606" s="13"/>
      <c r="Q1606" s="13" t="str">
        <f aca="false">IF(X1606=1,Geodésicas!$H$2,"")</f>
        <v/>
      </c>
      <c r="R1606" s="14" t="n">
        <f aca="false">IF(ISERROR(VLOOKUP(E1606,Geodésicas!A:A,1,0)),0,1)</f>
        <v>0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NÃO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s">
        <v>1779</v>
      </c>
      <c r="C1607" s="12" t="s">
        <v>1780</v>
      </c>
      <c r="D1607" s="12" t="s">
        <v>1781</v>
      </c>
      <c r="E1607" s="13"/>
      <c r="F1607" s="13"/>
      <c r="G1607" s="13"/>
      <c r="H1607" s="13"/>
      <c r="I1607" s="13"/>
      <c r="J1607" s="13"/>
      <c r="K1607" s="13"/>
      <c r="L1607" s="13"/>
      <c r="M1607" s="13"/>
      <c r="N1607" s="13"/>
      <c r="O1607" s="13"/>
      <c r="P1607" s="13"/>
      <c r="Q1607" s="13" t="str">
        <f aca="false">IF(X1607=1,Geodésicas!$H$2,"")</f>
        <v/>
      </c>
      <c r="R1607" s="14" t="n">
        <f aca="false">IF(ISERROR(VLOOKUP(E1607,Geodésicas!A:A,1,0)),0,1)</f>
        <v>0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s">
        <v>1782</v>
      </c>
      <c r="C1608" s="12" t="s">
        <v>1783</v>
      </c>
      <c r="D1608" s="12" t="s">
        <v>1784</v>
      </c>
      <c r="E1608" s="13" t="s">
        <v>1785</v>
      </c>
      <c r="F1608" s="13" t="s">
        <v>1786</v>
      </c>
      <c r="G1608" s="13" t="s">
        <v>1787</v>
      </c>
      <c r="H1608" s="13" t="s">
        <v>1780</v>
      </c>
      <c r="I1608" s="13" t="s">
        <v>1781</v>
      </c>
      <c r="J1608" s="13"/>
      <c r="K1608" s="13"/>
      <c r="L1608" s="13"/>
      <c r="M1608" s="13"/>
      <c r="N1608" s="13"/>
      <c r="O1608" s="13"/>
      <c r="P1608" s="13"/>
      <c r="Q1608" s="13" t="str">
        <f aca="false">IF(X1608=1,Geodésicas!$H$2,"")</f>
        <v/>
      </c>
      <c r="R1608" s="14" t="n">
        <f aca="false">IF(ISERROR(VLOOKUP(E1608,Geodésicas!A:A,1,0)),0,1)</f>
        <v>0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s">
        <v>1788</v>
      </c>
      <c r="C1609" s="12" t="s">
        <v>1780</v>
      </c>
      <c r="D1609" s="12" t="s">
        <v>1781</v>
      </c>
      <c r="E1609" s="13"/>
      <c r="F1609" s="13"/>
      <c r="G1609" s="13"/>
      <c r="H1609" s="13"/>
      <c r="I1609" s="13"/>
      <c r="J1609" s="13"/>
      <c r="K1609" s="13"/>
      <c r="L1609" s="13"/>
      <c r="M1609" s="13"/>
      <c r="N1609" s="13"/>
      <c r="O1609" s="13"/>
      <c r="P1609" s="13"/>
      <c r="Q1609" s="13" t="str">
        <f aca="false">IF(X1609=1,Geodésicas!$H$2,"")</f>
        <v/>
      </c>
      <c r="R1609" s="14" t="n">
        <f aca="false">IF(ISERROR(VLOOKUP(E1609,Geodésicas!A:A,1,0)),0,1)</f>
        <v>0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s">
        <v>1789</v>
      </c>
      <c r="C1610" s="12"/>
      <c r="D1610" s="12"/>
      <c r="E1610" s="13"/>
      <c r="F1610" s="13"/>
      <c r="G1610" s="13"/>
      <c r="H1610" s="13"/>
      <c r="I1610" s="13"/>
      <c r="J1610" s="13"/>
      <c r="K1610" s="13"/>
      <c r="L1610" s="13"/>
      <c r="M1610" s="13"/>
      <c r="N1610" s="13"/>
      <c r="O1610" s="13"/>
      <c r="P1610" s="13"/>
      <c r="Q1610" s="13" t="str">
        <f aca="false">IF(X1610=1,Geodésicas!$H$2,"")</f>
        <v/>
      </c>
      <c r="R1610" s="14" t="n">
        <f aca="false">IF(ISERROR(VLOOKUP(E1610,Geodésicas!A:A,1,0)),0,1)</f>
        <v>0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s">
        <v>1790</v>
      </c>
      <c r="C1611" s="12"/>
      <c r="D1611" s="12"/>
      <c r="E1611" s="13"/>
      <c r="F1611" s="13"/>
      <c r="G1611" s="13"/>
      <c r="H1611" s="13"/>
      <c r="I1611" s="13"/>
      <c r="J1611" s="13"/>
      <c r="K1611" s="13"/>
      <c r="L1611" s="13"/>
      <c r="M1611" s="13"/>
      <c r="N1611" s="13"/>
      <c r="O1611" s="13"/>
      <c r="P1611" s="13"/>
      <c r="Q1611" s="13" t="str">
        <f aca="false">IF(X1611=1,Geodésicas!$H$2,"")</f>
        <v/>
      </c>
      <c r="R1611" s="14" t="n">
        <f aca="false">IF(ISERROR(VLOOKUP(E1611,Geodésicas!A:A,1,0)),0,1)</f>
        <v>0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s">
        <v>1791</v>
      </c>
      <c r="C1612" s="12" t="s">
        <v>1792</v>
      </c>
      <c r="D1612" s="12"/>
      <c r="E1612" s="13"/>
      <c r="F1612" s="13"/>
      <c r="G1612" s="13"/>
      <c r="H1612" s="13"/>
      <c r="I1612" s="13"/>
      <c r="J1612" s="13"/>
      <c r="K1612" s="13"/>
      <c r="L1612" s="13"/>
      <c r="M1612" s="13"/>
      <c r="N1612" s="13"/>
      <c r="O1612" s="13"/>
      <c r="P1612" s="13"/>
      <c r="Q1612" s="13" t="str">
        <f aca="false">IF(X1612=1,Geodésicas!$H$2,"")</f>
        <v/>
      </c>
      <c r="R1612" s="14" t="n">
        <f aca="false">IF(ISERROR(VLOOKUP(E1612,Geodésicas!A:A,1,0)),0,1)</f>
        <v>0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s">
        <v>1793</v>
      </c>
      <c r="C1613" s="12"/>
      <c r="D1613" s="12"/>
      <c r="E1613" s="13"/>
      <c r="F1613" s="13"/>
      <c r="G1613" s="13"/>
      <c r="H1613" s="13"/>
      <c r="I1613" s="13"/>
      <c r="J1613" s="13"/>
      <c r="K1613" s="13"/>
      <c r="L1613" s="13"/>
      <c r="M1613" s="13"/>
      <c r="N1613" s="13"/>
      <c r="O1613" s="13"/>
      <c r="P1613" s="13"/>
      <c r="Q1613" s="13" t="str">
        <f aca="false">IF(X1613=1,Geodésicas!$H$2,"")</f>
        <v/>
      </c>
      <c r="R1613" s="14" t="n">
        <f aca="false">IF(ISERROR(VLOOKUP(E1613,Geodésicas!A:A,1,0)),0,1)</f>
        <v>0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s">
        <v>1794</v>
      </c>
      <c r="C1614" s="12"/>
      <c r="D1614" s="12"/>
      <c r="E1614" s="13"/>
      <c r="F1614" s="13"/>
      <c r="G1614" s="13"/>
      <c r="H1614" s="13"/>
      <c r="I1614" s="13"/>
      <c r="J1614" s="13"/>
      <c r="K1614" s="13"/>
      <c r="L1614" s="13"/>
      <c r="M1614" s="13"/>
      <c r="N1614" s="13"/>
      <c r="O1614" s="13"/>
      <c r="P1614" s="13"/>
      <c r="Q1614" s="13" t="str">
        <f aca="false">IF(X1614=1,Geodésicas!$H$2,"")</f>
        <v/>
      </c>
      <c r="R1614" s="14" t="n">
        <f aca="false">IF(ISERROR(VLOOKUP(E1614,Geodésicas!A:A,1,0)),0,1)</f>
        <v>0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s">
        <v>1795</v>
      </c>
      <c r="C1615" s="12"/>
      <c r="D1615" s="12"/>
      <c r="E1615" s="13"/>
      <c r="F1615" s="13"/>
      <c r="G1615" s="13"/>
      <c r="H1615" s="13"/>
      <c r="I1615" s="13"/>
      <c r="J1615" s="13"/>
      <c r="K1615" s="13"/>
      <c r="L1615" s="13"/>
      <c r="M1615" s="13"/>
      <c r="N1615" s="13"/>
      <c r="O1615" s="13"/>
      <c r="P1615" s="13"/>
      <c r="Q1615" s="13" t="str">
        <f aca="false">IF(X1615=1,Geodésicas!$H$2,"")</f>
        <v/>
      </c>
      <c r="R1615" s="14" t="n">
        <f aca="false">IF(ISERROR(VLOOKUP(E1615,Geodésicas!A:A,1,0)),0,1)</f>
        <v>0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s">
        <v>1796</v>
      </c>
      <c r="C1616" s="12" t="s">
        <v>1710</v>
      </c>
      <c r="D1616" s="12"/>
      <c r="E1616" s="13"/>
      <c r="F1616" s="13"/>
      <c r="G1616" s="13"/>
      <c r="H1616" s="13"/>
      <c r="I1616" s="13"/>
      <c r="J1616" s="13"/>
      <c r="K1616" s="13"/>
      <c r="L1616" s="13"/>
      <c r="M1616" s="13"/>
      <c r="N1616" s="13"/>
      <c r="O1616" s="13"/>
      <c r="P1616" s="13"/>
      <c r="Q1616" s="13" t="str">
        <f aca="false">IF(X1616=1,Geodésicas!$H$2,"")</f>
        <v/>
      </c>
      <c r="R1616" s="14" t="n">
        <f aca="false">IF(ISERROR(VLOOKUP(E1616,Geodésicas!A:A,1,0)),0,1)</f>
        <v>0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s">
        <v>1797</v>
      </c>
      <c r="C1617" s="12" t="s">
        <v>1713</v>
      </c>
      <c r="D1617" s="12" t="s">
        <v>1714</v>
      </c>
      <c r="E1617" s="13" t="s">
        <v>1715</v>
      </c>
      <c r="F1617" s="13"/>
      <c r="G1617" s="13"/>
      <c r="H1617" s="13"/>
      <c r="I1617" s="13"/>
      <c r="J1617" s="13"/>
      <c r="K1617" s="13"/>
      <c r="L1617" s="13"/>
      <c r="M1617" s="13"/>
      <c r="N1617" s="13"/>
      <c r="O1617" s="13"/>
      <c r="P1617" s="13"/>
      <c r="Q1617" s="13" t="str">
        <f aca="false">IF(X1617=1,Geodésicas!$H$2,"")</f>
        <v/>
      </c>
      <c r="R1617" s="14" t="n">
        <f aca="false">IF(ISERROR(VLOOKUP(E1617,Geodésicas!A:A,1,0)),0,1)</f>
        <v>0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s">
        <v>1798</v>
      </c>
      <c r="C1618" s="12" t="s">
        <v>1267</v>
      </c>
      <c r="D1618" s="12" t="s">
        <v>1268</v>
      </c>
      <c r="E1618" s="13" t="s">
        <v>1269</v>
      </c>
      <c r="F1618" s="13" t="s">
        <v>1270</v>
      </c>
      <c r="G1618" s="13" t="s">
        <v>1717</v>
      </c>
      <c r="H1618" s="13"/>
      <c r="I1618" s="13"/>
      <c r="J1618" s="13"/>
      <c r="K1618" s="13"/>
      <c r="L1618" s="13"/>
      <c r="M1618" s="13"/>
      <c r="N1618" s="13"/>
      <c r="O1618" s="13"/>
      <c r="P1618" s="13"/>
      <c r="Q1618" s="13" t="str">
        <f aca="false">IF(X1618=1,Geodésicas!$H$2,"")</f>
        <v/>
      </c>
      <c r="R1618" s="14" t="n">
        <f aca="false">IF(ISERROR(VLOOKUP(E1618,Geodésicas!A:A,1,0)),0,1)</f>
        <v>0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s">
        <v>1799</v>
      </c>
      <c r="C1619" s="12" t="s">
        <v>1238</v>
      </c>
      <c r="D1619" s="12"/>
      <c r="E1619" s="13"/>
      <c r="F1619" s="13"/>
      <c r="G1619" s="13"/>
      <c r="H1619" s="13"/>
      <c r="I1619" s="13"/>
      <c r="J1619" s="13"/>
      <c r="K1619" s="13"/>
      <c r="L1619" s="13"/>
      <c r="M1619" s="13"/>
      <c r="N1619" s="13"/>
      <c r="O1619" s="13"/>
      <c r="P1619" s="13"/>
      <c r="Q1619" s="13" t="str">
        <f aca="false">IF(X1619=1,Geodésicas!$H$2,"")</f>
        <v/>
      </c>
      <c r="R1619" s="14" t="n">
        <f aca="false">IF(ISERROR(VLOOKUP(E1619,Geodésicas!A:A,1,0)),0,1)</f>
        <v>0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s">
        <v>1800</v>
      </c>
      <c r="C1620" s="12" t="s">
        <v>1801</v>
      </c>
      <c r="D1620" s="12" t="s">
        <v>1802</v>
      </c>
      <c r="E1620" s="13" t="s">
        <v>1803</v>
      </c>
      <c r="F1620" s="13" t="s">
        <v>1804</v>
      </c>
      <c r="G1620" s="13"/>
      <c r="H1620" s="13"/>
      <c r="I1620" s="13"/>
      <c r="J1620" s="13"/>
      <c r="K1620" s="13"/>
      <c r="L1620" s="13"/>
      <c r="M1620" s="13"/>
      <c r="N1620" s="13"/>
      <c r="O1620" s="13"/>
      <c r="P1620" s="13"/>
      <c r="Q1620" s="13" t="str">
        <f aca="false">IF(X1620=1,Geodésicas!$H$2,"")</f>
        <v/>
      </c>
      <c r="R1620" s="14" t="n">
        <f aca="false">IF(ISERROR(VLOOKUP(E1620,Geodésicas!A:A,1,0)),0,1)</f>
        <v>0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s">
        <v>1805</v>
      </c>
      <c r="C1621" s="12"/>
      <c r="D1621" s="12"/>
      <c r="E1621" s="13"/>
      <c r="F1621" s="13"/>
      <c r="G1621" s="13"/>
      <c r="H1621" s="13"/>
      <c r="I1621" s="13"/>
      <c r="J1621" s="13"/>
      <c r="K1621" s="13"/>
      <c r="L1621" s="13"/>
      <c r="M1621" s="13"/>
      <c r="N1621" s="13"/>
      <c r="O1621" s="13"/>
      <c r="P1621" s="13"/>
      <c r="Q1621" s="13" t="str">
        <f aca="false">IF(X1621=1,Geodésicas!$H$2,"")</f>
        <v/>
      </c>
      <c r="R1621" s="14" t="n">
        <f aca="false">IF(ISERROR(VLOOKUP(E1621,Geodésicas!A:A,1,0)),0,1)</f>
        <v>0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s">
        <v>1806</v>
      </c>
      <c r="C1622" s="12"/>
      <c r="D1622" s="12"/>
      <c r="E1622" s="13"/>
      <c r="F1622" s="13"/>
      <c r="G1622" s="13"/>
      <c r="H1622" s="13"/>
      <c r="I1622" s="13"/>
      <c r="J1622" s="13"/>
      <c r="K1622" s="13"/>
      <c r="L1622" s="13"/>
      <c r="M1622" s="13"/>
      <c r="N1622" s="13"/>
      <c r="O1622" s="13"/>
      <c r="P1622" s="13"/>
      <c r="Q1622" s="13" t="str">
        <f aca="false">IF(X1622=1,Geodésicas!$H$2,"")</f>
        <v/>
      </c>
      <c r="R1622" s="14" t="n">
        <f aca="false">IF(ISERROR(VLOOKUP(E1622,Geodésicas!A:A,1,0)),0,1)</f>
        <v>0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s">
        <v>1807</v>
      </c>
      <c r="C1623" s="12"/>
      <c r="D1623" s="12"/>
      <c r="E1623" s="13"/>
      <c r="F1623" s="13"/>
      <c r="G1623" s="13"/>
      <c r="H1623" s="13"/>
      <c r="I1623" s="13"/>
      <c r="J1623" s="13"/>
      <c r="K1623" s="13"/>
      <c r="L1623" s="13"/>
      <c r="M1623" s="13"/>
      <c r="N1623" s="13"/>
      <c r="O1623" s="13"/>
      <c r="P1623" s="13"/>
      <c r="Q1623" s="13" t="str">
        <f aca="false">IF(X1623=1,Geodésicas!$H$2,"")</f>
        <v/>
      </c>
      <c r="R1623" s="14" t="n">
        <f aca="false">IF(ISERROR(VLOOKUP(E1623,Geodésicas!A:A,1,0)),0,1)</f>
        <v>0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s">
        <v>1808</v>
      </c>
      <c r="C1624" s="12"/>
      <c r="D1624" s="12"/>
      <c r="E1624" s="13"/>
      <c r="F1624" s="13"/>
      <c r="G1624" s="13"/>
      <c r="H1624" s="13"/>
      <c r="I1624" s="13"/>
      <c r="J1624" s="13"/>
      <c r="K1624" s="13"/>
      <c r="L1624" s="13"/>
      <c r="M1624" s="13"/>
      <c r="N1624" s="13"/>
      <c r="O1624" s="13"/>
      <c r="P1624" s="13"/>
      <c r="Q1624" s="13" t="str">
        <f aca="false">IF(X1624=1,Geodésicas!$H$2,"")</f>
        <v/>
      </c>
      <c r="R1624" s="14" t="n">
        <f aca="false">IF(ISERROR(VLOOKUP(E1624,Geodésicas!A:A,1,0)),0,1)</f>
        <v>0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s">
        <v>1809</v>
      </c>
      <c r="C1625" s="12"/>
      <c r="D1625" s="12"/>
      <c r="E1625" s="13"/>
      <c r="F1625" s="13"/>
      <c r="G1625" s="13"/>
      <c r="H1625" s="13"/>
      <c r="I1625" s="13"/>
      <c r="J1625" s="13"/>
      <c r="K1625" s="13"/>
      <c r="L1625" s="13"/>
      <c r="M1625" s="13"/>
      <c r="N1625" s="13"/>
      <c r="O1625" s="13"/>
      <c r="P1625" s="13"/>
      <c r="Q1625" s="13" t="str">
        <f aca="false">IF(X1625=1,Geodésicas!$H$2,"")</f>
        <v/>
      </c>
      <c r="R1625" s="14" t="n">
        <f aca="false">IF(ISERROR(VLOOKUP(E1625,Geodésicas!A:A,1,0)),0,1)</f>
        <v>0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s">
        <v>1810</v>
      </c>
      <c r="C1626" s="12"/>
      <c r="D1626" s="12"/>
      <c r="E1626" s="13"/>
      <c r="F1626" s="13"/>
      <c r="G1626" s="13"/>
      <c r="H1626" s="13"/>
      <c r="I1626" s="13"/>
      <c r="J1626" s="13"/>
      <c r="K1626" s="13"/>
      <c r="L1626" s="13"/>
      <c r="M1626" s="13"/>
      <c r="N1626" s="13"/>
      <c r="O1626" s="13"/>
      <c r="P1626" s="13"/>
      <c r="Q1626" s="13" t="str">
        <f aca="false">IF(X1626=1,Geodésicas!$H$2,"")</f>
        <v/>
      </c>
      <c r="R1626" s="14" t="n">
        <f aca="false">IF(ISERROR(VLOOKUP(E1626,Geodésicas!A:A,1,0)),0,1)</f>
        <v>0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s">
        <v>1811</v>
      </c>
      <c r="C1627" s="12" t="s">
        <v>1725</v>
      </c>
      <c r="D1627" s="12"/>
      <c r="E1627" s="13"/>
      <c r="F1627" s="13"/>
      <c r="G1627" s="13"/>
      <c r="H1627" s="13"/>
      <c r="I1627" s="13"/>
      <c r="J1627" s="13"/>
      <c r="K1627" s="13"/>
      <c r="L1627" s="13"/>
      <c r="M1627" s="13"/>
      <c r="N1627" s="13"/>
      <c r="O1627" s="13"/>
      <c r="P1627" s="13"/>
      <c r="Q1627" s="13" t="str">
        <f aca="false">IF(X1627=1,Geodésicas!$H$2,"")</f>
        <v/>
      </c>
      <c r="R1627" s="14" t="n">
        <f aca="false">IF(ISERROR(VLOOKUP(E1627,Geodésicas!A:A,1,0)),0,1)</f>
        <v>0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s">
        <v>1812</v>
      </c>
      <c r="C1628" s="12" t="s">
        <v>1813</v>
      </c>
      <c r="D1628" s="12" t="s">
        <v>1814</v>
      </c>
      <c r="E1628" s="13" t="s">
        <v>1815</v>
      </c>
      <c r="F1628" s="13" t="s">
        <v>1816</v>
      </c>
      <c r="G1628" s="13"/>
      <c r="H1628" s="13"/>
      <c r="I1628" s="13"/>
      <c r="J1628" s="13"/>
      <c r="K1628" s="13"/>
      <c r="L1628" s="13"/>
      <c r="M1628" s="13"/>
      <c r="N1628" s="13"/>
      <c r="O1628" s="13"/>
      <c r="P1628" s="13"/>
      <c r="Q1628" s="13" t="str">
        <f aca="false">IF(X1628=1,Geodésicas!$H$2,"")</f>
        <v/>
      </c>
      <c r="R1628" s="14" t="n">
        <f aca="false">IF(ISERROR(VLOOKUP(E1628,Geodésicas!A:A,1,0)),0,1)</f>
        <v>0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s">
        <v>1817</v>
      </c>
      <c r="C1629" s="12"/>
      <c r="D1629" s="12"/>
      <c r="E1629" s="13"/>
      <c r="F1629" s="13"/>
      <c r="G1629" s="13"/>
      <c r="H1629" s="13"/>
      <c r="I1629" s="13"/>
      <c r="J1629" s="13"/>
      <c r="K1629" s="13"/>
      <c r="L1629" s="13"/>
      <c r="M1629" s="13"/>
      <c r="N1629" s="13"/>
      <c r="O1629" s="13"/>
      <c r="P1629" s="13"/>
      <c r="Q1629" s="13" t="str">
        <f aca="false">IF(X1629=1,Geodésicas!$H$2,"")</f>
        <v/>
      </c>
      <c r="R1629" s="14" t="n">
        <f aca="false">IF(ISERROR(VLOOKUP(E1629,Geodésicas!A:A,1,0)),0,1)</f>
        <v>0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s">
        <v>1818</v>
      </c>
      <c r="C1630" s="12" t="s">
        <v>1819</v>
      </c>
      <c r="D1630" s="12" t="s">
        <v>1820</v>
      </c>
      <c r="E1630" s="13" t="s">
        <v>1821</v>
      </c>
      <c r="F1630" s="13" t="s">
        <v>1822</v>
      </c>
      <c r="G1630" s="13" t="s">
        <v>1823</v>
      </c>
      <c r="H1630" s="13" t="s">
        <v>1824</v>
      </c>
      <c r="I1630" s="13" t="s">
        <v>1825</v>
      </c>
      <c r="J1630" s="13" t="s">
        <v>1826</v>
      </c>
      <c r="K1630" s="13" t="s">
        <v>1778</v>
      </c>
      <c r="L1630" s="13"/>
      <c r="M1630" s="13"/>
      <c r="N1630" s="13"/>
      <c r="O1630" s="13"/>
      <c r="P1630" s="13"/>
      <c r="Q1630" s="13" t="str">
        <f aca="false">IF(X1630=1,Geodésicas!$H$2,"")</f>
        <v/>
      </c>
      <c r="R1630" s="14" t="n">
        <f aca="false">IF(ISERROR(VLOOKUP(E1630,Geodésicas!A:A,1,0)),0,1)</f>
        <v>0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s">
        <v>1827</v>
      </c>
      <c r="C1631" s="12"/>
      <c r="D1631" s="12"/>
      <c r="E1631" s="13"/>
      <c r="F1631" s="13"/>
      <c r="G1631" s="13"/>
      <c r="H1631" s="13"/>
      <c r="I1631" s="13"/>
      <c r="J1631" s="13"/>
      <c r="K1631" s="13"/>
      <c r="L1631" s="13"/>
      <c r="M1631" s="13"/>
      <c r="N1631" s="13"/>
      <c r="O1631" s="13"/>
      <c r="P1631" s="13"/>
      <c r="Q1631" s="13" t="str">
        <f aca="false">IF(X1631=1,Geodésicas!$H$2,"")</f>
        <v/>
      </c>
      <c r="R1631" s="14" t="n">
        <f aca="false">IF(ISERROR(VLOOKUP(E1631,Geodésicas!A:A,1,0)),0,1)</f>
        <v>0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s">
        <v>1828</v>
      </c>
      <c r="C1632" s="12" t="s">
        <v>1257</v>
      </c>
      <c r="D1632" s="12" t="s">
        <v>1258</v>
      </c>
      <c r="E1632" s="13" t="s">
        <v>1259</v>
      </c>
      <c r="F1632" s="13" t="s">
        <v>1260</v>
      </c>
      <c r="G1632" s="13" t="s">
        <v>1261</v>
      </c>
      <c r="H1632" s="13" t="s">
        <v>1262</v>
      </c>
      <c r="I1632" s="13" t="s">
        <v>1829</v>
      </c>
      <c r="J1632" s="13"/>
      <c r="K1632" s="13"/>
      <c r="L1632" s="13"/>
      <c r="M1632" s="13"/>
      <c r="N1632" s="13"/>
      <c r="O1632" s="13"/>
      <c r="P1632" s="13"/>
      <c r="Q1632" s="13" t="str">
        <f aca="false">IF(X1632=1,Geodésicas!$H$2,"")</f>
        <v/>
      </c>
      <c r="R1632" s="14" t="n">
        <f aca="false">IF(ISERROR(VLOOKUP(E1632,Geodésicas!A:A,1,0)),0,1)</f>
        <v>0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s">
        <v>1830</v>
      </c>
      <c r="C1633" s="12"/>
      <c r="D1633" s="12"/>
      <c r="E1633" s="13"/>
      <c r="F1633" s="13"/>
      <c r="G1633" s="13"/>
      <c r="H1633" s="13"/>
      <c r="I1633" s="13"/>
      <c r="J1633" s="13"/>
      <c r="K1633" s="13"/>
      <c r="L1633" s="13"/>
      <c r="M1633" s="13"/>
      <c r="N1633" s="13"/>
      <c r="O1633" s="13"/>
      <c r="P1633" s="13"/>
      <c r="Q1633" s="13" t="str">
        <f aca="false">IF(X1633=1,Geodésicas!$H$2,"")</f>
        <v/>
      </c>
      <c r="R1633" s="14" t="n">
        <f aca="false">IF(ISERROR(VLOOKUP(E1633,Geodésicas!A:A,1,0)),0,1)</f>
        <v>0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s">
        <v>1831</v>
      </c>
      <c r="C1634" s="12"/>
      <c r="D1634" s="12"/>
      <c r="E1634" s="13"/>
      <c r="F1634" s="13"/>
      <c r="G1634" s="13"/>
      <c r="H1634" s="13"/>
      <c r="I1634" s="13"/>
      <c r="J1634" s="13"/>
      <c r="K1634" s="13"/>
      <c r="L1634" s="13"/>
      <c r="M1634" s="13"/>
      <c r="N1634" s="13"/>
      <c r="O1634" s="13"/>
      <c r="P1634" s="13"/>
      <c r="Q1634" s="13" t="str">
        <f aca="false">IF(X1634=1,Geodésicas!$H$2,"")</f>
        <v/>
      </c>
      <c r="R1634" s="14" t="n">
        <f aca="false">IF(ISERROR(VLOOKUP(E1634,Geodésicas!A:A,1,0)),0,1)</f>
        <v>0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s">
        <v>1832</v>
      </c>
      <c r="C1635" s="12" t="s">
        <v>1833</v>
      </c>
      <c r="D1635" s="12" t="s">
        <v>1834</v>
      </c>
      <c r="E1635" s="13" t="s">
        <v>1835</v>
      </c>
      <c r="F1635" s="13" t="s">
        <v>1836</v>
      </c>
      <c r="G1635" s="13" t="s">
        <v>1837</v>
      </c>
      <c r="H1635" s="13" t="s">
        <v>1838</v>
      </c>
      <c r="I1635" s="13" t="s">
        <v>1839</v>
      </c>
      <c r="J1635" s="13" t="s">
        <v>1840</v>
      </c>
      <c r="K1635" s="13" t="s">
        <v>1841</v>
      </c>
      <c r="L1635" s="13" t="s">
        <v>1842</v>
      </c>
      <c r="M1635" s="13"/>
      <c r="N1635" s="13"/>
      <c r="O1635" s="13"/>
      <c r="P1635" s="13"/>
      <c r="Q1635" s="13" t="str">
        <f aca="false">IF(X1635=1,Geodésicas!$H$2,"")</f>
        <v/>
      </c>
      <c r="R1635" s="14" t="n">
        <f aca="false">IF(ISERROR(VLOOKUP(E1635,Geodésicas!A:A,1,0)),0,1)</f>
        <v>0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s">
        <v>1843</v>
      </c>
      <c r="C1636" s="12" t="s">
        <v>1844</v>
      </c>
      <c r="D1636" s="12"/>
      <c r="E1636" s="13"/>
      <c r="F1636" s="13"/>
      <c r="G1636" s="13"/>
      <c r="H1636" s="13"/>
      <c r="I1636" s="13"/>
      <c r="J1636" s="13"/>
      <c r="K1636" s="13"/>
      <c r="L1636" s="13"/>
      <c r="M1636" s="13"/>
      <c r="N1636" s="13"/>
      <c r="O1636" s="13"/>
      <c r="P1636" s="13"/>
      <c r="Q1636" s="13" t="str">
        <f aca="false">IF(X1636=1,Geodésicas!$H$2,"")</f>
        <v/>
      </c>
      <c r="R1636" s="14" t="n">
        <f aca="false">IF(ISERROR(VLOOKUP(E1636,Geodésicas!A:A,1,0)),0,1)</f>
        <v>0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s">
        <v>1845</v>
      </c>
      <c r="C1637" s="12" t="s">
        <v>1767</v>
      </c>
      <c r="D1637" s="12" t="s">
        <v>1768</v>
      </c>
      <c r="E1637" s="13" t="s">
        <v>1769</v>
      </c>
      <c r="F1637" s="13" t="s">
        <v>1770</v>
      </c>
      <c r="G1637" s="13" t="s">
        <v>1771</v>
      </c>
      <c r="H1637" s="13" t="s">
        <v>1772</v>
      </c>
      <c r="I1637" s="13" t="s">
        <v>1773</v>
      </c>
      <c r="J1637" s="13" t="s">
        <v>1774</v>
      </c>
      <c r="K1637" s="13" t="s">
        <v>1775</v>
      </c>
      <c r="L1637" s="13"/>
      <c r="M1637" s="13"/>
      <c r="N1637" s="13"/>
      <c r="O1637" s="13"/>
      <c r="P1637" s="13"/>
      <c r="Q1637" s="13" t="str">
        <f aca="false">IF(X1637=1,Geodésicas!$H$2,"")</f>
        <v/>
      </c>
      <c r="R1637" s="14" t="n">
        <f aca="false">IF(ISERROR(VLOOKUP(E1637,Geodésicas!A:A,1,0)),0,1)</f>
        <v>0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s">
        <v>1846</v>
      </c>
      <c r="C1638" s="12" t="s">
        <v>1274</v>
      </c>
      <c r="D1638" s="12" t="s">
        <v>1275</v>
      </c>
      <c r="E1638" s="13" t="s">
        <v>1276</v>
      </c>
      <c r="F1638" s="13" t="s">
        <v>1277</v>
      </c>
      <c r="G1638" s="13" t="s">
        <v>1278</v>
      </c>
      <c r="H1638" s="13" t="s">
        <v>1279</v>
      </c>
      <c r="I1638" s="13" t="s">
        <v>1778</v>
      </c>
      <c r="J1638" s="13"/>
      <c r="K1638" s="13"/>
      <c r="L1638" s="13"/>
      <c r="M1638" s="13"/>
      <c r="N1638" s="13"/>
      <c r="O1638" s="13"/>
      <c r="P1638" s="13"/>
      <c r="Q1638" s="13" t="str">
        <f aca="false">IF(X1638=1,Geodésicas!$H$2,"")</f>
        <v/>
      </c>
      <c r="R1638" s="14" t="n">
        <f aca="false">IF(ISERROR(VLOOKUP(E1638,Geodésicas!A:A,1,0)),0,1)</f>
        <v>0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s">
        <v>1847</v>
      </c>
      <c r="C1639" s="12" t="s">
        <v>1780</v>
      </c>
      <c r="D1639" s="12" t="s">
        <v>1781</v>
      </c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13"/>
      <c r="Q1639" s="13" t="str">
        <f aca="false">IF(X1639=1,Geodésicas!$H$2,"")</f>
        <v/>
      </c>
      <c r="R1639" s="14" t="n">
        <f aca="false">IF(ISERROR(VLOOKUP(E1639,Geodésicas!A:A,1,0)),0,1)</f>
        <v>0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s">
        <v>1848</v>
      </c>
      <c r="C1640" s="12" t="s">
        <v>1780</v>
      </c>
      <c r="D1640" s="12" t="s">
        <v>1781</v>
      </c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13"/>
      <c r="Q1640" s="13" t="str">
        <f aca="false">IF(X1640=1,Geodésicas!$H$2,"")</f>
        <v/>
      </c>
      <c r="R1640" s="14" t="n">
        <f aca="false">IF(ISERROR(VLOOKUP(E1640,Geodésicas!A:A,1,0)),0,1)</f>
        <v>0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s">
        <v>1849</v>
      </c>
      <c r="C1641" s="12" t="s">
        <v>1780</v>
      </c>
      <c r="D1641" s="12" t="s">
        <v>1781</v>
      </c>
      <c r="E1641" s="13"/>
      <c r="F1641" s="13"/>
      <c r="G1641" s="13"/>
      <c r="H1641" s="13"/>
      <c r="I1641" s="13"/>
      <c r="J1641" s="13"/>
      <c r="K1641" s="13"/>
      <c r="L1641" s="13"/>
      <c r="M1641" s="13"/>
      <c r="N1641" s="13"/>
      <c r="O1641" s="13"/>
      <c r="P1641" s="13"/>
      <c r="Q1641" s="13" t="str">
        <f aca="false">IF(X1641=1,Geodésicas!$H$2,"")</f>
        <v/>
      </c>
      <c r="R1641" s="14" t="n">
        <f aca="false">IF(ISERROR(VLOOKUP(E1641,Geodésicas!A:A,1,0)),0,1)</f>
        <v>0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s">
        <v>1850</v>
      </c>
      <c r="C1642" s="12" t="s">
        <v>1851</v>
      </c>
      <c r="D1642" s="12" t="s">
        <v>1852</v>
      </c>
      <c r="E1642" s="13" t="s">
        <v>1853</v>
      </c>
      <c r="F1642" s="13" t="s">
        <v>1854</v>
      </c>
      <c r="G1642" s="13" t="s">
        <v>1855</v>
      </c>
      <c r="H1642" s="13"/>
      <c r="I1642" s="13"/>
      <c r="J1642" s="13"/>
      <c r="K1642" s="13"/>
      <c r="L1642" s="13"/>
      <c r="M1642" s="13"/>
      <c r="N1642" s="13"/>
      <c r="O1642" s="13"/>
      <c r="P1642" s="13"/>
      <c r="Q1642" s="13" t="str">
        <f aca="false">IF(X1642=1,Geodésicas!$H$2,"")</f>
        <v/>
      </c>
      <c r="R1642" s="14" t="n">
        <f aca="false">IF(ISERROR(VLOOKUP(E1642,Geodésicas!A:A,1,0)),0,1)</f>
        <v>0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s">
        <v>1856</v>
      </c>
      <c r="C1643" s="12" t="s">
        <v>1786</v>
      </c>
      <c r="D1643" s="12" t="s">
        <v>1857</v>
      </c>
      <c r="E1643" s="13" t="s">
        <v>1858</v>
      </c>
      <c r="F1643" s="13"/>
      <c r="G1643" s="13"/>
      <c r="H1643" s="13"/>
      <c r="I1643" s="13"/>
      <c r="J1643" s="13"/>
      <c r="K1643" s="13"/>
      <c r="L1643" s="13"/>
      <c r="M1643" s="13"/>
      <c r="N1643" s="13"/>
      <c r="O1643" s="13"/>
      <c r="P1643" s="13"/>
      <c r="Q1643" s="13" t="str">
        <f aca="false">IF(X1643=1,Geodésicas!$H$2,"")</f>
        <v/>
      </c>
      <c r="R1643" s="14" t="n">
        <f aca="false">IF(ISERROR(VLOOKUP(E1643,Geodésicas!A:A,1,0)),0,1)</f>
        <v>0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s">
        <v>1859</v>
      </c>
      <c r="C1644" s="12"/>
      <c r="D1644" s="12"/>
      <c r="E1644" s="13"/>
      <c r="F1644" s="13"/>
      <c r="G1644" s="13"/>
      <c r="H1644" s="13"/>
      <c r="I1644" s="13"/>
      <c r="J1644" s="13"/>
      <c r="K1644" s="13"/>
      <c r="L1644" s="13"/>
      <c r="M1644" s="13"/>
      <c r="N1644" s="13"/>
      <c r="O1644" s="13"/>
      <c r="P1644" s="13"/>
      <c r="Q1644" s="13" t="str">
        <f aca="false">IF(X1644=1,Geodésicas!$H$2,"")</f>
        <v/>
      </c>
      <c r="R1644" s="14" t="n">
        <f aca="false">IF(ISERROR(VLOOKUP(E1644,Geodésicas!A:A,1,0)),0,1)</f>
        <v>0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s">
        <v>1860</v>
      </c>
      <c r="C1645" s="12" t="s">
        <v>1861</v>
      </c>
      <c r="D1645" s="12" t="s">
        <v>1862</v>
      </c>
      <c r="E1645" s="13" t="s">
        <v>1863</v>
      </c>
      <c r="F1645" s="13" t="s">
        <v>1864</v>
      </c>
      <c r="G1645" s="13"/>
      <c r="H1645" s="13"/>
      <c r="I1645" s="13"/>
      <c r="J1645" s="13"/>
      <c r="K1645" s="13"/>
      <c r="L1645" s="13"/>
      <c r="M1645" s="13"/>
      <c r="N1645" s="13"/>
      <c r="O1645" s="13"/>
      <c r="P1645" s="13"/>
      <c r="Q1645" s="13" t="str">
        <f aca="false">IF(X1645=1,Geodésicas!$H$2,"")</f>
        <v/>
      </c>
      <c r="R1645" s="14" t="n">
        <f aca="false">IF(ISERROR(VLOOKUP(E1645,Geodésicas!A:A,1,0)),0,1)</f>
        <v>0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s">
        <v>1865</v>
      </c>
      <c r="C1646" s="12" t="s">
        <v>1792</v>
      </c>
      <c r="D1646" s="12"/>
      <c r="E1646" s="13"/>
      <c r="F1646" s="13"/>
      <c r="G1646" s="13"/>
      <c r="H1646" s="13"/>
      <c r="I1646" s="13"/>
      <c r="J1646" s="13"/>
      <c r="K1646" s="13"/>
      <c r="L1646" s="13"/>
      <c r="M1646" s="13"/>
      <c r="N1646" s="13"/>
      <c r="O1646" s="13"/>
      <c r="P1646" s="13"/>
      <c r="Q1646" s="13" t="str">
        <f aca="false">IF(X1646=1,Geodésicas!$H$2,"")</f>
        <v/>
      </c>
      <c r="R1646" s="14" t="n">
        <f aca="false">IF(ISERROR(VLOOKUP(E1646,Geodésicas!A:A,1,0)),0,1)</f>
        <v>0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s">
        <v>1866</v>
      </c>
      <c r="C1647" s="12"/>
      <c r="D1647" s="12"/>
      <c r="E1647" s="13"/>
      <c r="F1647" s="13"/>
      <c r="G1647" s="13"/>
      <c r="H1647" s="13"/>
      <c r="I1647" s="13"/>
      <c r="J1647" s="13"/>
      <c r="K1647" s="13"/>
      <c r="L1647" s="13"/>
      <c r="M1647" s="13"/>
      <c r="N1647" s="13"/>
      <c r="O1647" s="13"/>
      <c r="P1647" s="13"/>
      <c r="Q1647" s="13" t="str">
        <f aca="false">IF(X1647=1,Geodésicas!$H$2,"")</f>
        <v/>
      </c>
      <c r="R1647" s="14" t="n">
        <f aca="false">IF(ISERROR(VLOOKUP(E1647,Geodésicas!A:A,1,0)),0,1)</f>
        <v>0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s">
        <v>1867</v>
      </c>
      <c r="C1648" s="12" t="s">
        <v>1240</v>
      </c>
      <c r="D1648" s="12" t="s">
        <v>1241</v>
      </c>
      <c r="E1648" s="13" t="s">
        <v>1242</v>
      </c>
      <c r="F1648" s="13" t="s">
        <v>1868</v>
      </c>
      <c r="G1648" s="13"/>
      <c r="H1648" s="13"/>
      <c r="I1648" s="13"/>
      <c r="J1648" s="13"/>
      <c r="K1648" s="13"/>
      <c r="L1648" s="13"/>
      <c r="M1648" s="13"/>
      <c r="N1648" s="13"/>
      <c r="O1648" s="13"/>
      <c r="P1648" s="13"/>
      <c r="Q1648" s="13" t="str">
        <f aca="false">IF(X1648=1,Geodésicas!$H$2,"")</f>
        <v/>
      </c>
      <c r="R1648" s="14" t="n">
        <f aca="false">IF(ISERROR(VLOOKUP(E1648,Geodésicas!A:A,1,0)),0,1)</f>
        <v>0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s">
        <v>1869</v>
      </c>
      <c r="C1649" s="12" t="s">
        <v>1870</v>
      </c>
      <c r="D1649" s="12" t="s">
        <v>1871</v>
      </c>
      <c r="E1649" s="13" t="s">
        <v>1872</v>
      </c>
      <c r="F1649" s="13" t="s">
        <v>1873</v>
      </c>
      <c r="G1649" s="13" t="s">
        <v>1874</v>
      </c>
      <c r="H1649" s="13" t="s">
        <v>1875</v>
      </c>
      <c r="I1649" s="13"/>
      <c r="J1649" s="13"/>
      <c r="K1649" s="13"/>
      <c r="L1649" s="13"/>
      <c r="M1649" s="13"/>
      <c r="N1649" s="13"/>
      <c r="O1649" s="13"/>
      <c r="P1649" s="13"/>
      <c r="Q1649" s="13" t="str">
        <f aca="false">IF(X1649=1,Geodésicas!$H$2,"")</f>
        <v/>
      </c>
      <c r="R1649" s="14" t="n">
        <f aca="false">IF(ISERROR(VLOOKUP(E1649,Geodésicas!A:A,1,0)),0,1)</f>
        <v>0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s">
        <v>1876</v>
      </c>
      <c r="C1650" s="12" t="s">
        <v>1877</v>
      </c>
      <c r="D1650" s="12" t="s">
        <v>1878</v>
      </c>
      <c r="E1650" s="13"/>
      <c r="F1650" s="13"/>
      <c r="G1650" s="13"/>
      <c r="H1650" s="13"/>
      <c r="I1650" s="13"/>
      <c r="J1650" s="13"/>
      <c r="K1650" s="13"/>
      <c r="L1650" s="13"/>
      <c r="M1650" s="13"/>
      <c r="N1650" s="13"/>
      <c r="O1650" s="13"/>
      <c r="P1650" s="13"/>
      <c r="Q1650" s="13" t="str">
        <f aca="false">IF(X1650=1,Geodésicas!$H$2,"")</f>
        <v/>
      </c>
      <c r="R1650" s="14" t="n">
        <f aca="false">IF(ISERROR(VLOOKUP(E1650,Geodésicas!A:A,1,0)),0,1)</f>
        <v>0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s">
        <v>1879</v>
      </c>
      <c r="C1651" s="12" t="s">
        <v>1785</v>
      </c>
      <c r="D1651" s="12" t="s">
        <v>1880</v>
      </c>
      <c r="E1651" s="13" t="s">
        <v>1881</v>
      </c>
      <c r="F1651" s="13" t="s">
        <v>1882</v>
      </c>
      <c r="G1651" s="13" t="s">
        <v>1883</v>
      </c>
      <c r="H1651" s="13"/>
      <c r="I1651" s="13"/>
      <c r="J1651" s="13"/>
      <c r="K1651" s="13"/>
      <c r="L1651" s="13"/>
      <c r="M1651" s="13"/>
      <c r="N1651" s="13"/>
      <c r="O1651" s="13"/>
      <c r="P1651" s="13"/>
      <c r="Q1651" s="13" t="str">
        <f aca="false">IF(X1651=1,Geodésicas!$H$2,"")</f>
        <v/>
      </c>
      <c r="R1651" s="14" t="n">
        <f aca="false">IF(ISERROR(VLOOKUP(E1651,Geodésicas!A:A,1,0)),0,1)</f>
        <v>0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s">
        <v>1884</v>
      </c>
      <c r="C1652" s="12" t="s">
        <v>1885</v>
      </c>
      <c r="D1652" s="12" t="s">
        <v>1886</v>
      </c>
      <c r="E1652" s="13" t="s">
        <v>1887</v>
      </c>
      <c r="F1652" s="13"/>
      <c r="G1652" s="13"/>
      <c r="H1652" s="13"/>
      <c r="I1652" s="13"/>
      <c r="J1652" s="13"/>
      <c r="K1652" s="13"/>
      <c r="L1652" s="13"/>
      <c r="M1652" s="13"/>
      <c r="N1652" s="13"/>
      <c r="O1652" s="13"/>
      <c r="P1652" s="13"/>
      <c r="Q1652" s="13" t="str">
        <f aca="false">IF(X1652=1,Geodésicas!$H$2,"")</f>
        <v/>
      </c>
      <c r="R1652" s="14" t="n">
        <f aca="false">IF(ISERROR(VLOOKUP(E1652,Geodésicas!A:A,1,0)),0,1)</f>
        <v>0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s">
        <v>1888</v>
      </c>
      <c r="C1653" s="12" t="s">
        <v>1289</v>
      </c>
      <c r="D1653" s="12" t="s">
        <v>1290</v>
      </c>
      <c r="E1653" s="13" t="s">
        <v>1291</v>
      </c>
      <c r="F1653" s="13" t="s">
        <v>1292</v>
      </c>
      <c r="G1653" s="13" t="s">
        <v>1293</v>
      </c>
      <c r="H1653" s="13" t="s">
        <v>1889</v>
      </c>
      <c r="I1653" s="13"/>
      <c r="J1653" s="13"/>
      <c r="K1653" s="13"/>
      <c r="L1653" s="13"/>
      <c r="M1653" s="13"/>
      <c r="N1653" s="13"/>
      <c r="O1653" s="13"/>
      <c r="P1653" s="13"/>
      <c r="Q1653" s="13" t="str">
        <f aca="false">IF(X1653=1,Geodésicas!$H$2,"")</f>
        <v/>
      </c>
      <c r="R1653" s="14" t="n">
        <f aca="false">IF(ISERROR(VLOOKUP(E1653,Geodésicas!A:A,1,0)),0,1)</f>
        <v>0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s">
        <v>1890</v>
      </c>
      <c r="C1654" s="12" t="s">
        <v>1801</v>
      </c>
      <c r="D1654" s="12" t="s">
        <v>1802</v>
      </c>
      <c r="E1654" s="13" t="s">
        <v>1803</v>
      </c>
      <c r="F1654" s="13" t="s">
        <v>1891</v>
      </c>
      <c r="G1654" s="13"/>
      <c r="H1654" s="13"/>
      <c r="I1654" s="13"/>
      <c r="J1654" s="13"/>
      <c r="K1654" s="13"/>
      <c r="L1654" s="13"/>
      <c r="M1654" s="13"/>
      <c r="N1654" s="13"/>
      <c r="O1654" s="13"/>
      <c r="P1654" s="13"/>
      <c r="Q1654" s="13" t="str">
        <f aca="false">IF(X1654=1,Geodésicas!$H$2,"")</f>
        <v/>
      </c>
      <c r="R1654" s="14" t="n">
        <f aca="false">IF(ISERROR(VLOOKUP(E1654,Geodésicas!A:A,1,0)),0,1)</f>
        <v>0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s">
        <v>1892</v>
      </c>
      <c r="C1655" s="12" t="s">
        <v>1316</v>
      </c>
      <c r="D1655" s="12" t="s">
        <v>1317</v>
      </c>
      <c r="E1655" s="13" t="s">
        <v>1893</v>
      </c>
      <c r="F1655" s="13"/>
      <c r="G1655" s="13"/>
      <c r="H1655" s="13"/>
      <c r="I1655" s="13"/>
      <c r="J1655" s="13"/>
      <c r="K1655" s="13"/>
      <c r="L1655" s="13"/>
      <c r="M1655" s="13"/>
      <c r="N1655" s="13"/>
      <c r="O1655" s="13"/>
      <c r="P1655" s="13"/>
      <c r="Q1655" s="13" t="str">
        <f aca="false">IF(X1655=1,Geodésicas!$H$2,"")</f>
        <v/>
      </c>
      <c r="R1655" s="14" t="n">
        <f aca="false">IF(ISERROR(VLOOKUP(E1655,Geodésicas!A:A,1,0)),0,1)</f>
        <v>0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s">
        <v>1894</v>
      </c>
      <c r="C1656" s="12"/>
      <c r="D1656" s="12"/>
      <c r="E1656" s="13"/>
      <c r="F1656" s="13"/>
      <c r="G1656" s="13"/>
      <c r="H1656" s="13"/>
      <c r="I1656" s="13"/>
      <c r="J1656" s="13"/>
      <c r="K1656" s="13"/>
      <c r="L1656" s="13"/>
      <c r="M1656" s="13"/>
      <c r="N1656" s="13"/>
      <c r="O1656" s="13"/>
      <c r="P1656" s="13"/>
      <c r="Q1656" s="13" t="str">
        <f aca="false">IF(X1656=1,Geodésicas!$H$2,"")</f>
        <v/>
      </c>
      <c r="R1656" s="14" t="n">
        <f aca="false">IF(ISERROR(VLOOKUP(E1656,Geodésicas!A:A,1,0)),0,1)</f>
        <v>0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s">
        <v>1895</v>
      </c>
      <c r="C1657" s="12" t="s">
        <v>1896</v>
      </c>
      <c r="D1657" s="12" t="s">
        <v>1897</v>
      </c>
      <c r="E1657" s="13"/>
      <c r="F1657" s="13"/>
      <c r="G1657" s="13"/>
      <c r="H1657" s="13"/>
      <c r="I1657" s="13"/>
      <c r="J1657" s="13"/>
      <c r="K1657" s="13"/>
      <c r="L1657" s="13"/>
      <c r="M1657" s="13"/>
      <c r="N1657" s="13"/>
      <c r="O1657" s="13"/>
      <c r="P1657" s="13"/>
      <c r="Q1657" s="13" t="str">
        <f aca="false">IF(X1657=1,Geodésicas!$H$2,"")</f>
        <v/>
      </c>
      <c r="R1657" s="14" t="n">
        <f aca="false">IF(ISERROR(VLOOKUP(E1657,Geodésicas!A:A,1,0)),0,1)</f>
        <v>0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s">
        <v>1898</v>
      </c>
      <c r="C1658" s="12" t="s">
        <v>1899</v>
      </c>
      <c r="D1658" s="12" t="s">
        <v>1900</v>
      </c>
      <c r="E1658" s="13"/>
      <c r="F1658" s="13"/>
      <c r="G1658" s="13"/>
      <c r="H1658" s="13"/>
      <c r="I1658" s="13"/>
      <c r="J1658" s="13"/>
      <c r="K1658" s="13"/>
      <c r="L1658" s="13"/>
      <c r="M1658" s="13"/>
      <c r="N1658" s="13"/>
      <c r="O1658" s="13"/>
      <c r="P1658" s="13"/>
      <c r="Q1658" s="13" t="str">
        <f aca="false">IF(X1658=1,Geodésicas!$H$2,"")</f>
        <v/>
      </c>
      <c r="R1658" s="14" t="n">
        <f aca="false">IF(ISERROR(VLOOKUP(E1658,Geodésicas!A:A,1,0)),0,1)</f>
        <v>0</v>
      </c>
      <c r="S1658" s="14" t="n">
        <f aca="false">IF(ISERROR(VLOOKUP(G1658,Geodésicas!F:F,1,0)),1,0)</f>
        <v>1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s">
        <v>1901</v>
      </c>
      <c r="C1659" s="12" t="s">
        <v>1899</v>
      </c>
      <c r="D1659" s="12" t="s">
        <v>1902</v>
      </c>
      <c r="E1659" s="13" t="s">
        <v>1903</v>
      </c>
      <c r="F1659" s="13" t="s">
        <v>1904</v>
      </c>
      <c r="G1659" s="13" t="s">
        <v>1905</v>
      </c>
      <c r="H1659" s="13"/>
      <c r="I1659" s="13"/>
      <c r="J1659" s="13"/>
      <c r="K1659" s="13"/>
      <c r="L1659" s="13"/>
      <c r="M1659" s="13"/>
      <c r="N1659" s="13"/>
      <c r="O1659" s="13"/>
      <c r="P1659" s="13"/>
      <c r="Q1659" s="13" t="str">
        <f aca="false">IF(X1659=1,Geodésicas!$H$2,"")</f>
        <v/>
      </c>
      <c r="R1659" s="14" t="n">
        <f aca="false">IF(ISERROR(VLOOKUP(E1659,Geodésicas!A:A,1,0)),0,1)</f>
        <v>0</v>
      </c>
      <c r="S1659" s="14" t="n">
        <f aca="false">IF(ISERROR(VLOOKUP(G1659,Geodésicas!F:F,1,0)),1,0)</f>
        <v>1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s">
        <v>1906</v>
      </c>
      <c r="C1660" s="12" t="s">
        <v>1899</v>
      </c>
      <c r="D1660" s="12" t="s">
        <v>1907</v>
      </c>
      <c r="E1660" s="13" t="s">
        <v>1236</v>
      </c>
      <c r="F1660" s="13"/>
      <c r="G1660" s="13"/>
      <c r="H1660" s="13"/>
      <c r="I1660" s="13"/>
      <c r="J1660" s="13"/>
      <c r="K1660" s="13"/>
      <c r="L1660" s="13"/>
      <c r="M1660" s="13"/>
      <c r="N1660" s="13"/>
      <c r="O1660" s="13"/>
      <c r="P1660" s="13"/>
      <c r="Q1660" s="13" t="str">
        <f aca="false">IF(X1660=1,Geodésicas!$H$2,"")</f>
        <v/>
      </c>
      <c r="R1660" s="14" t="n">
        <f aca="false">IF(ISERROR(VLOOKUP(E1660,Geodésicas!A:A,1,0)),0,1)</f>
        <v>0</v>
      </c>
      <c r="S1660" s="14" t="n">
        <f aca="false">IF(ISERROR(VLOOKUP(G1660,Geodésicas!F:F,1,0)),1,0)</f>
        <v>1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s">
        <v>1908</v>
      </c>
      <c r="C1661" s="12" t="s">
        <v>1899</v>
      </c>
      <c r="D1661" s="12" t="s">
        <v>1909</v>
      </c>
      <c r="E1661" s="13" t="s">
        <v>1710</v>
      </c>
      <c r="F1661" s="13"/>
      <c r="G1661" s="13"/>
      <c r="H1661" s="13"/>
      <c r="I1661" s="13"/>
      <c r="J1661" s="13"/>
      <c r="K1661" s="13"/>
      <c r="L1661" s="13"/>
      <c r="M1661" s="13"/>
      <c r="N1661" s="13"/>
      <c r="O1661" s="13"/>
      <c r="P1661" s="13"/>
      <c r="Q1661" s="13" t="str">
        <f aca="false">IF(X1661=1,Geodésicas!$H$2,"")</f>
        <v/>
      </c>
      <c r="R1661" s="14" t="n">
        <f aca="false">IF(ISERROR(VLOOKUP(E1661,Geodésicas!A:A,1,0)),0,1)</f>
        <v>0</v>
      </c>
      <c r="S1661" s="14" t="n">
        <f aca="false">IF(ISERROR(VLOOKUP(G1661,Geodésicas!F:F,1,0)),1,0)</f>
        <v>1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s">
        <v>1910</v>
      </c>
      <c r="C1662" s="12" t="s">
        <v>1899</v>
      </c>
      <c r="D1662" s="12" t="s">
        <v>1911</v>
      </c>
      <c r="E1662" s="13"/>
      <c r="F1662" s="13"/>
      <c r="G1662" s="13"/>
      <c r="H1662" s="13"/>
      <c r="I1662" s="13"/>
      <c r="J1662" s="13"/>
      <c r="K1662" s="13"/>
      <c r="L1662" s="13"/>
      <c r="M1662" s="13"/>
      <c r="N1662" s="13"/>
      <c r="O1662" s="13"/>
      <c r="P1662" s="13"/>
      <c r="Q1662" s="13" t="str">
        <f aca="false">IF(X1662=1,Geodésicas!$H$2,"")</f>
        <v/>
      </c>
      <c r="R1662" s="14" t="n">
        <f aca="false">IF(ISERROR(VLOOKUP(E1662,Geodésicas!A:A,1,0)),0,1)</f>
        <v>0</v>
      </c>
      <c r="S1662" s="14" t="n">
        <f aca="false">IF(ISERROR(VLOOKUP(G1662,Geodésicas!F:F,1,0)),1,0)</f>
        <v>1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s">
        <v>1912</v>
      </c>
      <c r="C1663" s="12" t="s">
        <v>1899</v>
      </c>
      <c r="D1663" s="12" t="s">
        <v>1913</v>
      </c>
      <c r="E1663" s="13"/>
      <c r="F1663" s="13"/>
      <c r="G1663" s="13"/>
      <c r="H1663" s="13"/>
      <c r="I1663" s="13"/>
      <c r="J1663" s="13"/>
      <c r="K1663" s="13"/>
      <c r="L1663" s="13"/>
      <c r="M1663" s="13"/>
      <c r="N1663" s="13"/>
      <c r="O1663" s="13"/>
      <c r="P1663" s="13"/>
      <c r="Q1663" s="13" t="str">
        <f aca="false">IF(X1663=1,Geodésicas!$H$2,"")</f>
        <v/>
      </c>
      <c r="R1663" s="14" t="n">
        <f aca="false">IF(ISERROR(VLOOKUP(E1663,Geodésicas!A:A,1,0)),0,1)</f>
        <v>0</v>
      </c>
      <c r="S1663" s="14" t="n">
        <f aca="false">IF(ISERROR(VLOOKUP(G1663,Geodésicas!F:F,1,0)),1,0)</f>
        <v>1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s">
        <v>1914</v>
      </c>
      <c r="C1664" s="12" t="s">
        <v>1899</v>
      </c>
      <c r="D1664" s="12" t="s">
        <v>1915</v>
      </c>
      <c r="E1664" s="13" t="s">
        <v>1713</v>
      </c>
      <c r="F1664" s="13" t="s">
        <v>1714</v>
      </c>
      <c r="G1664" s="13" t="s">
        <v>1715</v>
      </c>
      <c r="H1664" s="13"/>
      <c r="I1664" s="13"/>
      <c r="J1664" s="13"/>
      <c r="K1664" s="13"/>
      <c r="L1664" s="13"/>
      <c r="M1664" s="13"/>
      <c r="N1664" s="13"/>
      <c r="O1664" s="13"/>
      <c r="P1664" s="13"/>
      <c r="Q1664" s="13" t="str">
        <f aca="false">IF(X1664=1,Geodésicas!$H$2,"")</f>
        <v/>
      </c>
      <c r="R1664" s="14" t="n">
        <f aca="false">IF(ISERROR(VLOOKUP(E1664,Geodésicas!A:A,1,0)),0,1)</f>
        <v>0</v>
      </c>
      <c r="S1664" s="14" t="n">
        <f aca="false">IF(ISERROR(VLOOKUP(G1664,Geodésicas!F:F,1,0)),1,0)</f>
        <v>1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s">
        <v>1916</v>
      </c>
      <c r="C1665" s="12" t="s">
        <v>1899</v>
      </c>
      <c r="D1665" s="12" t="s">
        <v>1917</v>
      </c>
      <c r="E1665" s="13" t="s">
        <v>1238</v>
      </c>
      <c r="F1665" s="13"/>
      <c r="G1665" s="13"/>
      <c r="H1665" s="13"/>
      <c r="I1665" s="13"/>
      <c r="J1665" s="13"/>
      <c r="K1665" s="13"/>
      <c r="L1665" s="13"/>
      <c r="M1665" s="13"/>
      <c r="N1665" s="13"/>
      <c r="O1665" s="13"/>
      <c r="P1665" s="13"/>
      <c r="Q1665" s="13" t="str">
        <f aca="false">IF(X1665=1,Geodésicas!$H$2,"")</f>
        <v/>
      </c>
      <c r="R1665" s="14" t="n">
        <f aca="false">IF(ISERROR(VLOOKUP(E1665,Geodésicas!A:A,1,0)),0,1)</f>
        <v>0</v>
      </c>
      <c r="S1665" s="14" t="n">
        <f aca="false">IF(ISERROR(VLOOKUP(G1665,Geodésicas!F:F,1,0)),1,0)</f>
        <v>1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s">
        <v>1918</v>
      </c>
      <c r="C1666" s="12" t="s">
        <v>1899</v>
      </c>
      <c r="D1666" s="12" t="s">
        <v>1919</v>
      </c>
      <c r="E1666" s="13"/>
      <c r="F1666" s="13"/>
      <c r="G1666" s="13"/>
      <c r="H1666" s="13"/>
      <c r="I1666" s="13"/>
      <c r="J1666" s="13"/>
      <c r="K1666" s="13"/>
      <c r="L1666" s="13"/>
      <c r="M1666" s="13"/>
      <c r="N1666" s="13"/>
      <c r="O1666" s="13"/>
      <c r="P1666" s="13"/>
      <c r="Q1666" s="13" t="str">
        <f aca="false">IF(X1666=1,Geodésicas!$H$2,"")</f>
        <v/>
      </c>
      <c r="R1666" s="14" t="n">
        <f aca="false">IF(ISERROR(VLOOKUP(E1666,Geodésicas!A:A,1,0)),0,1)</f>
        <v>0</v>
      </c>
      <c r="S1666" s="14" t="n">
        <f aca="false">IF(ISERROR(VLOOKUP(G1666,Geodésicas!F:F,1,0)),1,0)</f>
        <v>1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s">
        <v>1920</v>
      </c>
      <c r="C1667" s="12" t="s">
        <v>1899</v>
      </c>
      <c r="D1667" s="12" t="s">
        <v>1921</v>
      </c>
      <c r="E1667" s="13"/>
      <c r="F1667" s="13"/>
      <c r="G1667" s="13"/>
      <c r="H1667" s="13"/>
      <c r="I1667" s="13"/>
      <c r="J1667" s="13"/>
      <c r="K1667" s="13"/>
      <c r="L1667" s="13"/>
      <c r="M1667" s="13"/>
      <c r="N1667" s="13"/>
      <c r="O1667" s="13"/>
      <c r="P1667" s="13"/>
      <c r="Q1667" s="13" t="str">
        <f aca="false">IF(X1667=1,Geodésicas!$H$2,"")</f>
        <v/>
      </c>
      <c r="R1667" s="14" t="n">
        <f aca="false">IF(ISERROR(VLOOKUP(E1667,Geodésicas!A:A,1,0)),0,1)</f>
        <v>0</v>
      </c>
      <c r="S1667" s="14" t="n">
        <f aca="false">IF(ISERROR(VLOOKUP(G1667,Geodésicas!F:F,1,0)),1,0)</f>
        <v>1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s">
        <v>1922</v>
      </c>
      <c r="C1668" s="12" t="s">
        <v>1899</v>
      </c>
      <c r="D1668" s="12" t="s">
        <v>1923</v>
      </c>
      <c r="E1668" s="13"/>
      <c r="F1668" s="13"/>
      <c r="G1668" s="13"/>
      <c r="H1668" s="13"/>
      <c r="I1668" s="13"/>
      <c r="J1668" s="13"/>
      <c r="K1668" s="13"/>
      <c r="L1668" s="13"/>
      <c r="M1668" s="13"/>
      <c r="N1668" s="13"/>
      <c r="O1668" s="13"/>
      <c r="P1668" s="13"/>
      <c r="Q1668" s="13" t="str">
        <f aca="false">IF(X1668=1,Geodésicas!$H$2,"")</f>
        <v/>
      </c>
      <c r="R1668" s="14" t="n">
        <f aca="false">IF(ISERROR(VLOOKUP(E1668,Geodésicas!A:A,1,0)),0,1)</f>
        <v>0</v>
      </c>
      <c r="S1668" s="14" t="n">
        <f aca="false">IF(ISERROR(VLOOKUP(G1668,Geodésicas!F:F,1,0)),1,0)</f>
        <v>1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s">
        <v>1924</v>
      </c>
      <c r="C1669" s="12" t="s">
        <v>1899</v>
      </c>
      <c r="D1669" s="12" t="s">
        <v>1925</v>
      </c>
      <c r="E1669" s="13"/>
      <c r="F1669" s="13"/>
      <c r="G1669" s="13"/>
      <c r="H1669" s="13"/>
      <c r="I1669" s="13"/>
      <c r="J1669" s="13"/>
      <c r="K1669" s="13"/>
      <c r="L1669" s="13"/>
      <c r="M1669" s="13"/>
      <c r="N1669" s="13"/>
      <c r="O1669" s="13"/>
      <c r="P1669" s="13"/>
      <c r="Q1669" s="13" t="str">
        <f aca="false">IF(X1669=1,Geodésicas!$H$2,"")</f>
        <v/>
      </c>
      <c r="R1669" s="14" t="n">
        <f aca="false">IF(ISERROR(VLOOKUP(E1669,Geodésicas!A:A,1,0)),0,1)</f>
        <v>0</v>
      </c>
      <c r="S1669" s="14" t="n">
        <f aca="false">IF(ISERROR(VLOOKUP(G1669,Geodésicas!F:F,1,0)),1,0)</f>
        <v>1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s">
        <v>1926</v>
      </c>
      <c r="C1670" s="12" t="s">
        <v>1899</v>
      </c>
      <c r="D1670" s="12" t="s">
        <v>1927</v>
      </c>
      <c r="E1670" s="13" t="s">
        <v>1928</v>
      </c>
      <c r="F1670" s="13" t="s">
        <v>1929</v>
      </c>
      <c r="G1670" s="13"/>
      <c r="H1670" s="13"/>
      <c r="I1670" s="13"/>
      <c r="J1670" s="13"/>
      <c r="K1670" s="13"/>
      <c r="L1670" s="13"/>
      <c r="M1670" s="13"/>
      <c r="N1670" s="13"/>
      <c r="O1670" s="13"/>
      <c r="P1670" s="13"/>
      <c r="Q1670" s="13" t="str">
        <f aca="false">IF(X1670=1,Geodésicas!$H$2,"")</f>
        <v/>
      </c>
      <c r="R1670" s="14" t="n">
        <f aca="false">IF(ISERROR(VLOOKUP(E1670,Geodésicas!A:A,1,0)),0,1)</f>
        <v>0</v>
      </c>
      <c r="S1670" s="14" t="n">
        <f aca="false">IF(ISERROR(VLOOKUP(G1670,Geodésicas!F:F,1,0)),1,0)</f>
        <v>1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s">
        <v>1930</v>
      </c>
      <c r="C1671" s="12" t="s">
        <v>1899</v>
      </c>
      <c r="D1671" s="12" t="s">
        <v>1931</v>
      </c>
      <c r="E1671" s="13"/>
      <c r="F1671" s="13"/>
      <c r="G1671" s="13"/>
      <c r="H1671" s="13"/>
      <c r="I1671" s="13"/>
      <c r="J1671" s="13"/>
      <c r="K1671" s="13"/>
      <c r="L1671" s="13"/>
      <c r="M1671" s="13"/>
      <c r="N1671" s="13"/>
      <c r="O1671" s="13"/>
      <c r="P1671" s="13"/>
      <c r="Q1671" s="13" t="str">
        <f aca="false">IF(X1671=1,Geodésicas!$H$2,"")</f>
        <v/>
      </c>
      <c r="R1671" s="14" t="n">
        <f aca="false">IF(ISERROR(VLOOKUP(E1671,Geodésicas!A:A,1,0)),0,1)</f>
        <v>0</v>
      </c>
      <c r="S1671" s="14" t="n">
        <f aca="false">IF(ISERROR(VLOOKUP(G1671,Geodésicas!F:F,1,0)),1,0)</f>
        <v>1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s">
        <v>1932</v>
      </c>
      <c r="C1672" s="12" t="s">
        <v>1899</v>
      </c>
      <c r="D1672" s="12" t="s">
        <v>1933</v>
      </c>
      <c r="E1672" s="13" t="s">
        <v>1934</v>
      </c>
      <c r="F1672" s="13" t="s">
        <v>1935</v>
      </c>
      <c r="G1672" s="13"/>
      <c r="H1672" s="13"/>
      <c r="I1672" s="13"/>
      <c r="J1672" s="13"/>
      <c r="K1672" s="13"/>
      <c r="L1672" s="13"/>
      <c r="M1672" s="13"/>
      <c r="N1672" s="13"/>
      <c r="O1672" s="13"/>
      <c r="P1672" s="13"/>
      <c r="Q1672" s="13" t="str">
        <f aca="false">IF(X1672=1,Geodésicas!$H$2,"")</f>
        <v/>
      </c>
      <c r="R1672" s="14" t="n">
        <f aca="false">IF(ISERROR(VLOOKUP(E1672,Geodésicas!A:A,1,0)),0,1)</f>
        <v>0</v>
      </c>
      <c r="S1672" s="14" t="n">
        <f aca="false">IF(ISERROR(VLOOKUP(G1672,Geodésicas!F:F,1,0)),1,0)</f>
        <v>1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s">
        <v>1936</v>
      </c>
      <c r="C1673" s="12" t="s">
        <v>1899</v>
      </c>
      <c r="D1673" s="12" t="s">
        <v>1937</v>
      </c>
      <c r="E1673" s="13" t="s">
        <v>1938</v>
      </c>
      <c r="F1673" s="13" t="s">
        <v>1939</v>
      </c>
      <c r="G1673" s="13" t="s">
        <v>1940</v>
      </c>
      <c r="H1673" s="13" t="s">
        <v>1941</v>
      </c>
      <c r="I1673" s="13"/>
      <c r="J1673" s="13"/>
      <c r="K1673" s="13"/>
      <c r="L1673" s="13"/>
      <c r="M1673" s="13"/>
      <c r="N1673" s="13"/>
      <c r="O1673" s="13"/>
      <c r="P1673" s="13"/>
      <c r="Q1673" s="13" t="str">
        <f aca="false">IF(X1673=1,Geodésicas!$H$2,"")</f>
        <v/>
      </c>
      <c r="R1673" s="14" t="n">
        <f aca="false">IF(ISERROR(VLOOKUP(E1673,Geodésicas!A:A,1,0)),0,1)</f>
        <v>0</v>
      </c>
      <c r="S1673" s="14" t="n">
        <f aca="false">IF(ISERROR(VLOOKUP(G1673,Geodésicas!F:F,1,0)),1,0)</f>
        <v>1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s">
        <v>1942</v>
      </c>
      <c r="C1674" s="12" t="s">
        <v>1899</v>
      </c>
      <c r="D1674" s="12" t="s">
        <v>1943</v>
      </c>
      <c r="E1674" s="13" t="s">
        <v>1944</v>
      </c>
      <c r="F1674" s="13"/>
      <c r="G1674" s="13"/>
      <c r="H1674" s="13"/>
      <c r="I1674" s="13"/>
      <c r="J1674" s="13"/>
      <c r="K1674" s="13"/>
      <c r="L1674" s="13"/>
      <c r="M1674" s="13"/>
      <c r="N1674" s="13"/>
      <c r="O1674" s="13"/>
      <c r="P1674" s="13"/>
      <c r="Q1674" s="13" t="str">
        <f aca="false">IF(X1674=1,Geodésicas!$H$2,"")</f>
        <v/>
      </c>
      <c r="R1674" s="14" t="n">
        <f aca="false">IF(ISERROR(VLOOKUP(E1674,Geodésicas!A:A,1,0)),0,1)</f>
        <v>0</v>
      </c>
      <c r="S1674" s="14" t="n">
        <f aca="false">IF(ISERROR(VLOOKUP(G1674,Geodésicas!F:F,1,0)),1,0)</f>
        <v>1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s">
        <v>1945</v>
      </c>
      <c r="C1675" s="12" t="s">
        <v>1899</v>
      </c>
      <c r="D1675" s="12" t="s">
        <v>1946</v>
      </c>
      <c r="E1675" s="13"/>
      <c r="F1675" s="13"/>
      <c r="G1675" s="13"/>
      <c r="H1675" s="13"/>
      <c r="I1675" s="13"/>
      <c r="J1675" s="13"/>
      <c r="K1675" s="13"/>
      <c r="L1675" s="13"/>
      <c r="M1675" s="13"/>
      <c r="N1675" s="13"/>
      <c r="O1675" s="13"/>
      <c r="P1675" s="13"/>
      <c r="Q1675" s="13" t="str">
        <f aca="false">IF(X1675=1,Geodésicas!$H$2,"")</f>
        <v/>
      </c>
      <c r="R1675" s="14" t="n">
        <f aca="false">IF(ISERROR(VLOOKUP(E1675,Geodésicas!A:A,1,0)),0,1)</f>
        <v>0</v>
      </c>
      <c r="S1675" s="14" t="n">
        <f aca="false">IF(ISERROR(VLOOKUP(G1675,Geodésicas!F:F,1,0)),1,0)</f>
        <v>1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s">
        <v>1947</v>
      </c>
      <c r="C1676" s="12" t="s">
        <v>1899</v>
      </c>
      <c r="D1676" s="12" t="s">
        <v>1948</v>
      </c>
      <c r="E1676" s="13"/>
      <c r="F1676" s="13"/>
      <c r="G1676" s="13"/>
      <c r="H1676" s="13"/>
      <c r="I1676" s="13"/>
      <c r="J1676" s="13"/>
      <c r="K1676" s="13"/>
      <c r="L1676" s="13"/>
      <c r="M1676" s="13"/>
      <c r="N1676" s="13"/>
      <c r="O1676" s="13"/>
      <c r="P1676" s="13"/>
      <c r="Q1676" s="13" t="str">
        <f aca="false">IF(X1676=1,Geodésicas!$H$2,"")</f>
        <v/>
      </c>
      <c r="R1676" s="14" t="n">
        <f aca="false">IF(ISERROR(VLOOKUP(E1676,Geodésicas!A:A,1,0)),0,1)</f>
        <v>0</v>
      </c>
      <c r="S1676" s="14" t="n">
        <f aca="false">IF(ISERROR(VLOOKUP(G1676,Geodésicas!F:F,1,0)),1,0)</f>
        <v>1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s">
        <v>1949</v>
      </c>
      <c r="C1677" s="12" t="s">
        <v>1899</v>
      </c>
      <c r="D1677" s="12" t="s">
        <v>1950</v>
      </c>
      <c r="E1677" s="13" t="s">
        <v>1951</v>
      </c>
      <c r="F1677" s="13" t="s">
        <v>1952</v>
      </c>
      <c r="G1677" s="13" t="s">
        <v>1953</v>
      </c>
      <c r="H1677" s="13"/>
      <c r="I1677" s="13"/>
      <c r="J1677" s="13"/>
      <c r="K1677" s="13"/>
      <c r="L1677" s="13"/>
      <c r="M1677" s="13"/>
      <c r="N1677" s="13"/>
      <c r="O1677" s="13"/>
      <c r="P1677" s="13"/>
      <c r="Q1677" s="13" t="str">
        <f aca="false">IF(X1677=1,Geodésicas!$H$2,"")</f>
        <v/>
      </c>
      <c r="R1677" s="14" t="n">
        <f aca="false">IF(ISERROR(VLOOKUP(E1677,Geodésicas!A:A,1,0)),0,1)</f>
        <v>0</v>
      </c>
      <c r="S1677" s="14" t="n">
        <f aca="false">IF(ISERROR(VLOOKUP(G1677,Geodésicas!F:F,1,0)),1,0)</f>
        <v>1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s">
        <v>1954</v>
      </c>
      <c r="C1678" s="12" t="s">
        <v>1899</v>
      </c>
      <c r="D1678" s="12" t="s">
        <v>1955</v>
      </c>
      <c r="E1678" s="13"/>
      <c r="F1678" s="13"/>
      <c r="G1678" s="13"/>
      <c r="H1678" s="13"/>
      <c r="I1678" s="13"/>
      <c r="J1678" s="13"/>
      <c r="K1678" s="13"/>
      <c r="L1678" s="13"/>
      <c r="M1678" s="13"/>
      <c r="N1678" s="13"/>
      <c r="O1678" s="13"/>
      <c r="P1678" s="13"/>
      <c r="Q1678" s="13" t="str">
        <f aca="false">IF(X1678=1,Geodésicas!$H$2,"")</f>
        <v/>
      </c>
      <c r="R1678" s="14" t="n">
        <f aca="false">IF(ISERROR(VLOOKUP(E1678,Geodésicas!A:A,1,0)),0,1)</f>
        <v>0</v>
      </c>
      <c r="S1678" s="14" t="n">
        <f aca="false">IF(ISERROR(VLOOKUP(G1678,Geodésicas!F:F,1,0)),1,0)</f>
        <v>1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s">
        <v>1956</v>
      </c>
      <c r="C1679" s="12" t="s">
        <v>1899</v>
      </c>
      <c r="D1679" s="12" t="s">
        <v>1957</v>
      </c>
      <c r="E1679" s="13"/>
      <c r="F1679" s="13"/>
      <c r="G1679" s="13"/>
      <c r="H1679" s="13"/>
      <c r="I1679" s="13"/>
      <c r="J1679" s="13"/>
      <c r="K1679" s="13"/>
      <c r="L1679" s="13"/>
      <c r="M1679" s="13"/>
      <c r="N1679" s="13"/>
      <c r="O1679" s="13"/>
      <c r="P1679" s="13"/>
      <c r="Q1679" s="13" t="str">
        <f aca="false">IF(X1679=1,Geodésicas!$H$2,"")</f>
        <v/>
      </c>
      <c r="R1679" s="14" t="n">
        <f aca="false">IF(ISERROR(VLOOKUP(E1679,Geodésicas!A:A,1,0)),0,1)</f>
        <v>0</v>
      </c>
      <c r="S1679" s="14" t="n">
        <f aca="false">IF(ISERROR(VLOOKUP(G1679,Geodésicas!F:F,1,0)),1,0)</f>
        <v>1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s">
        <v>1958</v>
      </c>
      <c r="C1680" s="12" t="s">
        <v>1899</v>
      </c>
      <c r="D1680" s="12" t="s">
        <v>1959</v>
      </c>
      <c r="E1680" s="13"/>
      <c r="F1680" s="13"/>
      <c r="G1680" s="13"/>
      <c r="H1680" s="13"/>
      <c r="I1680" s="13"/>
      <c r="J1680" s="13"/>
      <c r="K1680" s="13"/>
      <c r="L1680" s="13"/>
      <c r="M1680" s="13"/>
      <c r="N1680" s="13"/>
      <c r="O1680" s="13"/>
      <c r="P1680" s="13"/>
      <c r="Q1680" s="13" t="str">
        <f aca="false">IF(X1680=1,Geodésicas!$H$2,"")</f>
        <v/>
      </c>
      <c r="R1680" s="14" t="n">
        <f aca="false">IF(ISERROR(VLOOKUP(E1680,Geodésicas!A:A,1,0)),0,1)</f>
        <v>0</v>
      </c>
      <c r="S1680" s="14" t="n">
        <f aca="false">IF(ISERROR(VLOOKUP(G1680,Geodésicas!F:F,1,0)),1,0)</f>
        <v>1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s">
        <v>1960</v>
      </c>
      <c r="C1681" s="12" t="s">
        <v>1899</v>
      </c>
      <c r="D1681" s="12" t="s">
        <v>1961</v>
      </c>
      <c r="E1681" s="13"/>
      <c r="F1681" s="13"/>
      <c r="G1681" s="13"/>
      <c r="H1681" s="13"/>
      <c r="I1681" s="13"/>
      <c r="J1681" s="13"/>
      <c r="K1681" s="13"/>
      <c r="L1681" s="13"/>
      <c r="M1681" s="13"/>
      <c r="N1681" s="13"/>
      <c r="O1681" s="13"/>
      <c r="P1681" s="13"/>
      <c r="Q1681" s="13" t="str">
        <f aca="false">IF(X1681=1,Geodésicas!$H$2,"")</f>
        <v/>
      </c>
      <c r="R1681" s="14" t="n">
        <f aca="false">IF(ISERROR(VLOOKUP(E1681,Geodésicas!A:A,1,0)),0,1)</f>
        <v>0</v>
      </c>
      <c r="S1681" s="14" t="n">
        <f aca="false">IF(ISERROR(VLOOKUP(G1681,Geodésicas!F:F,1,0)),1,0)</f>
        <v>1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s">
        <v>1962</v>
      </c>
      <c r="C1682" s="12" t="s">
        <v>1899</v>
      </c>
      <c r="D1682" s="12" t="s">
        <v>1963</v>
      </c>
      <c r="E1682" s="13"/>
      <c r="F1682" s="13"/>
      <c r="G1682" s="13"/>
      <c r="H1682" s="13"/>
      <c r="I1682" s="13"/>
      <c r="J1682" s="13"/>
      <c r="K1682" s="13"/>
      <c r="L1682" s="13"/>
      <c r="M1682" s="13"/>
      <c r="N1682" s="13"/>
      <c r="O1682" s="13"/>
      <c r="P1682" s="13"/>
      <c r="Q1682" s="13" t="str">
        <f aca="false">IF(X1682=1,Geodésicas!$H$2,"")</f>
        <v/>
      </c>
      <c r="R1682" s="14" t="n">
        <f aca="false">IF(ISERROR(VLOOKUP(E1682,Geodésicas!A:A,1,0)),0,1)</f>
        <v>0</v>
      </c>
      <c r="S1682" s="14" t="n">
        <f aca="false">IF(ISERROR(VLOOKUP(G1682,Geodésicas!F:F,1,0)),1,0)</f>
        <v>1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s">
        <v>1964</v>
      </c>
      <c r="C1683" s="12" t="s">
        <v>1899</v>
      </c>
      <c r="D1683" s="12" t="s">
        <v>1965</v>
      </c>
      <c r="E1683" s="13" t="s">
        <v>1819</v>
      </c>
      <c r="F1683" s="13" t="s">
        <v>1820</v>
      </c>
      <c r="G1683" s="13" t="s">
        <v>1821</v>
      </c>
      <c r="H1683" s="13" t="s">
        <v>1822</v>
      </c>
      <c r="I1683" s="13" t="s">
        <v>1823</v>
      </c>
      <c r="J1683" s="13" t="s">
        <v>1824</v>
      </c>
      <c r="K1683" s="13" t="s">
        <v>1825</v>
      </c>
      <c r="L1683" s="13" t="s">
        <v>1826</v>
      </c>
      <c r="M1683" s="13" t="s">
        <v>1280</v>
      </c>
      <c r="N1683" s="13"/>
      <c r="O1683" s="13"/>
      <c r="P1683" s="13"/>
      <c r="Q1683" s="13" t="str">
        <f aca="false">IF(X1683=1,Geodésicas!$H$2,"")</f>
        <v/>
      </c>
      <c r="R1683" s="14" t="n">
        <f aca="false">IF(ISERROR(VLOOKUP(E1683,Geodésicas!A:A,1,0)),0,1)</f>
        <v>0</v>
      </c>
      <c r="S1683" s="14" t="n">
        <f aca="false">IF(ISERROR(VLOOKUP(G1683,Geodésicas!F:F,1,0)),1,0)</f>
        <v>1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s">
        <v>1966</v>
      </c>
      <c r="C1684" s="12" t="s">
        <v>1899</v>
      </c>
      <c r="D1684" s="12" t="s">
        <v>1967</v>
      </c>
      <c r="E1684" s="13" t="s">
        <v>1732</v>
      </c>
      <c r="F1684" s="13" t="s">
        <v>1733</v>
      </c>
      <c r="G1684" s="13" t="s">
        <v>1734</v>
      </c>
      <c r="H1684" s="13" t="s">
        <v>1968</v>
      </c>
      <c r="I1684" s="13"/>
      <c r="J1684" s="13"/>
      <c r="K1684" s="13"/>
      <c r="L1684" s="13"/>
      <c r="M1684" s="13"/>
      <c r="N1684" s="13"/>
      <c r="O1684" s="13"/>
      <c r="P1684" s="13"/>
      <c r="Q1684" s="13" t="str">
        <f aca="false">IF(X1684=1,Geodésicas!$H$2,"")</f>
        <v/>
      </c>
      <c r="R1684" s="14" t="n">
        <f aca="false">IF(ISERROR(VLOOKUP(E1684,Geodésicas!A:A,1,0)),0,1)</f>
        <v>0</v>
      </c>
      <c r="S1684" s="14" t="n">
        <f aca="false">IF(ISERROR(VLOOKUP(G1684,Geodésicas!F:F,1,0)),1,0)</f>
        <v>1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s">
        <v>1969</v>
      </c>
      <c r="C1685" s="12" t="s">
        <v>1899</v>
      </c>
      <c r="D1685" s="12" t="s">
        <v>1970</v>
      </c>
      <c r="E1685" s="13"/>
      <c r="F1685" s="13"/>
      <c r="G1685" s="13"/>
      <c r="H1685" s="13"/>
      <c r="I1685" s="13"/>
      <c r="J1685" s="13"/>
      <c r="K1685" s="13"/>
      <c r="L1685" s="13"/>
      <c r="M1685" s="13"/>
      <c r="N1685" s="13"/>
      <c r="O1685" s="13"/>
      <c r="P1685" s="13"/>
      <c r="Q1685" s="13" t="str">
        <f aca="false">IF(X1685=1,Geodésicas!$H$2,"")</f>
        <v/>
      </c>
      <c r="R1685" s="14" t="n">
        <f aca="false">IF(ISERROR(VLOOKUP(E1685,Geodésicas!A:A,1,0)),0,1)</f>
        <v>0</v>
      </c>
      <c r="S1685" s="14" t="n">
        <f aca="false">IF(ISERROR(VLOOKUP(G1685,Geodésicas!F:F,1,0)),1,0)</f>
        <v>1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s">
        <v>1971</v>
      </c>
      <c r="C1686" s="12" t="s">
        <v>1899</v>
      </c>
      <c r="D1686" s="12" t="s">
        <v>1972</v>
      </c>
      <c r="E1686" s="13" t="s">
        <v>1973</v>
      </c>
      <c r="F1686" s="13" t="s">
        <v>1974</v>
      </c>
      <c r="G1686" s="13" t="s">
        <v>1975</v>
      </c>
      <c r="H1686" s="13" t="s">
        <v>1976</v>
      </c>
      <c r="I1686" s="13" t="s">
        <v>1977</v>
      </c>
      <c r="J1686" s="13"/>
      <c r="K1686" s="13"/>
      <c r="L1686" s="13"/>
      <c r="M1686" s="13"/>
      <c r="N1686" s="13"/>
      <c r="O1686" s="13"/>
      <c r="P1686" s="13"/>
      <c r="Q1686" s="13" t="str">
        <f aca="false">IF(X1686=1,Geodésicas!$H$2,"")</f>
        <v/>
      </c>
      <c r="R1686" s="14" t="n">
        <f aca="false">IF(ISERROR(VLOOKUP(E1686,Geodésicas!A:A,1,0)),0,1)</f>
        <v>0</v>
      </c>
      <c r="S1686" s="14" t="n">
        <f aca="false">IF(ISERROR(VLOOKUP(G1686,Geodésicas!F:F,1,0)),1,0)</f>
        <v>1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s">
        <v>1978</v>
      </c>
      <c r="C1687" s="12" t="s">
        <v>1899</v>
      </c>
      <c r="D1687" s="12" t="s">
        <v>1979</v>
      </c>
      <c r="E1687" s="13" t="s">
        <v>1980</v>
      </c>
      <c r="F1687" s="13"/>
      <c r="G1687" s="13"/>
      <c r="H1687" s="13"/>
      <c r="I1687" s="13"/>
      <c r="J1687" s="13"/>
      <c r="K1687" s="13"/>
      <c r="L1687" s="13"/>
      <c r="M1687" s="13"/>
      <c r="N1687" s="13"/>
      <c r="O1687" s="13"/>
      <c r="P1687" s="13"/>
      <c r="Q1687" s="13" t="str">
        <f aca="false">IF(X1687=1,Geodésicas!$H$2,"")</f>
        <v/>
      </c>
      <c r="R1687" s="14" t="n">
        <f aca="false">IF(ISERROR(VLOOKUP(E1687,Geodésicas!A:A,1,0)),0,1)</f>
        <v>0</v>
      </c>
      <c r="S1687" s="14" t="n">
        <f aca="false">IF(ISERROR(VLOOKUP(G1687,Geodésicas!F:F,1,0)),1,0)</f>
        <v>1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s">
        <v>1981</v>
      </c>
      <c r="C1688" s="12" t="s">
        <v>1899</v>
      </c>
      <c r="D1688" s="12" t="s">
        <v>1979</v>
      </c>
      <c r="E1688" s="13" t="s">
        <v>1982</v>
      </c>
      <c r="F1688" s="13"/>
      <c r="G1688" s="13"/>
      <c r="H1688" s="13"/>
      <c r="I1688" s="13"/>
      <c r="J1688" s="13"/>
      <c r="K1688" s="13"/>
      <c r="L1688" s="13"/>
      <c r="M1688" s="13"/>
      <c r="N1688" s="13"/>
      <c r="O1688" s="13"/>
      <c r="P1688" s="13"/>
      <c r="Q1688" s="13" t="str">
        <f aca="false">IF(X1688=1,Geodésicas!$H$2,"")</f>
        <v/>
      </c>
      <c r="R1688" s="14" t="n">
        <f aca="false">IF(ISERROR(VLOOKUP(E1688,Geodésicas!A:A,1,0)),0,1)</f>
        <v>0</v>
      </c>
      <c r="S1688" s="14" t="n">
        <f aca="false">IF(ISERROR(VLOOKUP(G1688,Geodésicas!F:F,1,0)),1,0)</f>
        <v>1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s">
        <v>1983</v>
      </c>
      <c r="C1689" s="12" t="s">
        <v>1899</v>
      </c>
      <c r="D1689" s="12" t="s">
        <v>1984</v>
      </c>
      <c r="E1689" s="13" t="s">
        <v>1985</v>
      </c>
      <c r="F1689" s="13" t="s">
        <v>1986</v>
      </c>
      <c r="G1689" s="13" t="s">
        <v>1987</v>
      </c>
      <c r="H1689" s="13" t="s">
        <v>1988</v>
      </c>
      <c r="I1689" s="13" t="s">
        <v>1989</v>
      </c>
      <c r="J1689" s="13"/>
      <c r="K1689" s="13"/>
      <c r="L1689" s="13"/>
      <c r="M1689" s="13"/>
      <c r="N1689" s="13"/>
      <c r="O1689" s="13"/>
      <c r="P1689" s="13"/>
      <c r="Q1689" s="13" t="str">
        <f aca="false">IF(X1689=1,Geodésicas!$H$2,"")</f>
        <v/>
      </c>
      <c r="R1689" s="14" t="n">
        <f aca="false">IF(ISERROR(VLOOKUP(E1689,Geodésicas!A:A,1,0)),0,1)</f>
        <v>0</v>
      </c>
      <c r="S1689" s="14" t="n">
        <f aca="false">IF(ISERROR(VLOOKUP(G1689,Geodésicas!F:F,1,0)),1,0)</f>
        <v>1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s">
        <v>1990</v>
      </c>
      <c r="C1690" s="12" t="s">
        <v>1899</v>
      </c>
      <c r="D1690" s="12" t="s">
        <v>1991</v>
      </c>
      <c r="E1690" s="13"/>
      <c r="F1690" s="13"/>
      <c r="G1690" s="13"/>
      <c r="H1690" s="13"/>
      <c r="I1690" s="13"/>
      <c r="J1690" s="13"/>
      <c r="K1690" s="13"/>
      <c r="L1690" s="13"/>
      <c r="M1690" s="13"/>
      <c r="N1690" s="13"/>
      <c r="O1690" s="13"/>
      <c r="P1690" s="13"/>
      <c r="Q1690" s="13" t="str">
        <f aca="false">IF(X1690=1,Geodésicas!$H$2,"")</f>
        <v/>
      </c>
      <c r="R1690" s="14" t="n">
        <f aca="false">IF(ISERROR(VLOOKUP(E1690,Geodésicas!A:A,1,0)),0,1)</f>
        <v>0</v>
      </c>
      <c r="S1690" s="14" t="n">
        <f aca="false">IF(ISERROR(VLOOKUP(G1690,Geodésicas!F:F,1,0)),1,0)</f>
        <v>1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s">
        <v>1992</v>
      </c>
      <c r="C1691" s="12" t="s">
        <v>1899</v>
      </c>
      <c r="D1691" s="12" t="s">
        <v>1993</v>
      </c>
      <c r="E1691" s="13"/>
      <c r="F1691" s="13"/>
      <c r="G1691" s="13"/>
      <c r="H1691" s="13"/>
      <c r="I1691" s="13"/>
      <c r="J1691" s="13"/>
      <c r="K1691" s="13"/>
      <c r="L1691" s="13"/>
      <c r="M1691" s="13"/>
      <c r="N1691" s="13"/>
      <c r="O1691" s="13"/>
      <c r="P1691" s="13"/>
      <c r="Q1691" s="13" t="str">
        <f aca="false">IF(X1691=1,Geodésicas!$H$2,"")</f>
        <v/>
      </c>
      <c r="R1691" s="14" t="n">
        <f aca="false">IF(ISERROR(VLOOKUP(E1691,Geodésicas!A:A,1,0)),0,1)</f>
        <v>0</v>
      </c>
      <c r="S1691" s="14" t="n">
        <f aca="false">IF(ISERROR(VLOOKUP(G1691,Geodésicas!F:F,1,0)),1,0)</f>
        <v>1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s">
        <v>1994</v>
      </c>
      <c r="C1692" s="12" t="s">
        <v>1899</v>
      </c>
      <c r="D1692" s="12" t="s">
        <v>1995</v>
      </c>
      <c r="E1692" s="13" t="s">
        <v>1274</v>
      </c>
      <c r="F1692" s="13" t="s">
        <v>1275</v>
      </c>
      <c r="G1692" s="13" t="s">
        <v>1276</v>
      </c>
      <c r="H1692" s="13" t="s">
        <v>1277</v>
      </c>
      <c r="I1692" s="13" t="s">
        <v>1278</v>
      </c>
      <c r="J1692" s="13" t="s">
        <v>1279</v>
      </c>
      <c r="K1692" s="13" t="s">
        <v>1280</v>
      </c>
      <c r="L1692" s="13"/>
      <c r="M1692" s="13"/>
      <c r="N1692" s="13"/>
      <c r="O1692" s="13"/>
      <c r="P1692" s="13"/>
      <c r="Q1692" s="13" t="str">
        <f aca="false">IF(X1692=1,Geodésicas!$H$2,"")</f>
        <v/>
      </c>
      <c r="R1692" s="14" t="n">
        <f aca="false">IF(ISERROR(VLOOKUP(E1692,Geodésicas!A:A,1,0)),0,1)</f>
        <v>0</v>
      </c>
      <c r="S1692" s="14" t="n">
        <f aca="false">IF(ISERROR(VLOOKUP(G1692,Geodésicas!F:F,1,0)),1,0)</f>
        <v>1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s">
        <v>1996</v>
      </c>
      <c r="C1693" s="12" t="s">
        <v>1899</v>
      </c>
      <c r="D1693" s="12" t="s">
        <v>1997</v>
      </c>
      <c r="E1693" s="13" t="s">
        <v>1998</v>
      </c>
      <c r="F1693" s="13"/>
      <c r="G1693" s="13"/>
      <c r="H1693" s="13"/>
      <c r="I1693" s="13"/>
      <c r="J1693" s="13"/>
      <c r="K1693" s="13"/>
      <c r="L1693" s="13"/>
      <c r="M1693" s="13"/>
      <c r="N1693" s="13"/>
      <c r="O1693" s="13"/>
      <c r="P1693" s="13"/>
      <c r="Q1693" s="13" t="str">
        <f aca="false">IF(X1693=1,Geodésicas!$H$2,"")</f>
        <v/>
      </c>
      <c r="R1693" s="14" t="n">
        <f aca="false">IF(ISERROR(VLOOKUP(E1693,Geodésicas!A:A,1,0)),0,1)</f>
        <v>0</v>
      </c>
      <c r="S1693" s="14" t="n">
        <f aca="false">IF(ISERROR(VLOOKUP(G1693,Geodésicas!F:F,1,0)),1,0)</f>
        <v>1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s">
        <v>1999</v>
      </c>
      <c r="C1694" s="12" t="s">
        <v>1899</v>
      </c>
      <c r="D1694" s="12" t="s">
        <v>2000</v>
      </c>
      <c r="E1694" s="13" t="s">
        <v>2001</v>
      </c>
      <c r="F1694" s="13" t="s">
        <v>2002</v>
      </c>
      <c r="G1694" s="13"/>
      <c r="H1694" s="13"/>
      <c r="I1694" s="13"/>
      <c r="J1694" s="13"/>
      <c r="K1694" s="13"/>
      <c r="L1694" s="13"/>
      <c r="M1694" s="13"/>
      <c r="N1694" s="13"/>
      <c r="O1694" s="13"/>
      <c r="P1694" s="13"/>
      <c r="Q1694" s="13" t="str">
        <f aca="false">IF(X1694=1,Geodésicas!$H$2,"")</f>
        <v/>
      </c>
      <c r="R1694" s="14" t="n">
        <f aca="false">IF(ISERROR(VLOOKUP(E1694,Geodésicas!A:A,1,0)),0,1)</f>
        <v>0</v>
      </c>
      <c r="S1694" s="14" t="n">
        <f aca="false">IF(ISERROR(VLOOKUP(G1694,Geodésicas!F:F,1,0)),1,0)</f>
        <v>1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s">
        <v>2003</v>
      </c>
      <c r="C1695" s="12" t="s">
        <v>1899</v>
      </c>
      <c r="D1695" s="12" t="s">
        <v>2004</v>
      </c>
      <c r="E1695" s="13"/>
      <c r="F1695" s="13"/>
      <c r="G1695" s="13"/>
      <c r="H1695" s="13"/>
      <c r="I1695" s="13"/>
      <c r="J1695" s="13"/>
      <c r="K1695" s="13"/>
      <c r="L1695" s="13"/>
      <c r="M1695" s="13"/>
      <c r="N1695" s="13"/>
      <c r="O1695" s="13"/>
      <c r="P1695" s="13"/>
      <c r="Q1695" s="13" t="str">
        <f aca="false">IF(X1695=1,Geodésicas!$H$2,"")</f>
        <v/>
      </c>
      <c r="R1695" s="14" t="n">
        <f aca="false">IF(ISERROR(VLOOKUP(E1695,Geodésicas!A:A,1,0)),0,1)</f>
        <v>0</v>
      </c>
      <c r="S1695" s="14" t="n">
        <f aca="false">IF(ISERROR(VLOOKUP(G1695,Geodésicas!F:F,1,0)),1,0)</f>
        <v>1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s">
        <v>2005</v>
      </c>
      <c r="C1696" s="12" t="s">
        <v>1899</v>
      </c>
      <c r="D1696" s="12" t="s">
        <v>2006</v>
      </c>
      <c r="E1696" s="13" t="s">
        <v>1851</v>
      </c>
      <c r="F1696" s="13" t="s">
        <v>1852</v>
      </c>
      <c r="G1696" s="13" t="s">
        <v>1853</v>
      </c>
      <c r="H1696" s="13" t="s">
        <v>1854</v>
      </c>
      <c r="I1696" s="13" t="s">
        <v>2007</v>
      </c>
      <c r="J1696" s="13"/>
      <c r="K1696" s="13"/>
      <c r="L1696" s="13"/>
      <c r="M1696" s="13"/>
      <c r="N1696" s="13"/>
      <c r="O1696" s="13"/>
      <c r="P1696" s="13"/>
      <c r="Q1696" s="13" t="str">
        <f aca="false">IF(X1696=1,Geodésicas!$H$2,"")</f>
        <v/>
      </c>
      <c r="R1696" s="14" t="n">
        <f aca="false">IF(ISERROR(VLOOKUP(E1696,Geodésicas!A:A,1,0)),0,1)</f>
        <v>0</v>
      </c>
      <c r="S1696" s="14" t="n">
        <f aca="false">IF(ISERROR(VLOOKUP(G1696,Geodésicas!F:F,1,0)),1,0)</f>
        <v>1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s">
        <v>2008</v>
      </c>
      <c r="C1697" s="12" t="s">
        <v>1899</v>
      </c>
      <c r="D1697" s="12" t="s">
        <v>2009</v>
      </c>
      <c r="E1697" s="13"/>
      <c r="F1697" s="13"/>
      <c r="G1697" s="13"/>
      <c r="H1697" s="13"/>
      <c r="I1697" s="13"/>
      <c r="J1697" s="13"/>
      <c r="K1697" s="13"/>
      <c r="L1697" s="13"/>
      <c r="M1697" s="13"/>
      <c r="N1697" s="13"/>
      <c r="O1697" s="13"/>
      <c r="P1697" s="13"/>
      <c r="Q1697" s="13" t="str">
        <f aca="false">IF(X1697=1,Geodésicas!$H$2,"")</f>
        <v/>
      </c>
      <c r="R1697" s="14" t="n">
        <f aca="false">IF(ISERROR(VLOOKUP(E1697,Geodésicas!A:A,1,0)),0,1)</f>
        <v>0</v>
      </c>
      <c r="S1697" s="14" t="n">
        <f aca="false">IF(ISERROR(VLOOKUP(G1697,Geodésicas!F:F,1,0)),1,0)</f>
        <v>1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s">
        <v>2010</v>
      </c>
      <c r="C1698" s="12" t="s">
        <v>1899</v>
      </c>
      <c r="D1698" s="12" t="s">
        <v>2011</v>
      </c>
      <c r="E1698" s="13"/>
      <c r="F1698" s="13"/>
      <c r="G1698" s="13"/>
      <c r="H1698" s="13"/>
      <c r="I1698" s="13"/>
      <c r="J1698" s="13"/>
      <c r="K1698" s="13"/>
      <c r="L1698" s="13"/>
      <c r="M1698" s="13"/>
      <c r="N1698" s="13"/>
      <c r="O1698" s="13"/>
      <c r="P1698" s="13"/>
      <c r="Q1698" s="13" t="str">
        <f aca="false">IF(X1698=1,Geodésicas!$H$2,"")</f>
        <v/>
      </c>
      <c r="R1698" s="14" t="n">
        <f aca="false">IF(ISERROR(VLOOKUP(E1698,Geodésicas!A:A,1,0)),0,1)</f>
        <v>0</v>
      </c>
      <c r="S1698" s="14" t="n">
        <f aca="false">IF(ISERROR(VLOOKUP(G1698,Geodésicas!F:F,1,0)),1,0)</f>
        <v>1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s">
        <v>2012</v>
      </c>
      <c r="C1699" s="12" t="s">
        <v>1899</v>
      </c>
      <c r="D1699" s="12" t="s">
        <v>1979</v>
      </c>
      <c r="E1699" s="13" t="s">
        <v>2013</v>
      </c>
      <c r="F1699" s="13"/>
      <c r="G1699" s="13"/>
      <c r="H1699" s="13"/>
      <c r="I1699" s="13"/>
      <c r="J1699" s="13"/>
      <c r="K1699" s="13"/>
      <c r="L1699" s="13"/>
      <c r="M1699" s="13"/>
      <c r="N1699" s="13"/>
      <c r="O1699" s="13"/>
      <c r="P1699" s="13"/>
      <c r="Q1699" s="13" t="str">
        <f aca="false">IF(X1699=1,Geodésicas!$H$2,"")</f>
        <v/>
      </c>
      <c r="R1699" s="14" t="n">
        <f aca="false">IF(ISERROR(VLOOKUP(E1699,Geodésicas!A:A,1,0)),0,1)</f>
        <v>0</v>
      </c>
      <c r="S1699" s="14" t="n">
        <f aca="false">IF(ISERROR(VLOOKUP(G1699,Geodésicas!F:F,1,0)),1,0)</f>
        <v>1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s">
        <v>2014</v>
      </c>
      <c r="C1700" s="12" t="s">
        <v>1899</v>
      </c>
      <c r="D1700" s="12" t="s">
        <v>2015</v>
      </c>
      <c r="E1700" s="13"/>
      <c r="F1700" s="13"/>
      <c r="G1700" s="13"/>
      <c r="H1700" s="13"/>
      <c r="I1700" s="13"/>
      <c r="J1700" s="13"/>
      <c r="K1700" s="13"/>
      <c r="L1700" s="13"/>
      <c r="M1700" s="13"/>
      <c r="N1700" s="13"/>
      <c r="O1700" s="13"/>
      <c r="P1700" s="13"/>
      <c r="Q1700" s="13" t="str">
        <f aca="false">IF(X1700=1,Geodésicas!$H$2,"")</f>
        <v/>
      </c>
      <c r="R1700" s="14" t="n">
        <f aca="false">IF(ISERROR(VLOOKUP(E1700,Geodésicas!A:A,1,0)),0,1)</f>
        <v>0</v>
      </c>
      <c r="S1700" s="14" t="n">
        <f aca="false">IF(ISERROR(VLOOKUP(G1700,Geodésicas!F:F,1,0)),1,0)</f>
        <v>1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s">
        <v>2016</v>
      </c>
      <c r="C1701" s="12" t="s">
        <v>1899</v>
      </c>
      <c r="D1701" s="12" t="s">
        <v>2017</v>
      </c>
      <c r="E1701" s="13"/>
      <c r="F1701" s="13"/>
      <c r="G1701" s="13"/>
      <c r="H1701" s="13"/>
      <c r="I1701" s="13"/>
      <c r="J1701" s="13"/>
      <c r="K1701" s="13"/>
      <c r="L1701" s="13"/>
      <c r="M1701" s="13"/>
      <c r="N1701" s="13"/>
      <c r="O1701" s="13"/>
      <c r="P1701" s="13"/>
      <c r="Q1701" s="13" t="str">
        <f aca="false">IF(X1701=1,Geodésicas!$H$2,"")</f>
        <v/>
      </c>
      <c r="R1701" s="14" t="n">
        <f aca="false">IF(ISERROR(VLOOKUP(E1701,Geodésicas!A:A,1,0)),0,1)</f>
        <v>0</v>
      </c>
      <c r="S1701" s="14" t="n">
        <f aca="false">IF(ISERROR(VLOOKUP(G1701,Geodésicas!F:F,1,0)),1,0)</f>
        <v>1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s">
        <v>2018</v>
      </c>
      <c r="C1702" s="12" t="s">
        <v>1899</v>
      </c>
      <c r="D1702" s="12" t="s">
        <v>2019</v>
      </c>
      <c r="E1702" s="13"/>
      <c r="F1702" s="13"/>
      <c r="G1702" s="13"/>
      <c r="H1702" s="13"/>
      <c r="I1702" s="13"/>
      <c r="J1702" s="13"/>
      <c r="K1702" s="13"/>
      <c r="L1702" s="13"/>
      <c r="M1702" s="13"/>
      <c r="N1702" s="13"/>
      <c r="O1702" s="13"/>
      <c r="P1702" s="13"/>
      <c r="Q1702" s="13" t="str">
        <f aca="false">IF(X1702=1,Geodésicas!$H$2,"")</f>
        <v/>
      </c>
      <c r="R1702" s="14" t="n">
        <f aca="false">IF(ISERROR(VLOOKUP(E1702,Geodésicas!A:A,1,0)),0,1)</f>
        <v>0</v>
      </c>
      <c r="S1702" s="14" t="n">
        <f aca="false">IF(ISERROR(VLOOKUP(G1702,Geodésicas!F:F,1,0)),1,0)</f>
        <v>1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s">
        <v>2020</v>
      </c>
      <c r="C1703" s="12" t="s">
        <v>1899</v>
      </c>
      <c r="D1703" s="12" t="s">
        <v>1979</v>
      </c>
      <c r="E1703" s="13" t="s">
        <v>2021</v>
      </c>
      <c r="F1703" s="13"/>
      <c r="G1703" s="13"/>
      <c r="H1703" s="13"/>
      <c r="I1703" s="13"/>
      <c r="J1703" s="13"/>
      <c r="K1703" s="13"/>
      <c r="L1703" s="13"/>
      <c r="M1703" s="13"/>
      <c r="N1703" s="13"/>
      <c r="O1703" s="13"/>
      <c r="P1703" s="13"/>
      <c r="Q1703" s="13" t="str">
        <f aca="false">IF(X1703=1,Geodésicas!$H$2,"")</f>
        <v/>
      </c>
      <c r="R1703" s="14" t="n">
        <f aca="false">IF(ISERROR(VLOOKUP(E1703,Geodésicas!A:A,1,0)),0,1)</f>
        <v>0</v>
      </c>
      <c r="S1703" s="14" t="n">
        <f aca="false">IF(ISERROR(VLOOKUP(G1703,Geodésicas!F:F,1,0)),1,0)</f>
        <v>1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s">
        <v>2022</v>
      </c>
      <c r="C1704" s="12" t="s">
        <v>1899</v>
      </c>
      <c r="D1704" s="12" t="s">
        <v>2006</v>
      </c>
      <c r="E1704" s="13" t="s">
        <v>2023</v>
      </c>
      <c r="F1704" s="13" t="s">
        <v>2024</v>
      </c>
      <c r="G1704" s="13" t="s">
        <v>2025</v>
      </c>
      <c r="H1704" s="13" t="s">
        <v>2026</v>
      </c>
      <c r="I1704" s="13" t="s">
        <v>1854</v>
      </c>
      <c r="J1704" s="13" t="s">
        <v>2027</v>
      </c>
      <c r="K1704" s="13" t="s">
        <v>2028</v>
      </c>
      <c r="L1704" s="13" t="s">
        <v>2029</v>
      </c>
      <c r="M1704" s="13" t="s">
        <v>2030</v>
      </c>
      <c r="N1704" s="13" t="s">
        <v>2031</v>
      </c>
      <c r="O1704" s="13"/>
      <c r="P1704" s="13"/>
      <c r="Q1704" s="13" t="str">
        <f aca="false">IF(X1704=1,Geodésicas!$H$2,"")</f>
        <v/>
      </c>
      <c r="R1704" s="14" t="n">
        <f aca="false">IF(ISERROR(VLOOKUP(E1704,Geodésicas!A:A,1,0)),0,1)</f>
        <v>0</v>
      </c>
      <c r="S1704" s="14" t="n">
        <f aca="false">IF(ISERROR(VLOOKUP(G1704,Geodésicas!F:F,1,0)),1,0)</f>
        <v>1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s">
        <v>2032</v>
      </c>
      <c r="C1705" s="12" t="s">
        <v>1899</v>
      </c>
      <c r="D1705" s="12" t="s">
        <v>2033</v>
      </c>
      <c r="E1705" s="13" t="s">
        <v>2034</v>
      </c>
      <c r="F1705" s="13" t="s">
        <v>2035</v>
      </c>
      <c r="G1705" s="13" t="s">
        <v>2036</v>
      </c>
      <c r="H1705" s="13"/>
      <c r="I1705" s="13"/>
      <c r="J1705" s="13"/>
      <c r="K1705" s="13"/>
      <c r="L1705" s="13"/>
      <c r="M1705" s="13"/>
      <c r="N1705" s="13"/>
      <c r="O1705" s="13"/>
      <c r="P1705" s="13"/>
      <c r="Q1705" s="13" t="str">
        <f aca="false">IF(X1705=1,Geodésicas!$H$2,"")</f>
        <v/>
      </c>
      <c r="R1705" s="14" t="n">
        <f aca="false">IF(ISERROR(VLOOKUP(E1705,Geodésicas!A:A,1,0)),0,1)</f>
        <v>0</v>
      </c>
      <c r="S1705" s="14" t="n">
        <f aca="false">IF(ISERROR(VLOOKUP(G1705,Geodésicas!F:F,1,0)),1,0)</f>
        <v>1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s">
        <v>2037</v>
      </c>
      <c r="C1706" s="12" t="s">
        <v>1899</v>
      </c>
      <c r="D1706" s="12" t="s">
        <v>2038</v>
      </c>
      <c r="E1706" s="13"/>
      <c r="F1706" s="13"/>
      <c r="G1706" s="13"/>
      <c r="H1706" s="13"/>
      <c r="I1706" s="13"/>
      <c r="J1706" s="13"/>
      <c r="K1706" s="13"/>
      <c r="L1706" s="13"/>
      <c r="M1706" s="13"/>
      <c r="N1706" s="13"/>
      <c r="O1706" s="13"/>
      <c r="P1706" s="13"/>
      <c r="Q1706" s="13" t="str">
        <f aca="false">IF(X1706=1,Geodésicas!$H$2,"")</f>
        <v/>
      </c>
      <c r="R1706" s="14" t="n">
        <f aca="false">IF(ISERROR(VLOOKUP(E1706,Geodésicas!A:A,1,0)),0,1)</f>
        <v>0</v>
      </c>
      <c r="S1706" s="14" t="n">
        <f aca="false">IF(ISERROR(VLOOKUP(G1706,Geodésicas!F:F,1,0)),1,0)</f>
        <v>1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s">
        <v>2039</v>
      </c>
      <c r="C1707" s="12" t="s">
        <v>1899</v>
      </c>
      <c r="D1707" s="12" t="s">
        <v>2040</v>
      </c>
      <c r="E1707" s="13" t="s">
        <v>2041</v>
      </c>
      <c r="F1707" s="13" t="s">
        <v>2042</v>
      </c>
      <c r="G1707" s="13" t="s">
        <v>2043</v>
      </c>
      <c r="H1707" s="13" t="s">
        <v>2044</v>
      </c>
      <c r="I1707" s="13"/>
      <c r="J1707" s="13"/>
      <c r="K1707" s="13"/>
      <c r="L1707" s="13"/>
      <c r="M1707" s="13"/>
      <c r="N1707" s="13"/>
      <c r="O1707" s="13"/>
      <c r="P1707" s="13"/>
      <c r="Q1707" s="13" t="str">
        <f aca="false">IF(X1707=1,Geodésicas!$H$2,"")</f>
        <v/>
      </c>
      <c r="R1707" s="14" t="n">
        <f aca="false">IF(ISERROR(VLOOKUP(E1707,Geodésicas!A:A,1,0)),0,1)</f>
        <v>0</v>
      </c>
      <c r="S1707" s="14" t="n">
        <f aca="false">IF(ISERROR(VLOOKUP(G1707,Geodésicas!F:F,1,0)),1,0)</f>
        <v>1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s">
        <v>2045</v>
      </c>
      <c r="C1708" s="12" t="s">
        <v>1899</v>
      </c>
      <c r="D1708" s="12" t="s">
        <v>2046</v>
      </c>
      <c r="E1708" s="13"/>
      <c r="F1708" s="13"/>
      <c r="G1708" s="13"/>
      <c r="H1708" s="13"/>
      <c r="I1708" s="13"/>
      <c r="J1708" s="13"/>
      <c r="K1708" s="13"/>
      <c r="L1708" s="13"/>
      <c r="M1708" s="13"/>
      <c r="N1708" s="13"/>
      <c r="O1708" s="13"/>
      <c r="P1708" s="13"/>
      <c r="Q1708" s="13" t="str">
        <f aca="false">IF(X1708=1,Geodésicas!$H$2,"")</f>
        <v/>
      </c>
      <c r="R1708" s="14" t="n">
        <f aca="false">IF(ISERROR(VLOOKUP(E1708,Geodésicas!A:A,1,0)),0,1)</f>
        <v>0</v>
      </c>
      <c r="S1708" s="14" t="n">
        <f aca="false">IF(ISERROR(VLOOKUP(G1708,Geodésicas!F:F,1,0)),1,0)</f>
        <v>1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s">
        <v>2047</v>
      </c>
      <c r="C1709" s="12" t="s">
        <v>1899</v>
      </c>
      <c r="D1709" s="12" t="s">
        <v>2048</v>
      </c>
      <c r="E1709" s="13"/>
      <c r="F1709" s="13"/>
      <c r="G1709" s="13"/>
      <c r="H1709" s="13"/>
      <c r="I1709" s="13"/>
      <c r="J1709" s="13"/>
      <c r="K1709" s="13"/>
      <c r="L1709" s="13"/>
      <c r="M1709" s="13"/>
      <c r="N1709" s="13"/>
      <c r="O1709" s="13"/>
      <c r="P1709" s="13"/>
      <c r="Q1709" s="13" t="str">
        <f aca="false">IF(X1709=1,Geodésicas!$H$2,"")</f>
        <v/>
      </c>
      <c r="R1709" s="14" t="n">
        <f aca="false">IF(ISERROR(VLOOKUP(E1709,Geodésicas!A:A,1,0)),0,1)</f>
        <v>0</v>
      </c>
      <c r="S1709" s="14" t="n">
        <f aca="false">IF(ISERROR(VLOOKUP(G1709,Geodésicas!F:F,1,0)),1,0)</f>
        <v>1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s">
        <v>2049</v>
      </c>
      <c r="C1710" s="12" t="s">
        <v>1899</v>
      </c>
      <c r="D1710" s="12" t="s">
        <v>2050</v>
      </c>
      <c r="E1710" s="13" t="s">
        <v>2051</v>
      </c>
      <c r="F1710" s="13" t="s">
        <v>2052</v>
      </c>
      <c r="G1710" s="13"/>
      <c r="H1710" s="13"/>
      <c r="I1710" s="13"/>
      <c r="J1710" s="13"/>
      <c r="K1710" s="13"/>
      <c r="L1710" s="13"/>
      <c r="M1710" s="13"/>
      <c r="N1710" s="13"/>
      <c r="O1710" s="13"/>
      <c r="P1710" s="13"/>
      <c r="Q1710" s="13" t="str">
        <f aca="false">IF(X1710=1,Geodésicas!$H$2,"")</f>
        <v/>
      </c>
      <c r="R1710" s="14" t="n">
        <f aca="false">IF(ISERROR(VLOOKUP(E1710,Geodésicas!A:A,1,0)),0,1)</f>
        <v>0</v>
      </c>
      <c r="S1710" s="14" t="n">
        <f aca="false">IF(ISERROR(VLOOKUP(G1710,Geodésicas!F:F,1,0)),1,0)</f>
        <v>1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s">
        <v>2053</v>
      </c>
      <c r="C1711" s="12" t="s">
        <v>1899</v>
      </c>
      <c r="D1711" s="12" t="s">
        <v>2054</v>
      </c>
      <c r="E1711" s="13"/>
      <c r="F1711" s="13"/>
      <c r="G1711" s="13"/>
      <c r="H1711" s="13"/>
      <c r="I1711" s="13"/>
      <c r="J1711" s="13"/>
      <c r="K1711" s="13"/>
      <c r="L1711" s="13"/>
      <c r="M1711" s="13"/>
      <c r="N1711" s="13"/>
      <c r="O1711" s="13"/>
      <c r="P1711" s="13"/>
      <c r="Q1711" s="13" t="str">
        <f aca="false">IF(X1711=1,Geodésicas!$H$2,"")</f>
        <v/>
      </c>
      <c r="R1711" s="14" t="n">
        <f aca="false">IF(ISERROR(VLOOKUP(E1711,Geodésicas!A:A,1,0)),0,1)</f>
        <v>0</v>
      </c>
      <c r="S1711" s="14" t="n">
        <f aca="false">IF(ISERROR(VLOOKUP(G1711,Geodésicas!F:F,1,0)),1,0)</f>
        <v>1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s">
        <v>2055</v>
      </c>
      <c r="C1712" s="12" t="s">
        <v>1899</v>
      </c>
      <c r="D1712" s="12" t="s">
        <v>2056</v>
      </c>
      <c r="E1712" s="13"/>
      <c r="F1712" s="13"/>
      <c r="G1712" s="13"/>
      <c r="H1712" s="13"/>
      <c r="I1712" s="13"/>
      <c r="J1712" s="13"/>
      <c r="K1712" s="13"/>
      <c r="L1712" s="13"/>
      <c r="M1712" s="13"/>
      <c r="N1712" s="13"/>
      <c r="O1712" s="13"/>
      <c r="P1712" s="13"/>
      <c r="Q1712" s="13" t="str">
        <f aca="false">IF(X1712=1,Geodésicas!$H$2,"")</f>
        <v/>
      </c>
      <c r="R1712" s="14" t="n">
        <f aca="false">IF(ISERROR(VLOOKUP(E1712,Geodésicas!A:A,1,0)),0,1)</f>
        <v>0</v>
      </c>
      <c r="S1712" s="14" t="n">
        <f aca="false">IF(ISERROR(VLOOKUP(G1712,Geodésicas!F:F,1,0)),1,0)</f>
        <v>1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s">
        <v>2057</v>
      </c>
      <c r="C1713" s="12" t="s">
        <v>1899</v>
      </c>
      <c r="D1713" s="12" t="s">
        <v>1907</v>
      </c>
      <c r="E1713" s="13" t="s">
        <v>1236</v>
      </c>
      <c r="F1713" s="13"/>
      <c r="G1713" s="13"/>
      <c r="H1713" s="13"/>
      <c r="I1713" s="13"/>
      <c r="J1713" s="13"/>
      <c r="K1713" s="13"/>
      <c r="L1713" s="13"/>
      <c r="M1713" s="13"/>
      <c r="N1713" s="13"/>
      <c r="O1713" s="13"/>
      <c r="P1713" s="13"/>
      <c r="Q1713" s="13" t="str">
        <f aca="false">IF(X1713=1,Geodésicas!$H$2,"")</f>
        <v/>
      </c>
      <c r="R1713" s="14" t="n">
        <f aca="false">IF(ISERROR(VLOOKUP(E1713,Geodésicas!A:A,1,0)),0,1)</f>
        <v>0</v>
      </c>
      <c r="S1713" s="14" t="n">
        <f aca="false">IF(ISERROR(VLOOKUP(G1713,Geodésicas!F:F,1,0)),1,0)</f>
        <v>1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s">
        <v>2058</v>
      </c>
      <c r="C1714" s="12" t="s">
        <v>1899</v>
      </c>
      <c r="D1714" s="12" t="s">
        <v>2059</v>
      </c>
      <c r="E1714" s="13"/>
      <c r="F1714" s="13"/>
      <c r="G1714" s="13"/>
      <c r="H1714" s="13"/>
      <c r="I1714" s="13"/>
      <c r="J1714" s="13"/>
      <c r="K1714" s="13"/>
      <c r="L1714" s="13"/>
      <c r="M1714" s="13"/>
      <c r="N1714" s="13"/>
      <c r="O1714" s="13"/>
      <c r="P1714" s="13"/>
      <c r="Q1714" s="13" t="str">
        <f aca="false">IF(X1714=1,Geodésicas!$H$2,"")</f>
        <v/>
      </c>
      <c r="R1714" s="14" t="n">
        <f aca="false">IF(ISERROR(VLOOKUP(E1714,Geodésicas!A:A,1,0)),0,1)</f>
        <v>0</v>
      </c>
      <c r="S1714" s="14" t="n">
        <f aca="false">IF(ISERROR(VLOOKUP(G1714,Geodésicas!F:F,1,0)),1,0)</f>
        <v>1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s">
        <v>2060</v>
      </c>
      <c r="C1715" s="12" t="s">
        <v>1899</v>
      </c>
      <c r="D1715" s="12" t="s">
        <v>1909</v>
      </c>
      <c r="E1715" s="13" t="s">
        <v>1710</v>
      </c>
      <c r="F1715" s="13"/>
      <c r="G1715" s="13"/>
      <c r="H1715" s="13"/>
      <c r="I1715" s="13"/>
      <c r="J1715" s="13"/>
      <c r="K1715" s="13"/>
      <c r="L1715" s="13"/>
      <c r="M1715" s="13"/>
      <c r="N1715" s="13"/>
      <c r="O1715" s="13"/>
      <c r="P1715" s="13"/>
      <c r="Q1715" s="13" t="str">
        <f aca="false">IF(X1715=1,Geodésicas!$H$2,"")</f>
        <v/>
      </c>
      <c r="R1715" s="14" t="n">
        <f aca="false">IF(ISERROR(VLOOKUP(E1715,Geodésicas!A:A,1,0)),0,1)</f>
        <v>0</v>
      </c>
      <c r="S1715" s="14" t="n">
        <f aca="false">IF(ISERROR(VLOOKUP(G1715,Geodésicas!F:F,1,0)),1,0)</f>
        <v>1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s">
        <v>2061</v>
      </c>
      <c r="C1716" s="12" t="s">
        <v>1899</v>
      </c>
      <c r="D1716" s="12" t="s">
        <v>1911</v>
      </c>
      <c r="E1716" s="13"/>
      <c r="F1716" s="13"/>
      <c r="G1716" s="13"/>
      <c r="H1716" s="13"/>
      <c r="I1716" s="13"/>
      <c r="J1716" s="13"/>
      <c r="K1716" s="13"/>
      <c r="L1716" s="13"/>
      <c r="M1716" s="13"/>
      <c r="N1716" s="13"/>
      <c r="O1716" s="13"/>
      <c r="P1716" s="13"/>
      <c r="Q1716" s="13" t="str">
        <f aca="false">IF(X1716=1,Geodésicas!$H$2,"")</f>
        <v/>
      </c>
      <c r="R1716" s="14" t="n">
        <f aca="false">IF(ISERROR(VLOOKUP(E1716,Geodésicas!A:A,1,0)),0,1)</f>
        <v>0</v>
      </c>
      <c r="S1716" s="14" t="n">
        <f aca="false">IF(ISERROR(VLOOKUP(G1716,Geodésicas!F:F,1,0)),1,0)</f>
        <v>1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s">
        <v>2062</v>
      </c>
      <c r="C1717" s="12" t="s">
        <v>1899</v>
      </c>
      <c r="D1717" s="12" t="s">
        <v>1915</v>
      </c>
      <c r="E1717" s="13" t="s">
        <v>1713</v>
      </c>
      <c r="F1717" s="13" t="s">
        <v>1714</v>
      </c>
      <c r="G1717" s="13" t="s">
        <v>1715</v>
      </c>
      <c r="H1717" s="13"/>
      <c r="I1717" s="13"/>
      <c r="J1717" s="13"/>
      <c r="K1717" s="13"/>
      <c r="L1717" s="13"/>
      <c r="M1717" s="13"/>
      <c r="N1717" s="13"/>
      <c r="O1717" s="13"/>
      <c r="P1717" s="13"/>
      <c r="Q1717" s="13" t="str">
        <f aca="false">IF(X1717=1,Geodésicas!$H$2,"")</f>
        <v/>
      </c>
      <c r="R1717" s="14" t="n">
        <f aca="false">IF(ISERROR(VLOOKUP(E1717,Geodésicas!A:A,1,0)),0,1)</f>
        <v>0</v>
      </c>
      <c r="S1717" s="14" t="n">
        <f aca="false">IF(ISERROR(VLOOKUP(G1717,Geodésicas!F:F,1,0)),1,0)</f>
        <v>1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s">
        <v>2063</v>
      </c>
      <c r="C1718" s="12" t="s">
        <v>1899</v>
      </c>
      <c r="D1718" s="12" t="s">
        <v>1917</v>
      </c>
      <c r="E1718" s="13" t="s">
        <v>1238</v>
      </c>
      <c r="F1718" s="13"/>
      <c r="G1718" s="13"/>
      <c r="H1718" s="13"/>
      <c r="I1718" s="13"/>
      <c r="J1718" s="13"/>
      <c r="K1718" s="13"/>
      <c r="L1718" s="13"/>
      <c r="M1718" s="13"/>
      <c r="N1718" s="13"/>
      <c r="O1718" s="13"/>
      <c r="P1718" s="13"/>
      <c r="Q1718" s="13" t="str">
        <f aca="false">IF(X1718=1,Geodésicas!$H$2,"")</f>
        <v/>
      </c>
      <c r="R1718" s="14" t="n">
        <f aca="false">IF(ISERROR(VLOOKUP(E1718,Geodésicas!A:A,1,0)),0,1)</f>
        <v>0</v>
      </c>
      <c r="S1718" s="14" t="n">
        <f aca="false">IF(ISERROR(VLOOKUP(G1718,Geodésicas!F:F,1,0)),1,0)</f>
        <v>1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s">
        <v>2064</v>
      </c>
      <c r="C1719" s="12" t="s">
        <v>1899</v>
      </c>
      <c r="D1719" s="12" t="s">
        <v>1919</v>
      </c>
      <c r="E1719" s="13"/>
      <c r="F1719" s="13"/>
      <c r="G1719" s="13"/>
      <c r="H1719" s="13"/>
      <c r="I1719" s="13"/>
      <c r="J1719" s="13"/>
      <c r="K1719" s="13"/>
      <c r="L1719" s="13"/>
      <c r="M1719" s="13"/>
      <c r="N1719" s="13"/>
      <c r="O1719" s="13"/>
      <c r="P1719" s="13"/>
      <c r="Q1719" s="13" t="str">
        <f aca="false">IF(X1719=1,Geodésicas!$H$2,"")</f>
        <v/>
      </c>
      <c r="R1719" s="14" t="n">
        <f aca="false">IF(ISERROR(VLOOKUP(E1719,Geodésicas!A:A,1,0)),0,1)</f>
        <v>0</v>
      </c>
      <c r="S1719" s="14" t="n">
        <f aca="false">IF(ISERROR(VLOOKUP(G1719,Geodésicas!F:F,1,0)),1,0)</f>
        <v>1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s">
        <v>2065</v>
      </c>
      <c r="C1720" s="12" t="s">
        <v>1899</v>
      </c>
      <c r="D1720" s="12" t="s">
        <v>1921</v>
      </c>
      <c r="E1720" s="13"/>
      <c r="F1720" s="13"/>
      <c r="G1720" s="13"/>
      <c r="H1720" s="13"/>
      <c r="I1720" s="13"/>
      <c r="J1720" s="13"/>
      <c r="K1720" s="13"/>
      <c r="L1720" s="13"/>
      <c r="M1720" s="13"/>
      <c r="N1720" s="13"/>
      <c r="O1720" s="13"/>
      <c r="P1720" s="13"/>
      <c r="Q1720" s="13" t="str">
        <f aca="false">IF(X1720=1,Geodésicas!$H$2,"")</f>
        <v/>
      </c>
      <c r="R1720" s="14" t="n">
        <f aca="false">IF(ISERROR(VLOOKUP(E1720,Geodésicas!A:A,1,0)),0,1)</f>
        <v>0</v>
      </c>
      <c r="S1720" s="14" t="n">
        <f aca="false">IF(ISERROR(VLOOKUP(G1720,Geodésicas!F:F,1,0)),1,0)</f>
        <v>1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s">
        <v>2066</v>
      </c>
      <c r="C1721" s="12" t="s">
        <v>1899</v>
      </c>
      <c r="D1721" s="12" t="s">
        <v>1923</v>
      </c>
      <c r="E1721" s="13"/>
      <c r="F1721" s="13"/>
      <c r="G1721" s="13"/>
      <c r="H1721" s="13"/>
      <c r="I1721" s="13"/>
      <c r="J1721" s="13"/>
      <c r="K1721" s="13"/>
      <c r="L1721" s="13"/>
      <c r="M1721" s="13"/>
      <c r="N1721" s="13"/>
      <c r="O1721" s="13"/>
      <c r="P1721" s="13"/>
      <c r="Q1721" s="13" t="str">
        <f aca="false">IF(X1721=1,Geodésicas!$H$2,"")</f>
        <v/>
      </c>
      <c r="R1721" s="14" t="n">
        <f aca="false">IF(ISERROR(VLOOKUP(E1721,Geodésicas!A:A,1,0)),0,1)</f>
        <v>0</v>
      </c>
      <c r="S1721" s="14" t="n">
        <f aca="false">IF(ISERROR(VLOOKUP(G1721,Geodésicas!F:F,1,0)),1,0)</f>
        <v>1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s">
        <v>2067</v>
      </c>
      <c r="C1722" s="12" t="s">
        <v>1899</v>
      </c>
      <c r="D1722" s="12" t="s">
        <v>1925</v>
      </c>
      <c r="E1722" s="13"/>
      <c r="F1722" s="13"/>
      <c r="G1722" s="13"/>
      <c r="H1722" s="13"/>
      <c r="I1722" s="13"/>
      <c r="J1722" s="13"/>
      <c r="K1722" s="13"/>
      <c r="L1722" s="13"/>
      <c r="M1722" s="13"/>
      <c r="N1722" s="13"/>
      <c r="O1722" s="13"/>
      <c r="P1722" s="13"/>
      <c r="Q1722" s="13" t="str">
        <f aca="false">IF(X1722=1,Geodésicas!$H$2,"")</f>
        <v/>
      </c>
      <c r="R1722" s="14" t="n">
        <f aca="false">IF(ISERROR(VLOOKUP(E1722,Geodésicas!A:A,1,0)),0,1)</f>
        <v>0</v>
      </c>
      <c r="S1722" s="14" t="n">
        <f aca="false">IF(ISERROR(VLOOKUP(G1722,Geodésicas!F:F,1,0)),1,0)</f>
        <v>1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s">
        <v>2068</v>
      </c>
      <c r="C1723" s="12" t="s">
        <v>1899</v>
      </c>
      <c r="D1723" s="12" t="s">
        <v>1927</v>
      </c>
      <c r="E1723" s="13" t="s">
        <v>1928</v>
      </c>
      <c r="F1723" s="13" t="s">
        <v>1929</v>
      </c>
      <c r="G1723" s="13"/>
      <c r="H1723" s="13"/>
      <c r="I1723" s="13"/>
      <c r="J1723" s="13"/>
      <c r="K1723" s="13"/>
      <c r="L1723" s="13"/>
      <c r="M1723" s="13"/>
      <c r="N1723" s="13"/>
      <c r="O1723" s="13"/>
      <c r="P1723" s="13"/>
      <c r="Q1723" s="13" t="str">
        <f aca="false">IF(X1723=1,Geodésicas!$H$2,"")</f>
        <v/>
      </c>
      <c r="R1723" s="14" t="n">
        <f aca="false">IF(ISERROR(VLOOKUP(E1723,Geodésicas!A:A,1,0)),0,1)</f>
        <v>0</v>
      </c>
      <c r="S1723" s="14" t="n">
        <f aca="false">IF(ISERROR(VLOOKUP(G1723,Geodésicas!F:F,1,0)),1,0)</f>
        <v>1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s">
        <v>2069</v>
      </c>
      <c r="C1724" s="12" t="s">
        <v>1899</v>
      </c>
      <c r="D1724" s="12" t="s">
        <v>1931</v>
      </c>
      <c r="E1724" s="13"/>
      <c r="F1724" s="13"/>
      <c r="G1724" s="13"/>
      <c r="H1724" s="13"/>
      <c r="I1724" s="13"/>
      <c r="J1724" s="13"/>
      <c r="K1724" s="13"/>
      <c r="L1724" s="13"/>
      <c r="M1724" s="13"/>
      <c r="N1724" s="13"/>
      <c r="O1724" s="13"/>
      <c r="P1724" s="13"/>
      <c r="Q1724" s="13" t="str">
        <f aca="false">IF(X1724=1,Geodésicas!$H$2,"")</f>
        <v/>
      </c>
      <c r="R1724" s="14" t="n">
        <f aca="false">IF(ISERROR(VLOOKUP(E1724,Geodésicas!A:A,1,0)),0,1)</f>
        <v>0</v>
      </c>
      <c r="S1724" s="14" t="n">
        <f aca="false">IF(ISERROR(VLOOKUP(G1724,Geodésicas!F:F,1,0)),1,0)</f>
        <v>1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s">
        <v>2070</v>
      </c>
      <c r="C1725" s="12" t="s">
        <v>1899</v>
      </c>
      <c r="D1725" s="12" t="s">
        <v>1933</v>
      </c>
      <c r="E1725" s="13" t="s">
        <v>1934</v>
      </c>
      <c r="F1725" s="13" t="s">
        <v>1935</v>
      </c>
      <c r="G1725" s="13"/>
      <c r="H1725" s="13"/>
      <c r="I1725" s="13"/>
      <c r="J1725" s="13"/>
      <c r="K1725" s="13"/>
      <c r="L1725" s="13"/>
      <c r="M1725" s="13"/>
      <c r="N1725" s="13"/>
      <c r="O1725" s="13"/>
      <c r="P1725" s="13"/>
      <c r="Q1725" s="13" t="str">
        <f aca="false">IF(X1725=1,Geodésicas!$H$2,"")</f>
        <v/>
      </c>
      <c r="R1725" s="14" t="n">
        <f aca="false">IF(ISERROR(VLOOKUP(E1725,Geodésicas!A:A,1,0)),0,1)</f>
        <v>0</v>
      </c>
      <c r="S1725" s="14" t="n">
        <f aca="false">IF(ISERROR(VLOOKUP(G1725,Geodésicas!F:F,1,0)),1,0)</f>
        <v>1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s">
        <v>2071</v>
      </c>
      <c r="C1726" s="12" t="s">
        <v>1899</v>
      </c>
      <c r="D1726" s="12" t="s">
        <v>1937</v>
      </c>
      <c r="E1726" s="13" t="s">
        <v>1938</v>
      </c>
      <c r="F1726" s="13" t="s">
        <v>1939</v>
      </c>
      <c r="G1726" s="13" t="s">
        <v>1940</v>
      </c>
      <c r="H1726" s="13" t="s">
        <v>1941</v>
      </c>
      <c r="I1726" s="13"/>
      <c r="J1726" s="13"/>
      <c r="K1726" s="13"/>
      <c r="L1726" s="13"/>
      <c r="M1726" s="13"/>
      <c r="N1726" s="13"/>
      <c r="O1726" s="13"/>
      <c r="P1726" s="13"/>
      <c r="Q1726" s="13" t="str">
        <f aca="false">IF(X1726=1,Geodésicas!$H$2,"")</f>
        <v/>
      </c>
      <c r="R1726" s="14" t="n">
        <f aca="false">IF(ISERROR(VLOOKUP(E1726,Geodésicas!A:A,1,0)),0,1)</f>
        <v>0</v>
      </c>
      <c r="S1726" s="14" t="n">
        <f aca="false">IF(ISERROR(VLOOKUP(G1726,Geodésicas!F:F,1,0)),1,0)</f>
        <v>1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s">
        <v>2072</v>
      </c>
      <c r="C1727" s="12" t="s">
        <v>1899</v>
      </c>
      <c r="D1727" s="12" t="s">
        <v>1943</v>
      </c>
      <c r="E1727" s="13" t="s">
        <v>1944</v>
      </c>
      <c r="F1727" s="13"/>
      <c r="G1727" s="13"/>
      <c r="H1727" s="13"/>
      <c r="I1727" s="13"/>
      <c r="J1727" s="13"/>
      <c r="K1727" s="13"/>
      <c r="L1727" s="13"/>
      <c r="M1727" s="13"/>
      <c r="N1727" s="13"/>
      <c r="O1727" s="13"/>
      <c r="P1727" s="13"/>
      <c r="Q1727" s="13" t="str">
        <f aca="false">IF(X1727=1,Geodésicas!$H$2,"")</f>
        <v/>
      </c>
      <c r="R1727" s="14" t="n">
        <f aca="false">IF(ISERROR(VLOOKUP(E1727,Geodésicas!A:A,1,0)),0,1)</f>
        <v>0</v>
      </c>
      <c r="S1727" s="14" t="n">
        <f aca="false">IF(ISERROR(VLOOKUP(G1727,Geodésicas!F:F,1,0)),1,0)</f>
        <v>1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s">
        <v>2073</v>
      </c>
      <c r="C1728" s="12" t="s">
        <v>1899</v>
      </c>
      <c r="D1728" s="12" t="s">
        <v>1946</v>
      </c>
      <c r="E1728" s="13"/>
      <c r="F1728" s="13"/>
      <c r="G1728" s="13"/>
      <c r="H1728" s="13"/>
      <c r="I1728" s="13"/>
      <c r="J1728" s="13"/>
      <c r="K1728" s="13"/>
      <c r="L1728" s="13"/>
      <c r="M1728" s="13"/>
      <c r="N1728" s="13"/>
      <c r="O1728" s="13"/>
      <c r="P1728" s="13"/>
      <c r="Q1728" s="13" t="str">
        <f aca="false">IF(X1728=1,Geodésicas!$H$2,"")</f>
        <v/>
      </c>
      <c r="R1728" s="14" t="n">
        <f aca="false">IF(ISERROR(VLOOKUP(E1728,Geodésicas!A:A,1,0)),0,1)</f>
        <v>0</v>
      </c>
      <c r="S1728" s="14" t="n">
        <f aca="false">IF(ISERROR(VLOOKUP(G1728,Geodésicas!F:F,1,0)),1,0)</f>
        <v>1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s">
        <v>2074</v>
      </c>
      <c r="C1729" s="12" t="s">
        <v>1899</v>
      </c>
      <c r="D1729" s="12" t="s">
        <v>1948</v>
      </c>
      <c r="E1729" s="13"/>
      <c r="F1729" s="13"/>
      <c r="G1729" s="13"/>
      <c r="H1729" s="13"/>
      <c r="I1729" s="13"/>
      <c r="J1729" s="13"/>
      <c r="K1729" s="13"/>
      <c r="L1729" s="13"/>
      <c r="M1729" s="13"/>
      <c r="N1729" s="13"/>
      <c r="O1729" s="13"/>
      <c r="P1729" s="13"/>
      <c r="Q1729" s="13" t="str">
        <f aca="false">IF(X1729=1,Geodésicas!$H$2,"")</f>
        <v/>
      </c>
      <c r="R1729" s="14" t="n">
        <f aca="false">IF(ISERROR(VLOOKUP(E1729,Geodésicas!A:A,1,0)),0,1)</f>
        <v>0</v>
      </c>
      <c r="S1729" s="14" t="n">
        <f aca="false">IF(ISERROR(VLOOKUP(G1729,Geodésicas!F:F,1,0)),1,0)</f>
        <v>1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s">
        <v>2075</v>
      </c>
      <c r="C1730" s="12" t="s">
        <v>1899</v>
      </c>
      <c r="D1730" s="12" t="s">
        <v>2076</v>
      </c>
      <c r="E1730" s="13" t="s">
        <v>1870</v>
      </c>
      <c r="F1730" s="13" t="s">
        <v>1871</v>
      </c>
      <c r="G1730" s="13" t="s">
        <v>1872</v>
      </c>
      <c r="H1730" s="13" t="s">
        <v>1873</v>
      </c>
      <c r="I1730" s="13" t="s">
        <v>1874</v>
      </c>
      <c r="J1730" s="13" t="s">
        <v>2077</v>
      </c>
      <c r="K1730" s="13"/>
      <c r="L1730" s="13"/>
      <c r="M1730" s="13"/>
      <c r="N1730" s="13"/>
      <c r="O1730" s="13"/>
      <c r="P1730" s="13"/>
      <c r="Q1730" s="13" t="str">
        <f aca="false">IF(X1730=1,Geodésicas!$H$2,"")</f>
        <v/>
      </c>
      <c r="R1730" s="14" t="n">
        <f aca="false">IF(ISERROR(VLOOKUP(E1730,Geodésicas!A:A,1,0)),0,1)</f>
        <v>0</v>
      </c>
      <c r="S1730" s="14" t="n">
        <f aca="false">IF(ISERROR(VLOOKUP(G1730,Geodésicas!F:F,1,0)),1,0)</f>
        <v>1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s">
        <v>2078</v>
      </c>
      <c r="C1731" s="12" t="s">
        <v>1899</v>
      </c>
      <c r="D1731" s="12" t="s">
        <v>2079</v>
      </c>
      <c r="E1731" s="13" t="s">
        <v>1785</v>
      </c>
      <c r="F1731" s="13" t="s">
        <v>1880</v>
      </c>
      <c r="G1731" s="13" t="s">
        <v>1881</v>
      </c>
      <c r="H1731" s="13" t="s">
        <v>1882</v>
      </c>
      <c r="I1731" s="13" t="s">
        <v>2080</v>
      </c>
      <c r="J1731" s="13"/>
      <c r="K1731" s="13"/>
      <c r="L1731" s="13"/>
      <c r="M1731" s="13"/>
      <c r="N1731" s="13"/>
      <c r="O1731" s="13"/>
      <c r="P1731" s="13"/>
      <c r="Q1731" s="13" t="str">
        <f aca="false">IF(X1731=1,Geodésicas!$H$2,"")</f>
        <v/>
      </c>
      <c r="R1731" s="14" t="n">
        <f aca="false">IF(ISERROR(VLOOKUP(E1731,Geodésicas!A:A,1,0)),0,1)</f>
        <v>0</v>
      </c>
      <c r="S1731" s="14" t="n">
        <f aca="false">IF(ISERROR(VLOOKUP(G1731,Geodésicas!F:F,1,0)),1,0)</f>
        <v>1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s">
        <v>2081</v>
      </c>
      <c r="C1732" s="12" t="s">
        <v>1899</v>
      </c>
      <c r="D1732" s="12" t="s">
        <v>2082</v>
      </c>
      <c r="E1732" s="13" t="s">
        <v>1885</v>
      </c>
      <c r="F1732" s="13" t="s">
        <v>1886</v>
      </c>
      <c r="G1732" s="13" t="s">
        <v>2083</v>
      </c>
      <c r="H1732" s="13"/>
      <c r="I1732" s="13"/>
      <c r="J1732" s="13"/>
      <c r="K1732" s="13"/>
      <c r="L1732" s="13"/>
      <c r="M1732" s="13"/>
      <c r="N1732" s="13"/>
      <c r="O1732" s="13"/>
      <c r="P1732" s="13"/>
      <c r="Q1732" s="13" t="str">
        <f aca="false">IF(X1732=1,Geodésicas!$H$2,"")</f>
        <v/>
      </c>
      <c r="R1732" s="14" t="n">
        <f aca="false">IF(ISERROR(VLOOKUP(E1732,Geodésicas!A:A,1,0)),0,1)</f>
        <v>0</v>
      </c>
      <c r="S1732" s="14" t="n">
        <f aca="false">IF(ISERROR(VLOOKUP(G1732,Geodésicas!F:F,1,0)),1,0)</f>
        <v>1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s">
        <v>2084</v>
      </c>
      <c r="C1733" s="12" t="s">
        <v>1899</v>
      </c>
      <c r="D1733" s="12" t="s">
        <v>2085</v>
      </c>
      <c r="E1733" s="13" t="s">
        <v>1316</v>
      </c>
      <c r="F1733" s="13" t="s">
        <v>1317</v>
      </c>
      <c r="G1733" s="13" t="s">
        <v>2086</v>
      </c>
      <c r="H1733" s="13"/>
      <c r="I1733" s="13"/>
      <c r="J1733" s="13"/>
      <c r="K1733" s="13"/>
      <c r="L1733" s="13"/>
      <c r="M1733" s="13"/>
      <c r="N1733" s="13"/>
      <c r="O1733" s="13"/>
      <c r="P1733" s="13"/>
      <c r="Q1733" s="13" t="str">
        <f aca="false">IF(X1733=1,Geodésicas!$H$2,"")</f>
        <v/>
      </c>
      <c r="R1733" s="14" t="n">
        <f aca="false">IF(ISERROR(VLOOKUP(E1733,Geodésicas!A:A,1,0)),0,1)</f>
        <v>0</v>
      </c>
      <c r="S1733" s="14" t="n">
        <f aca="false">IF(ISERROR(VLOOKUP(G1733,Geodésicas!F:F,1,0)),1,0)</f>
        <v>1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s">
        <v>2087</v>
      </c>
      <c r="C1734" s="12" t="s">
        <v>1899</v>
      </c>
      <c r="D1734" s="12" t="s">
        <v>2088</v>
      </c>
      <c r="E1734" s="13"/>
      <c r="F1734" s="13"/>
      <c r="G1734" s="13"/>
      <c r="H1734" s="13"/>
      <c r="I1734" s="13"/>
      <c r="J1734" s="13"/>
      <c r="K1734" s="13"/>
      <c r="L1734" s="13"/>
      <c r="M1734" s="13"/>
      <c r="N1734" s="13"/>
      <c r="O1734" s="13"/>
      <c r="P1734" s="13"/>
      <c r="Q1734" s="13" t="str">
        <f aca="false">IF(X1734=1,Geodésicas!$H$2,"")</f>
        <v/>
      </c>
      <c r="R1734" s="14" t="n">
        <f aca="false">IF(ISERROR(VLOOKUP(E1734,Geodésicas!A:A,1,0)),0,1)</f>
        <v>0</v>
      </c>
      <c r="S1734" s="14" t="n">
        <f aca="false">IF(ISERROR(VLOOKUP(G1734,Geodésicas!F:F,1,0)),1,0)</f>
        <v>1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s">
        <v>2089</v>
      </c>
      <c r="C1735" s="12" t="s">
        <v>1899</v>
      </c>
      <c r="D1735" s="12" t="s">
        <v>2090</v>
      </c>
      <c r="E1735" s="13"/>
      <c r="F1735" s="13"/>
      <c r="G1735" s="13"/>
      <c r="H1735" s="13"/>
      <c r="I1735" s="13"/>
      <c r="J1735" s="13"/>
      <c r="K1735" s="13"/>
      <c r="L1735" s="13"/>
      <c r="M1735" s="13"/>
      <c r="N1735" s="13"/>
      <c r="O1735" s="13"/>
      <c r="P1735" s="13"/>
      <c r="Q1735" s="13" t="str">
        <f aca="false">IF(X1735=1,Geodésicas!$H$2,"")</f>
        <v/>
      </c>
      <c r="R1735" s="14" t="n">
        <f aca="false">IF(ISERROR(VLOOKUP(E1735,Geodésicas!A:A,1,0)),0,1)</f>
        <v>0</v>
      </c>
      <c r="S1735" s="14" t="n">
        <f aca="false">IF(ISERROR(VLOOKUP(G1735,Geodésicas!F:F,1,0)),1,0)</f>
        <v>1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s">
        <v>2091</v>
      </c>
      <c r="C1736" s="12" t="s">
        <v>1899</v>
      </c>
      <c r="D1736" s="12" t="s">
        <v>2092</v>
      </c>
      <c r="E1736" s="13"/>
      <c r="F1736" s="13"/>
      <c r="G1736" s="13"/>
      <c r="H1736" s="13"/>
      <c r="I1736" s="13"/>
      <c r="J1736" s="13"/>
      <c r="K1736" s="13"/>
      <c r="L1736" s="13"/>
      <c r="M1736" s="13"/>
      <c r="N1736" s="13"/>
      <c r="O1736" s="13"/>
      <c r="P1736" s="13"/>
      <c r="Q1736" s="13" t="str">
        <f aca="false">IF(X1736=1,Geodésicas!$H$2,"")</f>
        <v/>
      </c>
      <c r="R1736" s="14" t="n">
        <f aca="false">IF(ISERROR(VLOOKUP(E1736,Geodésicas!A:A,1,0)),0,1)</f>
        <v>0</v>
      </c>
      <c r="S1736" s="14" t="n">
        <f aca="false">IF(ISERROR(VLOOKUP(G1736,Geodésicas!F:F,1,0)),1,0)</f>
        <v>1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s">
        <v>2093</v>
      </c>
      <c r="C1737" s="12" t="s">
        <v>1899</v>
      </c>
      <c r="D1737" s="12" t="s">
        <v>1950</v>
      </c>
      <c r="E1737" s="13" t="s">
        <v>1951</v>
      </c>
      <c r="F1737" s="13" t="s">
        <v>1952</v>
      </c>
      <c r="G1737" s="13" t="s">
        <v>1953</v>
      </c>
      <c r="H1737" s="13"/>
      <c r="I1737" s="13"/>
      <c r="J1737" s="13"/>
      <c r="K1737" s="13"/>
      <c r="L1737" s="13"/>
      <c r="M1737" s="13"/>
      <c r="N1737" s="13"/>
      <c r="O1737" s="13"/>
      <c r="P1737" s="13"/>
      <c r="Q1737" s="13" t="str">
        <f aca="false">IF(X1737=1,Geodésicas!$H$2,"")</f>
        <v/>
      </c>
      <c r="R1737" s="14" t="n">
        <f aca="false">IF(ISERROR(VLOOKUP(E1737,Geodésicas!A:A,1,0)),0,1)</f>
        <v>0</v>
      </c>
      <c r="S1737" s="14" t="n">
        <f aca="false">IF(ISERROR(VLOOKUP(G1737,Geodésicas!F:F,1,0)),1,0)</f>
        <v>1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s">
        <v>2094</v>
      </c>
      <c r="C1738" s="12" t="s">
        <v>1899</v>
      </c>
      <c r="D1738" s="12" t="s">
        <v>2095</v>
      </c>
      <c r="E1738" s="13"/>
      <c r="F1738" s="13"/>
      <c r="G1738" s="13"/>
      <c r="H1738" s="13"/>
      <c r="I1738" s="13"/>
      <c r="J1738" s="13"/>
      <c r="K1738" s="13"/>
      <c r="L1738" s="13"/>
      <c r="M1738" s="13"/>
      <c r="N1738" s="13"/>
      <c r="O1738" s="13"/>
      <c r="P1738" s="13"/>
      <c r="Q1738" s="13" t="str">
        <f aca="false">IF(X1738=1,Geodésicas!$H$2,"")</f>
        <v/>
      </c>
      <c r="R1738" s="14" t="n">
        <f aca="false">IF(ISERROR(VLOOKUP(E1738,Geodésicas!A:A,1,0)),0,1)</f>
        <v>0</v>
      </c>
      <c r="S1738" s="14" t="n">
        <f aca="false">IF(ISERROR(VLOOKUP(G1738,Geodésicas!F:F,1,0)),1,0)</f>
        <v>1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s">
        <v>2096</v>
      </c>
      <c r="C1739" s="12" t="s">
        <v>1899</v>
      </c>
      <c r="D1739" s="12" t="s">
        <v>2097</v>
      </c>
      <c r="E1739" s="13"/>
      <c r="F1739" s="13"/>
      <c r="G1739" s="13"/>
      <c r="H1739" s="13"/>
      <c r="I1739" s="13"/>
      <c r="J1739" s="13"/>
      <c r="K1739" s="13"/>
      <c r="L1739" s="13"/>
      <c r="M1739" s="13"/>
      <c r="N1739" s="13"/>
      <c r="O1739" s="13"/>
      <c r="P1739" s="13"/>
      <c r="Q1739" s="13" t="str">
        <f aca="false">IF(X1739=1,Geodésicas!$H$2,"")</f>
        <v/>
      </c>
      <c r="R1739" s="14" t="n">
        <f aca="false">IF(ISERROR(VLOOKUP(E1739,Geodésicas!A:A,1,0)),0,1)</f>
        <v>0</v>
      </c>
      <c r="S1739" s="14" t="n">
        <f aca="false">IF(ISERROR(VLOOKUP(G1739,Geodésicas!F:F,1,0)),1,0)</f>
        <v>1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s">
        <v>2098</v>
      </c>
      <c r="C1740" s="12" t="s">
        <v>1899</v>
      </c>
      <c r="D1740" s="12" t="s">
        <v>1965</v>
      </c>
      <c r="E1740" s="13" t="s">
        <v>1819</v>
      </c>
      <c r="F1740" s="13" t="s">
        <v>1820</v>
      </c>
      <c r="G1740" s="13" t="s">
        <v>1821</v>
      </c>
      <c r="H1740" s="13" t="s">
        <v>1822</v>
      </c>
      <c r="I1740" s="13" t="s">
        <v>1823</v>
      </c>
      <c r="J1740" s="13" t="s">
        <v>1824</v>
      </c>
      <c r="K1740" s="13" t="s">
        <v>1825</v>
      </c>
      <c r="L1740" s="13" t="s">
        <v>1826</v>
      </c>
      <c r="M1740" s="13" t="s">
        <v>1280</v>
      </c>
      <c r="N1740" s="13"/>
      <c r="O1740" s="13"/>
      <c r="P1740" s="13"/>
      <c r="Q1740" s="13" t="str">
        <f aca="false">IF(X1740=1,Geodésicas!$H$2,"")</f>
        <v/>
      </c>
      <c r="R1740" s="14" t="n">
        <f aca="false">IF(ISERROR(VLOOKUP(E1740,Geodésicas!A:A,1,0)),0,1)</f>
        <v>0</v>
      </c>
      <c r="S1740" s="14" t="n">
        <f aca="false">IF(ISERROR(VLOOKUP(G1740,Geodésicas!F:F,1,0)),1,0)</f>
        <v>1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s">
        <v>2099</v>
      </c>
      <c r="C1741" s="12" t="s">
        <v>1899</v>
      </c>
      <c r="D1741" s="12" t="s">
        <v>1970</v>
      </c>
      <c r="E1741" s="13"/>
      <c r="F1741" s="13"/>
      <c r="G1741" s="13"/>
      <c r="H1741" s="13"/>
      <c r="I1741" s="13"/>
      <c r="J1741" s="13"/>
      <c r="K1741" s="13"/>
      <c r="L1741" s="13"/>
      <c r="M1741" s="13"/>
      <c r="N1741" s="13"/>
      <c r="O1741" s="13"/>
      <c r="P1741" s="13"/>
      <c r="Q1741" s="13" t="str">
        <f aca="false">IF(X1741=1,Geodésicas!$H$2,"")</f>
        <v/>
      </c>
      <c r="R1741" s="14" t="n">
        <f aca="false">IF(ISERROR(VLOOKUP(E1741,Geodésicas!A:A,1,0)),0,1)</f>
        <v>0</v>
      </c>
      <c r="S1741" s="14" t="n">
        <f aca="false">IF(ISERROR(VLOOKUP(G1741,Geodésicas!F:F,1,0)),1,0)</f>
        <v>1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s">
        <v>2100</v>
      </c>
      <c r="C1742" s="12" t="s">
        <v>1899</v>
      </c>
      <c r="D1742" s="12" t="s">
        <v>1972</v>
      </c>
      <c r="E1742" s="13" t="s">
        <v>1973</v>
      </c>
      <c r="F1742" s="13" t="s">
        <v>1974</v>
      </c>
      <c r="G1742" s="13" t="s">
        <v>1975</v>
      </c>
      <c r="H1742" s="13" t="s">
        <v>1976</v>
      </c>
      <c r="I1742" s="13" t="s">
        <v>1977</v>
      </c>
      <c r="J1742" s="13"/>
      <c r="K1742" s="13"/>
      <c r="L1742" s="13"/>
      <c r="M1742" s="13"/>
      <c r="N1742" s="13"/>
      <c r="O1742" s="13"/>
      <c r="P1742" s="13"/>
      <c r="Q1742" s="13" t="str">
        <f aca="false">IF(X1742=1,Geodésicas!$H$2,"")</f>
        <v/>
      </c>
      <c r="R1742" s="14" t="n">
        <f aca="false">IF(ISERROR(VLOOKUP(E1742,Geodésicas!A:A,1,0)),0,1)</f>
        <v>0</v>
      </c>
      <c r="S1742" s="14" t="n">
        <f aca="false">IF(ISERROR(VLOOKUP(G1742,Geodésicas!F:F,1,0)),1,0)</f>
        <v>1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s">
        <v>2101</v>
      </c>
      <c r="C1743" s="12" t="s">
        <v>1899</v>
      </c>
      <c r="D1743" s="12" t="s">
        <v>1979</v>
      </c>
      <c r="E1743" s="13" t="s">
        <v>2102</v>
      </c>
      <c r="F1743" s="13" t="s">
        <v>2103</v>
      </c>
      <c r="G1743" s="13" t="s">
        <v>2104</v>
      </c>
      <c r="H1743" s="13" t="s">
        <v>2105</v>
      </c>
      <c r="I1743" s="13" t="s">
        <v>2106</v>
      </c>
      <c r="J1743" s="13" t="s">
        <v>2107</v>
      </c>
      <c r="K1743" s="13"/>
      <c r="L1743" s="13"/>
      <c r="M1743" s="13"/>
      <c r="N1743" s="13"/>
      <c r="O1743" s="13"/>
      <c r="P1743" s="13"/>
      <c r="Q1743" s="13" t="str">
        <f aca="false">IF(X1743=1,Geodésicas!$H$2,"")</f>
        <v/>
      </c>
      <c r="R1743" s="14" t="n">
        <f aca="false">IF(ISERROR(VLOOKUP(E1743,Geodésicas!A:A,1,0)),0,1)</f>
        <v>0</v>
      </c>
      <c r="S1743" s="14" t="n">
        <f aca="false">IF(ISERROR(VLOOKUP(G1743,Geodésicas!F:F,1,0)),1,0)</f>
        <v>1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s">
        <v>2108</v>
      </c>
      <c r="C1744" s="12" t="s">
        <v>1899</v>
      </c>
      <c r="D1744" s="12" t="s">
        <v>1979</v>
      </c>
      <c r="E1744" s="13" t="s">
        <v>1980</v>
      </c>
      <c r="F1744" s="13"/>
      <c r="G1744" s="13"/>
      <c r="H1744" s="13"/>
      <c r="I1744" s="13"/>
      <c r="J1744" s="13"/>
      <c r="K1744" s="13"/>
      <c r="L1744" s="13"/>
      <c r="M1744" s="13"/>
      <c r="N1744" s="13"/>
      <c r="O1744" s="13"/>
      <c r="P1744" s="13"/>
      <c r="Q1744" s="13" t="str">
        <f aca="false">IF(X1744=1,Geodésicas!$H$2,"")</f>
        <v/>
      </c>
      <c r="R1744" s="14" t="n">
        <f aca="false">IF(ISERROR(VLOOKUP(E1744,Geodésicas!A:A,1,0)),0,1)</f>
        <v>0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s">
        <v>2109</v>
      </c>
      <c r="C1745" s="12" t="s">
        <v>1899</v>
      </c>
      <c r="D1745" s="12" t="s">
        <v>1979</v>
      </c>
      <c r="E1745" s="13" t="s">
        <v>1982</v>
      </c>
      <c r="F1745" s="13"/>
      <c r="G1745" s="13"/>
      <c r="H1745" s="13"/>
      <c r="I1745" s="13"/>
      <c r="J1745" s="13"/>
      <c r="K1745" s="13"/>
      <c r="L1745" s="13"/>
      <c r="M1745" s="13"/>
      <c r="N1745" s="13"/>
      <c r="O1745" s="13"/>
      <c r="P1745" s="13"/>
      <c r="Q1745" s="13" t="str">
        <f aca="false">IF(X1745=1,Geodésicas!$H$2,"")</f>
        <v/>
      </c>
      <c r="R1745" s="14" t="n">
        <f aca="false">IF(ISERROR(VLOOKUP(E1745,Geodésicas!A:A,1,0)),0,1)</f>
        <v>0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s">
        <v>2110</v>
      </c>
      <c r="C1746" s="12" t="s">
        <v>1899</v>
      </c>
      <c r="D1746" s="12" t="s">
        <v>1993</v>
      </c>
      <c r="E1746" s="13"/>
      <c r="F1746" s="13"/>
      <c r="G1746" s="13"/>
      <c r="H1746" s="13"/>
      <c r="I1746" s="13"/>
      <c r="J1746" s="13"/>
      <c r="K1746" s="13"/>
      <c r="L1746" s="13"/>
      <c r="M1746" s="13"/>
      <c r="N1746" s="13"/>
      <c r="O1746" s="13"/>
      <c r="P1746" s="13"/>
      <c r="Q1746" s="13" t="str">
        <f aca="false">IF(X1746=1,Geodésicas!$H$2,"")</f>
        <v/>
      </c>
      <c r="R1746" s="14" t="n">
        <f aca="false">IF(ISERROR(VLOOKUP(E1746,Geodésicas!A:A,1,0)),0,1)</f>
        <v>0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s">
        <v>2111</v>
      </c>
      <c r="C1747" s="12" t="s">
        <v>1899</v>
      </c>
      <c r="D1747" s="12" t="s">
        <v>1995</v>
      </c>
      <c r="E1747" s="13" t="s">
        <v>1274</v>
      </c>
      <c r="F1747" s="13" t="s">
        <v>1275</v>
      </c>
      <c r="G1747" s="13" t="s">
        <v>1276</v>
      </c>
      <c r="H1747" s="13" t="s">
        <v>1277</v>
      </c>
      <c r="I1747" s="13" t="s">
        <v>1278</v>
      </c>
      <c r="J1747" s="13" t="s">
        <v>1279</v>
      </c>
      <c r="K1747" s="13" t="s">
        <v>1280</v>
      </c>
      <c r="L1747" s="13"/>
      <c r="M1747" s="13"/>
      <c r="N1747" s="13"/>
      <c r="O1747" s="13"/>
      <c r="P1747" s="13"/>
      <c r="Q1747" s="13" t="str">
        <f aca="false">IF(X1747=1,Geodésicas!$H$2,"")</f>
        <v/>
      </c>
      <c r="R1747" s="14" t="n">
        <f aca="false">IF(ISERROR(VLOOKUP(E1747,Geodésicas!A:A,1,0)),0,1)</f>
        <v>0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s">
        <v>2112</v>
      </c>
      <c r="C1748" s="12" t="s">
        <v>1899</v>
      </c>
      <c r="D1748" s="12" t="s">
        <v>2113</v>
      </c>
      <c r="E1748" s="13" t="s">
        <v>2114</v>
      </c>
      <c r="F1748" s="13" t="s">
        <v>2115</v>
      </c>
      <c r="G1748" s="13" t="s">
        <v>2116</v>
      </c>
      <c r="H1748" s="13" t="s">
        <v>2117</v>
      </c>
      <c r="I1748" s="13"/>
      <c r="J1748" s="13"/>
      <c r="K1748" s="13"/>
      <c r="L1748" s="13"/>
      <c r="M1748" s="13"/>
      <c r="N1748" s="13"/>
      <c r="O1748" s="13"/>
      <c r="P1748" s="13"/>
      <c r="Q1748" s="13" t="str">
        <f aca="false">IF(X1748=1,Geodésicas!$H$2,"")</f>
        <v/>
      </c>
      <c r="R1748" s="14" t="n">
        <f aca="false">IF(ISERROR(VLOOKUP(E1748,Geodésicas!A:A,1,0)),0,1)</f>
        <v>0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s">
        <v>2118</v>
      </c>
      <c r="C1749" s="12" t="s">
        <v>1899</v>
      </c>
      <c r="D1749" s="12" t="s">
        <v>2000</v>
      </c>
      <c r="E1749" s="13" t="s">
        <v>2001</v>
      </c>
      <c r="F1749" s="13" t="s">
        <v>2002</v>
      </c>
      <c r="G1749" s="13"/>
      <c r="H1749" s="13"/>
      <c r="I1749" s="13"/>
      <c r="J1749" s="13"/>
      <c r="K1749" s="13"/>
      <c r="L1749" s="13"/>
      <c r="M1749" s="13"/>
      <c r="N1749" s="13"/>
      <c r="O1749" s="13"/>
      <c r="P1749" s="13"/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s">
        <v>2119</v>
      </c>
      <c r="C1750" s="12" t="s">
        <v>1899</v>
      </c>
      <c r="D1750" s="12" t="s">
        <v>2006</v>
      </c>
      <c r="E1750" s="13" t="s">
        <v>1851</v>
      </c>
      <c r="F1750" s="13" t="s">
        <v>1852</v>
      </c>
      <c r="G1750" s="13" t="s">
        <v>1853</v>
      </c>
      <c r="H1750" s="13" t="s">
        <v>1854</v>
      </c>
      <c r="I1750" s="13" t="s">
        <v>2007</v>
      </c>
      <c r="J1750" s="13"/>
      <c r="K1750" s="13"/>
      <c r="L1750" s="13"/>
      <c r="M1750" s="13"/>
      <c r="N1750" s="13"/>
      <c r="O1750" s="13"/>
      <c r="P1750" s="13"/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s">
        <v>2120</v>
      </c>
      <c r="C1751" s="12" t="s">
        <v>1899</v>
      </c>
      <c r="D1751" s="12" t="s">
        <v>2009</v>
      </c>
      <c r="E1751" s="13"/>
      <c r="F1751" s="13"/>
      <c r="G1751" s="13"/>
      <c r="H1751" s="13"/>
      <c r="I1751" s="13"/>
      <c r="J1751" s="13"/>
      <c r="K1751" s="13"/>
      <c r="L1751" s="13"/>
      <c r="M1751" s="13"/>
      <c r="N1751" s="13"/>
      <c r="O1751" s="13"/>
      <c r="P1751" s="13"/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s">
        <v>2121</v>
      </c>
      <c r="C1752" s="12" t="s">
        <v>1899</v>
      </c>
      <c r="D1752" s="12" t="s">
        <v>2011</v>
      </c>
      <c r="E1752" s="13"/>
      <c r="F1752" s="13"/>
      <c r="G1752" s="13"/>
      <c r="H1752" s="13"/>
      <c r="I1752" s="13"/>
      <c r="J1752" s="13"/>
      <c r="K1752" s="13"/>
      <c r="L1752" s="13"/>
      <c r="M1752" s="13"/>
      <c r="N1752" s="13"/>
      <c r="O1752" s="13"/>
      <c r="P1752" s="13"/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s">
        <v>2122</v>
      </c>
      <c r="C1753" s="12" t="s">
        <v>1899</v>
      </c>
      <c r="D1753" s="12" t="s">
        <v>1979</v>
      </c>
      <c r="E1753" s="13" t="s">
        <v>2013</v>
      </c>
      <c r="F1753" s="13"/>
      <c r="G1753" s="13"/>
      <c r="H1753" s="13"/>
      <c r="I1753" s="13"/>
      <c r="J1753" s="13"/>
      <c r="K1753" s="13"/>
      <c r="L1753" s="13"/>
      <c r="M1753" s="13"/>
      <c r="N1753" s="13"/>
      <c r="O1753" s="13"/>
      <c r="P1753" s="13"/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s">
        <v>2123</v>
      </c>
      <c r="C1754" s="12" t="s">
        <v>1899</v>
      </c>
      <c r="D1754" s="12" t="s">
        <v>2124</v>
      </c>
      <c r="E1754" s="13"/>
      <c r="F1754" s="13"/>
      <c r="G1754" s="13"/>
      <c r="H1754" s="13"/>
      <c r="I1754" s="13"/>
      <c r="J1754" s="13"/>
      <c r="K1754" s="13"/>
      <c r="L1754" s="13"/>
      <c r="M1754" s="13"/>
      <c r="N1754" s="13"/>
      <c r="O1754" s="13"/>
      <c r="P1754" s="13"/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s">
        <v>2125</v>
      </c>
      <c r="C1755" s="12" t="s">
        <v>1899</v>
      </c>
      <c r="D1755" s="12" t="s">
        <v>2017</v>
      </c>
      <c r="E1755" s="13"/>
      <c r="F1755" s="13"/>
      <c r="G1755" s="13"/>
      <c r="H1755" s="13"/>
      <c r="I1755" s="13"/>
      <c r="J1755" s="13"/>
      <c r="K1755" s="13"/>
      <c r="L1755" s="13"/>
      <c r="M1755" s="13"/>
      <c r="N1755" s="13"/>
      <c r="O1755" s="13"/>
      <c r="P1755" s="13"/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s">
        <v>2126</v>
      </c>
      <c r="C1756" s="12" t="s">
        <v>1899</v>
      </c>
      <c r="D1756" s="12" t="s">
        <v>2019</v>
      </c>
      <c r="E1756" s="13"/>
      <c r="F1756" s="13"/>
      <c r="G1756" s="13"/>
      <c r="H1756" s="13"/>
      <c r="I1756" s="13"/>
      <c r="J1756" s="13"/>
      <c r="K1756" s="13"/>
      <c r="L1756" s="13"/>
      <c r="M1756" s="13"/>
      <c r="N1756" s="13"/>
      <c r="O1756" s="13"/>
      <c r="P1756" s="13"/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s">
        <v>2127</v>
      </c>
      <c r="C1757" s="12" t="s">
        <v>1899</v>
      </c>
      <c r="D1757" s="12" t="s">
        <v>1979</v>
      </c>
      <c r="E1757" s="13" t="s">
        <v>2021</v>
      </c>
      <c r="F1757" s="13"/>
      <c r="G1757" s="13"/>
      <c r="H1757" s="13"/>
      <c r="I1757" s="13"/>
      <c r="J1757" s="13"/>
      <c r="K1757" s="13"/>
      <c r="L1757" s="13"/>
      <c r="M1757" s="13"/>
      <c r="N1757" s="13"/>
      <c r="O1757" s="13"/>
      <c r="P1757" s="13"/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s">
        <v>2128</v>
      </c>
      <c r="C1758" s="12" t="s">
        <v>1899</v>
      </c>
      <c r="D1758" s="12" t="s">
        <v>2129</v>
      </c>
      <c r="E1758" s="13"/>
      <c r="F1758" s="13"/>
      <c r="G1758" s="13"/>
      <c r="H1758" s="13"/>
      <c r="I1758" s="13"/>
      <c r="J1758" s="13"/>
      <c r="K1758" s="13"/>
      <c r="L1758" s="13"/>
      <c r="M1758" s="13"/>
      <c r="N1758" s="13"/>
      <c r="O1758" s="13"/>
      <c r="P1758" s="13"/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s">
        <v>2130</v>
      </c>
      <c r="C1759" s="12" t="s">
        <v>1899</v>
      </c>
      <c r="D1759" s="12" t="s">
        <v>2033</v>
      </c>
      <c r="E1759" s="13" t="s">
        <v>2034</v>
      </c>
      <c r="F1759" s="13" t="s">
        <v>2035</v>
      </c>
      <c r="G1759" s="13" t="s">
        <v>2036</v>
      </c>
      <c r="H1759" s="13"/>
      <c r="I1759" s="13"/>
      <c r="J1759" s="13"/>
      <c r="K1759" s="13"/>
      <c r="L1759" s="13"/>
      <c r="M1759" s="13"/>
      <c r="N1759" s="13"/>
      <c r="O1759" s="13"/>
      <c r="P1759" s="13"/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s">
        <v>2131</v>
      </c>
      <c r="C1760" s="12" t="s">
        <v>1899</v>
      </c>
      <c r="D1760" s="12" t="s">
        <v>2040</v>
      </c>
      <c r="E1760" s="13" t="s">
        <v>2041</v>
      </c>
      <c r="F1760" s="13" t="s">
        <v>2042</v>
      </c>
      <c r="G1760" s="13" t="s">
        <v>2043</v>
      </c>
      <c r="H1760" s="13" t="s">
        <v>2044</v>
      </c>
      <c r="I1760" s="13"/>
      <c r="J1760" s="13"/>
      <c r="K1760" s="13"/>
      <c r="L1760" s="13"/>
      <c r="M1760" s="13"/>
      <c r="N1760" s="13"/>
      <c r="O1760" s="13"/>
      <c r="P1760" s="13"/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s">
        <v>2132</v>
      </c>
      <c r="C1761" s="12" t="s">
        <v>1899</v>
      </c>
      <c r="D1761" s="12" t="s">
        <v>2133</v>
      </c>
      <c r="E1761" s="13" t="s">
        <v>2134</v>
      </c>
      <c r="F1761" s="13" t="s">
        <v>2135</v>
      </c>
      <c r="G1761" s="13" t="s">
        <v>2136</v>
      </c>
      <c r="H1761" s="13" t="s">
        <v>2137</v>
      </c>
      <c r="I1761" s="13" t="s">
        <v>2138</v>
      </c>
      <c r="J1761" s="13" t="s">
        <v>2139</v>
      </c>
      <c r="K1761" s="13"/>
      <c r="L1761" s="13"/>
      <c r="M1761" s="13"/>
      <c r="N1761" s="13"/>
      <c r="O1761" s="13"/>
      <c r="P1761" s="13"/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s">
        <v>2140</v>
      </c>
      <c r="C1762" s="12" t="s">
        <v>1899</v>
      </c>
      <c r="D1762" s="12" t="s">
        <v>2141</v>
      </c>
      <c r="E1762" s="13"/>
      <c r="F1762" s="13"/>
      <c r="G1762" s="13"/>
      <c r="H1762" s="13"/>
      <c r="I1762" s="13"/>
      <c r="J1762" s="13"/>
      <c r="K1762" s="13"/>
      <c r="L1762" s="13"/>
      <c r="M1762" s="13"/>
      <c r="N1762" s="13"/>
      <c r="O1762" s="13"/>
      <c r="P1762" s="13"/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s">
        <v>2142</v>
      </c>
      <c r="C1763" s="12" t="s">
        <v>1899</v>
      </c>
      <c r="D1763" s="12" t="s">
        <v>2046</v>
      </c>
      <c r="E1763" s="13"/>
      <c r="F1763" s="13"/>
      <c r="G1763" s="13"/>
      <c r="H1763" s="13"/>
      <c r="I1763" s="13"/>
      <c r="J1763" s="13"/>
      <c r="K1763" s="13"/>
      <c r="L1763" s="13"/>
      <c r="M1763" s="13"/>
      <c r="N1763" s="13"/>
      <c r="O1763" s="13"/>
      <c r="P1763" s="13"/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s">
        <v>2143</v>
      </c>
      <c r="C1764" s="12" t="s">
        <v>1899</v>
      </c>
      <c r="D1764" s="12" t="s">
        <v>2079</v>
      </c>
      <c r="E1764" s="13" t="s">
        <v>1785</v>
      </c>
      <c r="F1764" s="13" t="s">
        <v>1880</v>
      </c>
      <c r="G1764" s="13" t="s">
        <v>1881</v>
      </c>
      <c r="H1764" s="13" t="s">
        <v>1882</v>
      </c>
      <c r="I1764" s="13" t="s">
        <v>2144</v>
      </c>
      <c r="J1764" s="13"/>
      <c r="K1764" s="13"/>
      <c r="L1764" s="13"/>
      <c r="M1764" s="13"/>
      <c r="N1764" s="13"/>
      <c r="O1764" s="13"/>
      <c r="P1764" s="13"/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s">
        <v>2145</v>
      </c>
      <c r="C1765" s="12" t="s">
        <v>1899</v>
      </c>
      <c r="D1765" s="12" t="s">
        <v>2082</v>
      </c>
      <c r="E1765" s="13" t="s">
        <v>1885</v>
      </c>
      <c r="F1765" s="13" t="s">
        <v>1886</v>
      </c>
      <c r="G1765" s="13" t="s">
        <v>2146</v>
      </c>
      <c r="H1765" s="13"/>
      <c r="I1765" s="13"/>
      <c r="J1765" s="13"/>
      <c r="K1765" s="13"/>
      <c r="L1765" s="13"/>
      <c r="M1765" s="13"/>
      <c r="N1765" s="13"/>
      <c r="O1765" s="13"/>
      <c r="P1765" s="13"/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s">
        <v>2147</v>
      </c>
      <c r="C1766" s="12" t="s">
        <v>1899</v>
      </c>
      <c r="D1766" s="12" t="s">
        <v>2085</v>
      </c>
      <c r="E1766" s="13" t="s">
        <v>1316</v>
      </c>
      <c r="F1766" s="13" t="s">
        <v>1317</v>
      </c>
      <c r="G1766" s="13" t="s">
        <v>1318</v>
      </c>
      <c r="H1766" s="13"/>
      <c r="I1766" s="13"/>
      <c r="J1766" s="13"/>
      <c r="K1766" s="13"/>
      <c r="L1766" s="13"/>
      <c r="M1766" s="13"/>
      <c r="N1766" s="13"/>
      <c r="O1766" s="13"/>
      <c r="P1766" s="13"/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s">
        <v>2148</v>
      </c>
      <c r="C1767" s="12"/>
      <c r="D1767" s="12"/>
      <c r="E1767" s="13"/>
      <c r="F1767" s="13"/>
      <c r="G1767" s="13"/>
      <c r="H1767" s="13"/>
      <c r="I1767" s="13"/>
      <c r="J1767" s="13"/>
      <c r="K1767" s="13"/>
      <c r="L1767" s="13"/>
      <c r="M1767" s="13"/>
      <c r="N1767" s="13"/>
      <c r="O1767" s="13"/>
      <c r="P1767" s="13"/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s">
        <v>2149</v>
      </c>
      <c r="C1768" s="12"/>
      <c r="D1768" s="12"/>
      <c r="E1768" s="13"/>
      <c r="F1768" s="13"/>
      <c r="G1768" s="13"/>
      <c r="H1768" s="13"/>
      <c r="I1768" s="13"/>
      <c r="J1768" s="13"/>
      <c r="K1768" s="13"/>
      <c r="L1768" s="13"/>
      <c r="M1768" s="13"/>
      <c r="N1768" s="13"/>
      <c r="O1768" s="13"/>
      <c r="P1768" s="13"/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s">
        <v>2150</v>
      </c>
      <c r="C1769" s="12"/>
      <c r="D1769" s="12"/>
      <c r="E1769" s="13"/>
      <c r="F1769" s="13"/>
      <c r="G1769" s="13"/>
      <c r="H1769" s="13"/>
      <c r="I1769" s="13"/>
      <c r="J1769" s="13"/>
      <c r="K1769" s="13"/>
      <c r="L1769" s="13"/>
      <c r="M1769" s="13"/>
      <c r="N1769" s="13"/>
      <c r="O1769" s="13"/>
      <c r="P1769" s="13"/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s">
        <v>2151</v>
      </c>
      <c r="C1770" s="12" t="s">
        <v>2152</v>
      </c>
      <c r="D1770" s="12" t="s">
        <v>2153</v>
      </c>
      <c r="E1770" s="13"/>
      <c r="F1770" s="13"/>
      <c r="G1770" s="13"/>
      <c r="H1770" s="13"/>
      <c r="I1770" s="13"/>
      <c r="J1770" s="13"/>
      <c r="K1770" s="13"/>
      <c r="L1770" s="13"/>
      <c r="M1770" s="13"/>
      <c r="N1770" s="13"/>
      <c r="O1770" s="13"/>
      <c r="P1770" s="13"/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s">
        <v>2154</v>
      </c>
      <c r="C1771" s="12"/>
      <c r="D1771" s="12"/>
      <c r="E1771" s="13"/>
      <c r="F1771" s="13"/>
      <c r="G1771" s="13"/>
      <c r="H1771" s="13"/>
      <c r="I1771" s="13"/>
      <c r="J1771" s="13"/>
      <c r="K1771" s="13"/>
      <c r="L1771" s="13"/>
      <c r="M1771" s="13"/>
      <c r="N1771" s="13"/>
      <c r="O1771" s="13"/>
      <c r="P1771" s="13"/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s">
        <v>2155</v>
      </c>
      <c r="C1772" s="12"/>
      <c r="D1772" s="12"/>
      <c r="E1772" s="13"/>
      <c r="F1772" s="13"/>
      <c r="G1772" s="13"/>
      <c r="H1772" s="13"/>
      <c r="I1772" s="13"/>
      <c r="J1772" s="13"/>
      <c r="K1772" s="13"/>
      <c r="L1772" s="13"/>
      <c r="M1772" s="13"/>
      <c r="N1772" s="13"/>
      <c r="O1772" s="13"/>
      <c r="P1772" s="13"/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s">
        <v>2156</v>
      </c>
      <c r="C1773" s="12"/>
      <c r="D1773" s="12"/>
      <c r="E1773" s="13"/>
      <c r="F1773" s="13"/>
      <c r="G1773" s="13"/>
      <c r="H1773" s="13"/>
      <c r="I1773" s="13"/>
      <c r="J1773" s="13"/>
      <c r="K1773" s="13"/>
      <c r="L1773" s="13"/>
      <c r="M1773" s="13"/>
      <c r="N1773" s="13"/>
      <c r="O1773" s="13"/>
      <c r="P1773" s="13"/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s">
        <v>2157</v>
      </c>
      <c r="C1774" s="12" t="s">
        <v>2158</v>
      </c>
      <c r="D1774" s="12"/>
      <c r="E1774" s="13"/>
      <c r="F1774" s="13"/>
      <c r="G1774" s="13"/>
      <c r="H1774" s="13"/>
      <c r="I1774" s="13"/>
      <c r="J1774" s="13"/>
      <c r="K1774" s="13"/>
      <c r="L1774" s="13"/>
      <c r="M1774" s="13"/>
      <c r="N1774" s="13"/>
      <c r="O1774" s="13"/>
      <c r="P1774" s="13"/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s">
        <v>2159</v>
      </c>
      <c r="C1775" s="12"/>
      <c r="D1775" s="12"/>
      <c r="E1775" s="13"/>
      <c r="F1775" s="13"/>
      <c r="G1775" s="13"/>
      <c r="H1775" s="13"/>
      <c r="I1775" s="13"/>
      <c r="J1775" s="13"/>
      <c r="K1775" s="13"/>
      <c r="L1775" s="13"/>
      <c r="M1775" s="13"/>
      <c r="N1775" s="13"/>
      <c r="O1775" s="13"/>
      <c r="P1775" s="13"/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s">
        <v>2160</v>
      </c>
      <c r="C1776" s="12" t="s">
        <v>2161</v>
      </c>
      <c r="D1776" s="12" t="s">
        <v>2162</v>
      </c>
      <c r="E1776" s="13"/>
      <c r="F1776" s="13"/>
      <c r="G1776" s="13"/>
      <c r="H1776" s="13"/>
      <c r="I1776" s="13"/>
      <c r="J1776" s="13"/>
      <c r="K1776" s="13"/>
      <c r="L1776" s="13"/>
      <c r="M1776" s="13"/>
      <c r="N1776" s="13"/>
      <c r="O1776" s="13"/>
      <c r="P1776" s="13"/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s">
        <v>2163</v>
      </c>
      <c r="C1777" s="12" t="s">
        <v>2162</v>
      </c>
      <c r="D1777" s="12"/>
      <c r="E1777" s="13"/>
      <c r="F1777" s="13"/>
      <c r="G1777" s="13"/>
      <c r="H1777" s="13"/>
      <c r="I1777" s="13"/>
      <c r="J1777" s="13"/>
      <c r="K1777" s="13"/>
      <c r="L1777" s="13"/>
      <c r="M1777" s="13"/>
      <c r="N1777" s="13"/>
      <c r="O1777" s="13"/>
      <c r="P1777" s="13"/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s">
        <v>2164</v>
      </c>
      <c r="C1778" s="12" t="s">
        <v>2162</v>
      </c>
      <c r="D1778" s="12"/>
      <c r="E1778" s="13"/>
      <c r="F1778" s="13"/>
      <c r="G1778" s="13"/>
      <c r="H1778" s="13"/>
      <c r="I1778" s="13"/>
      <c r="J1778" s="13"/>
      <c r="K1778" s="13"/>
      <c r="L1778" s="13"/>
      <c r="M1778" s="13"/>
      <c r="N1778" s="13"/>
      <c r="O1778" s="13"/>
      <c r="P1778" s="13"/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s">
        <v>2165</v>
      </c>
      <c r="C1779" s="12" t="s">
        <v>2166</v>
      </c>
      <c r="D1779" s="12" t="s">
        <v>2162</v>
      </c>
      <c r="E1779" s="13"/>
      <c r="F1779" s="13"/>
      <c r="G1779" s="13"/>
      <c r="H1779" s="13"/>
      <c r="I1779" s="13"/>
      <c r="J1779" s="13"/>
      <c r="K1779" s="13"/>
      <c r="L1779" s="13"/>
      <c r="M1779" s="13"/>
      <c r="N1779" s="13"/>
      <c r="O1779" s="13"/>
      <c r="P1779" s="13"/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s">
        <v>2167</v>
      </c>
      <c r="C1780" s="12" t="s">
        <v>2162</v>
      </c>
      <c r="D1780" s="12"/>
      <c r="E1780" s="13"/>
      <c r="F1780" s="13"/>
      <c r="G1780" s="13"/>
      <c r="H1780" s="13"/>
      <c r="I1780" s="13"/>
      <c r="J1780" s="13"/>
      <c r="K1780" s="13"/>
      <c r="L1780" s="13"/>
      <c r="M1780" s="13"/>
      <c r="N1780" s="13"/>
      <c r="O1780" s="13"/>
      <c r="P1780" s="13"/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s">
        <v>2168</v>
      </c>
      <c r="C1781" s="12"/>
      <c r="D1781" s="12"/>
      <c r="E1781" s="13"/>
      <c r="F1781" s="13"/>
      <c r="G1781" s="13"/>
      <c r="H1781" s="13"/>
      <c r="I1781" s="13"/>
      <c r="J1781" s="13"/>
      <c r="K1781" s="13"/>
      <c r="L1781" s="13"/>
      <c r="M1781" s="13"/>
      <c r="N1781" s="13"/>
      <c r="O1781" s="13"/>
      <c r="P1781" s="13"/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s">
        <v>2169</v>
      </c>
      <c r="C1782" s="12"/>
      <c r="D1782" s="12"/>
      <c r="E1782" s="13"/>
      <c r="F1782" s="13"/>
      <c r="G1782" s="13"/>
      <c r="H1782" s="13"/>
      <c r="I1782" s="13"/>
      <c r="J1782" s="13"/>
      <c r="K1782" s="13"/>
      <c r="L1782" s="13"/>
      <c r="M1782" s="13"/>
      <c r="N1782" s="13"/>
      <c r="O1782" s="13"/>
      <c r="P1782" s="13"/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s">
        <v>2170</v>
      </c>
      <c r="C1783" s="12"/>
      <c r="D1783" s="12"/>
      <c r="E1783" s="13"/>
      <c r="F1783" s="13"/>
      <c r="G1783" s="13"/>
      <c r="H1783" s="13"/>
      <c r="I1783" s="13"/>
      <c r="J1783" s="13"/>
      <c r="K1783" s="13"/>
      <c r="L1783" s="13"/>
      <c r="M1783" s="13"/>
      <c r="N1783" s="13"/>
      <c r="O1783" s="13"/>
      <c r="P1783" s="13"/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s">
        <v>2171</v>
      </c>
      <c r="C1784" s="12" t="s">
        <v>2152</v>
      </c>
      <c r="D1784" s="12" t="s">
        <v>2153</v>
      </c>
      <c r="E1784" s="13"/>
      <c r="F1784" s="13"/>
      <c r="G1784" s="13"/>
      <c r="H1784" s="13"/>
      <c r="I1784" s="13"/>
      <c r="J1784" s="13"/>
      <c r="K1784" s="13"/>
      <c r="L1784" s="13"/>
      <c r="M1784" s="13"/>
      <c r="N1784" s="13"/>
      <c r="O1784" s="13"/>
      <c r="P1784" s="13"/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s">
        <v>2172</v>
      </c>
      <c r="C1785" s="12"/>
      <c r="D1785" s="12"/>
      <c r="E1785" s="13"/>
      <c r="F1785" s="13"/>
      <c r="G1785" s="13"/>
      <c r="H1785" s="13"/>
      <c r="I1785" s="13"/>
      <c r="J1785" s="13"/>
      <c r="K1785" s="13"/>
      <c r="L1785" s="13"/>
      <c r="M1785" s="13"/>
      <c r="N1785" s="13"/>
      <c r="O1785" s="13"/>
      <c r="P1785" s="13"/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s">
        <v>2173</v>
      </c>
      <c r="C1786" s="12"/>
      <c r="D1786" s="12"/>
      <c r="E1786" s="13"/>
      <c r="F1786" s="13"/>
      <c r="G1786" s="13"/>
      <c r="H1786" s="13"/>
      <c r="I1786" s="13"/>
      <c r="J1786" s="13"/>
      <c r="K1786" s="13"/>
      <c r="L1786" s="13"/>
      <c r="M1786" s="13"/>
      <c r="N1786" s="13"/>
      <c r="O1786" s="13"/>
      <c r="P1786" s="13"/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s">
        <v>2174</v>
      </c>
      <c r="C1787" s="12"/>
      <c r="D1787" s="12"/>
      <c r="E1787" s="13"/>
      <c r="F1787" s="13"/>
      <c r="G1787" s="13"/>
      <c r="H1787" s="13"/>
      <c r="I1787" s="13"/>
      <c r="J1787" s="13"/>
      <c r="K1787" s="13"/>
      <c r="L1787" s="13"/>
      <c r="M1787" s="13"/>
      <c r="N1787" s="13"/>
      <c r="O1787" s="13"/>
      <c r="P1787" s="13"/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s">
        <v>2175</v>
      </c>
      <c r="C1788" s="12" t="s">
        <v>2158</v>
      </c>
      <c r="D1788" s="12"/>
      <c r="E1788" s="13"/>
      <c r="F1788" s="13"/>
      <c r="G1788" s="13"/>
      <c r="H1788" s="13"/>
      <c r="I1788" s="13"/>
      <c r="J1788" s="13"/>
      <c r="K1788" s="13"/>
      <c r="L1788" s="13"/>
      <c r="M1788" s="13"/>
      <c r="N1788" s="13"/>
      <c r="O1788" s="13"/>
      <c r="P1788" s="13"/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s">
        <v>2176</v>
      </c>
      <c r="C1789" s="12"/>
      <c r="D1789" s="12"/>
      <c r="E1789" s="13"/>
      <c r="F1789" s="13"/>
      <c r="G1789" s="13"/>
      <c r="H1789" s="13"/>
      <c r="I1789" s="13"/>
      <c r="J1789" s="13"/>
      <c r="K1789" s="13"/>
      <c r="L1789" s="13"/>
      <c r="M1789" s="13"/>
      <c r="N1789" s="13"/>
      <c r="O1789" s="13"/>
      <c r="P1789" s="13"/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s">
        <v>2177</v>
      </c>
      <c r="C1790" s="12" t="s">
        <v>2161</v>
      </c>
      <c r="D1790" s="12" t="s">
        <v>2162</v>
      </c>
      <c r="E1790" s="13"/>
      <c r="F1790" s="13"/>
      <c r="G1790" s="13"/>
      <c r="H1790" s="13"/>
      <c r="I1790" s="13"/>
      <c r="J1790" s="13"/>
      <c r="K1790" s="13"/>
      <c r="L1790" s="13"/>
      <c r="M1790" s="13"/>
      <c r="N1790" s="13"/>
      <c r="O1790" s="13"/>
      <c r="P1790" s="13"/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s">
        <v>2178</v>
      </c>
      <c r="C1791" s="12" t="s">
        <v>2162</v>
      </c>
      <c r="D1791" s="12"/>
      <c r="E1791" s="13"/>
      <c r="F1791" s="13"/>
      <c r="G1791" s="13"/>
      <c r="H1791" s="13"/>
      <c r="I1791" s="13"/>
      <c r="J1791" s="13"/>
      <c r="K1791" s="13"/>
      <c r="L1791" s="13"/>
      <c r="M1791" s="13"/>
      <c r="N1791" s="13"/>
      <c r="O1791" s="13"/>
      <c r="P1791" s="13"/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s">
        <v>2179</v>
      </c>
      <c r="C1792" s="12" t="s">
        <v>2162</v>
      </c>
      <c r="D1792" s="12"/>
      <c r="E1792" s="13"/>
      <c r="F1792" s="13"/>
      <c r="G1792" s="13"/>
      <c r="H1792" s="13"/>
      <c r="I1792" s="13"/>
      <c r="J1792" s="13"/>
      <c r="K1792" s="13"/>
      <c r="L1792" s="13"/>
      <c r="M1792" s="13"/>
      <c r="N1792" s="13"/>
      <c r="O1792" s="13"/>
      <c r="P1792" s="13"/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s">
        <v>2180</v>
      </c>
      <c r="C1793" s="12" t="s">
        <v>2166</v>
      </c>
      <c r="D1793" s="12" t="s">
        <v>2162</v>
      </c>
      <c r="E1793" s="13"/>
      <c r="F1793" s="13"/>
      <c r="G1793" s="13"/>
      <c r="H1793" s="13"/>
      <c r="I1793" s="13"/>
      <c r="J1793" s="13"/>
      <c r="K1793" s="13"/>
      <c r="L1793" s="13"/>
      <c r="M1793" s="13"/>
      <c r="N1793" s="13"/>
      <c r="O1793" s="13"/>
      <c r="P1793" s="13"/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s">
        <v>2181</v>
      </c>
      <c r="C1794" s="12" t="s">
        <v>2162</v>
      </c>
      <c r="D1794" s="12"/>
      <c r="E1794" s="13"/>
      <c r="F1794" s="13"/>
      <c r="G1794" s="13"/>
      <c r="H1794" s="13"/>
      <c r="I1794" s="13"/>
      <c r="J1794" s="13"/>
      <c r="K1794" s="13"/>
      <c r="L1794" s="13"/>
      <c r="M1794" s="13"/>
      <c r="N1794" s="13"/>
      <c r="O1794" s="13"/>
      <c r="P1794" s="13"/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s">
        <v>2182</v>
      </c>
      <c r="C1795" s="12"/>
      <c r="D1795" s="12"/>
      <c r="E1795" s="13"/>
      <c r="F1795" s="13"/>
      <c r="G1795" s="13"/>
      <c r="H1795" s="13"/>
      <c r="I1795" s="13"/>
      <c r="J1795" s="13"/>
      <c r="K1795" s="13"/>
      <c r="L1795" s="13"/>
      <c r="M1795" s="13"/>
      <c r="N1795" s="13"/>
      <c r="O1795" s="13"/>
      <c r="P1795" s="13"/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s">
        <v>2183</v>
      </c>
      <c r="C1796" s="12"/>
      <c r="D1796" s="12"/>
      <c r="E1796" s="13"/>
      <c r="F1796" s="13"/>
      <c r="G1796" s="13"/>
      <c r="H1796" s="13"/>
      <c r="I1796" s="13"/>
      <c r="J1796" s="13"/>
      <c r="K1796" s="13"/>
      <c r="L1796" s="13"/>
      <c r="M1796" s="13"/>
      <c r="N1796" s="13"/>
      <c r="O1796" s="13"/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s">
        <v>2184</v>
      </c>
      <c r="C1797" s="12"/>
      <c r="D1797" s="12"/>
      <c r="E1797" s="13"/>
      <c r="F1797" s="13"/>
      <c r="G1797" s="13"/>
      <c r="H1797" s="13"/>
      <c r="I1797" s="13"/>
      <c r="J1797" s="13"/>
      <c r="K1797" s="13"/>
      <c r="L1797" s="13"/>
      <c r="M1797" s="13"/>
      <c r="N1797" s="13"/>
      <c r="O1797" s="13"/>
      <c r="P1797" s="13"/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s">
        <v>2185</v>
      </c>
      <c r="C1798" s="12"/>
      <c r="D1798" s="12"/>
      <c r="E1798" s="13"/>
      <c r="F1798" s="13"/>
      <c r="G1798" s="13"/>
      <c r="H1798" s="13"/>
      <c r="I1798" s="13"/>
      <c r="J1798" s="13"/>
      <c r="K1798" s="13"/>
      <c r="L1798" s="13"/>
      <c r="M1798" s="13"/>
      <c r="N1798" s="13"/>
      <c r="O1798" s="13"/>
      <c r="P1798" s="13"/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s">
        <v>2186</v>
      </c>
      <c r="C1799" s="12"/>
      <c r="D1799" s="12"/>
      <c r="E1799" s="13"/>
      <c r="F1799" s="13"/>
      <c r="G1799" s="13"/>
      <c r="H1799" s="13"/>
      <c r="I1799" s="13"/>
      <c r="J1799" s="13"/>
      <c r="K1799" s="13"/>
      <c r="L1799" s="13"/>
      <c r="M1799" s="13"/>
      <c r="N1799" s="13"/>
      <c r="O1799" s="13"/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s">
        <v>2187</v>
      </c>
      <c r="C1800" s="12"/>
      <c r="D1800" s="12"/>
      <c r="E1800" s="13"/>
      <c r="F1800" s="13"/>
      <c r="G1800" s="13"/>
      <c r="H1800" s="13"/>
      <c r="I1800" s="13"/>
      <c r="J1800" s="13"/>
      <c r="K1800" s="13"/>
      <c r="L1800" s="13"/>
      <c r="M1800" s="13"/>
      <c r="N1800" s="13"/>
      <c r="O1800" s="13"/>
      <c r="P1800" s="13"/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s">
        <v>2188</v>
      </c>
      <c r="C1801" s="12"/>
      <c r="D1801" s="12"/>
      <c r="E1801" s="13"/>
      <c r="F1801" s="13"/>
      <c r="G1801" s="13"/>
      <c r="H1801" s="13"/>
      <c r="I1801" s="13"/>
      <c r="J1801" s="13"/>
      <c r="K1801" s="13"/>
      <c r="L1801" s="13"/>
      <c r="M1801" s="13"/>
      <c r="N1801" s="13"/>
      <c r="O1801" s="13"/>
      <c r="P1801" s="13"/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s">
        <v>2189</v>
      </c>
      <c r="C1802" s="12"/>
      <c r="D1802" s="12"/>
      <c r="E1802" s="13"/>
      <c r="F1802" s="13"/>
      <c r="G1802" s="13"/>
      <c r="H1802" s="13"/>
      <c r="I1802" s="13"/>
      <c r="J1802" s="13"/>
      <c r="K1802" s="13"/>
      <c r="L1802" s="13"/>
      <c r="M1802" s="13"/>
      <c r="N1802" s="13"/>
      <c r="O1802" s="13"/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s">
        <v>2190</v>
      </c>
      <c r="C1803" s="12"/>
      <c r="D1803" s="12"/>
      <c r="E1803" s="13"/>
      <c r="F1803" s="13"/>
      <c r="G1803" s="13"/>
      <c r="H1803" s="13"/>
      <c r="I1803" s="13"/>
      <c r="J1803" s="13"/>
      <c r="K1803" s="13"/>
      <c r="L1803" s="13"/>
      <c r="M1803" s="13"/>
      <c r="N1803" s="13"/>
      <c r="O1803" s="13"/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s">
        <v>2191</v>
      </c>
      <c r="C1804" s="12"/>
      <c r="D1804" s="12"/>
      <c r="E1804" s="13"/>
      <c r="F1804" s="13"/>
      <c r="G1804" s="13"/>
      <c r="H1804" s="13"/>
      <c r="I1804" s="13"/>
      <c r="J1804" s="13"/>
      <c r="K1804" s="13"/>
      <c r="L1804" s="13"/>
      <c r="M1804" s="13"/>
      <c r="N1804" s="13"/>
      <c r="O1804" s="13"/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s">
        <v>2192</v>
      </c>
      <c r="C1805" s="12"/>
      <c r="D1805" s="12"/>
      <c r="E1805" s="13"/>
      <c r="F1805" s="13"/>
      <c r="G1805" s="13"/>
      <c r="H1805" s="13"/>
      <c r="I1805" s="13"/>
      <c r="J1805" s="13"/>
      <c r="K1805" s="13"/>
      <c r="L1805" s="13"/>
      <c r="M1805" s="13"/>
      <c r="N1805" s="13"/>
      <c r="O1805" s="13"/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s">
        <v>2193</v>
      </c>
      <c r="C1806" s="12"/>
      <c r="D1806" s="12"/>
      <c r="E1806" s="13"/>
      <c r="F1806" s="13"/>
      <c r="G1806" s="13"/>
      <c r="H1806" s="13"/>
      <c r="I1806" s="13"/>
      <c r="J1806" s="13"/>
      <c r="K1806" s="13"/>
      <c r="L1806" s="13"/>
      <c r="M1806" s="13"/>
      <c r="N1806" s="13"/>
      <c r="O1806" s="13"/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s">
        <v>2194</v>
      </c>
      <c r="C1807" s="12"/>
      <c r="D1807" s="12"/>
      <c r="E1807" s="13"/>
      <c r="F1807" s="13"/>
      <c r="G1807" s="13"/>
      <c r="H1807" s="13"/>
      <c r="I1807" s="13"/>
      <c r="J1807" s="13"/>
      <c r="K1807" s="13"/>
      <c r="L1807" s="13"/>
      <c r="M1807" s="13"/>
      <c r="N1807" s="13"/>
      <c r="O1807" s="13"/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s">
        <v>2195</v>
      </c>
      <c r="C1808" s="12"/>
      <c r="D1808" s="12"/>
      <c r="E1808" s="13"/>
      <c r="F1808" s="13"/>
      <c r="G1808" s="13"/>
      <c r="H1808" s="13"/>
      <c r="I1808" s="13"/>
      <c r="J1808" s="13"/>
      <c r="K1808" s="13"/>
      <c r="L1808" s="13"/>
      <c r="M1808" s="13"/>
      <c r="N1808" s="13"/>
      <c r="O1808" s="13"/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s">
        <v>2196</v>
      </c>
      <c r="C1809" s="12"/>
      <c r="D1809" s="12"/>
      <c r="E1809" s="13"/>
      <c r="F1809" s="13"/>
      <c r="G1809" s="13"/>
      <c r="H1809" s="13"/>
      <c r="I1809" s="13"/>
      <c r="J1809" s="13"/>
      <c r="K1809" s="13"/>
      <c r="L1809" s="13"/>
      <c r="M1809" s="13"/>
      <c r="N1809" s="13"/>
      <c r="O1809" s="13"/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s">
        <v>2197</v>
      </c>
      <c r="C1810" s="12"/>
      <c r="D1810" s="12"/>
      <c r="E1810" s="13"/>
      <c r="F1810" s="13"/>
      <c r="G1810" s="13"/>
      <c r="H1810" s="13"/>
      <c r="I1810" s="13"/>
      <c r="J1810" s="13"/>
      <c r="K1810" s="13"/>
      <c r="L1810" s="13"/>
      <c r="M1810" s="13"/>
      <c r="N1810" s="13"/>
      <c r="O1810" s="13"/>
      <c r="P1810" s="13"/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s">
        <v>2198</v>
      </c>
      <c r="C1811" s="12"/>
      <c r="D1811" s="12"/>
      <c r="E1811" s="13"/>
      <c r="F1811" s="13"/>
      <c r="G1811" s="13"/>
      <c r="H1811" s="13"/>
      <c r="I1811" s="13"/>
      <c r="J1811" s="13"/>
      <c r="K1811" s="13"/>
      <c r="L1811" s="13"/>
      <c r="M1811" s="13"/>
      <c r="N1811" s="13"/>
      <c r="O1811" s="13"/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s">
        <v>2199</v>
      </c>
      <c r="C1812" s="12"/>
      <c r="D1812" s="12"/>
      <c r="E1812" s="13"/>
      <c r="F1812" s="13"/>
      <c r="G1812" s="13"/>
      <c r="H1812" s="13"/>
      <c r="I1812" s="13"/>
      <c r="J1812" s="13"/>
      <c r="K1812" s="13"/>
      <c r="L1812" s="13"/>
      <c r="M1812" s="13"/>
      <c r="N1812" s="13"/>
      <c r="O1812" s="13"/>
      <c r="P1812" s="13"/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s">
        <v>2200</v>
      </c>
      <c r="C1813" s="12"/>
      <c r="D1813" s="12"/>
      <c r="E1813" s="13"/>
      <c r="F1813" s="13"/>
      <c r="G1813" s="13"/>
      <c r="H1813" s="13"/>
      <c r="I1813" s="13"/>
      <c r="J1813" s="13"/>
      <c r="K1813" s="13"/>
      <c r="L1813" s="13"/>
      <c r="M1813" s="13"/>
      <c r="N1813" s="13"/>
      <c r="O1813" s="13"/>
      <c r="P1813" s="13"/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s">
        <v>2201</v>
      </c>
      <c r="C1814" s="12"/>
      <c r="D1814" s="12"/>
      <c r="E1814" s="13"/>
      <c r="F1814" s="13"/>
      <c r="G1814" s="13"/>
      <c r="H1814" s="13"/>
      <c r="I1814" s="13"/>
      <c r="J1814" s="13"/>
      <c r="K1814" s="13"/>
      <c r="L1814" s="13"/>
      <c r="M1814" s="13"/>
      <c r="N1814" s="13"/>
      <c r="O1814" s="13"/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s">
        <v>2202</v>
      </c>
      <c r="C1815" s="12"/>
      <c r="D1815" s="12"/>
      <c r="E1815" s="13"/>
      <c r="F1815" s="13"/>
      <c r="G1815" s="13"/>
      <c r="H1815" s="13"/>
      <c r="I1815" s="13"/>
      <c r="J1815" s="13"/>
      <c r="K1815" s="13"/>
      <c r="L1815" s="13"/>
      <c r="M1815" s="13"/>
      <c r="N1815" s="13"/>
      <c r="O1815" s="13"/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s">
        <v>2203</v>
      </c>
      <c r="C1816" s="12"/>
      <c r="D1816" s="12"/>
      <c r="E1816" s="13"/>
      <c r="F1816" s="13"/>
      <c r="G1816" s="13"/>
      <c r="H1816" s="13"/>
      <c r="I1816" s="13"/>
      <c r="J1816" s="13"/>
      <c r="K1816" s="13"/>
      <c r="L1816" s="13"/>
      <c r="M1816" s="13"/>
      <c r="N1816" s="13"/>
      <c r="O1816" s="13"/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s">
        <v>2204</v>
      </c>
      <c r="C1817" s="12" t="s">
        <v>2205</v>
      </c>
      <c r="D1817" s="12"/>
      <c r="E1817" s="13"/>
      <c r="F1817" s="13"/>
      <c r="G1817" s="13"/>
      <c r="H1817" s="13"/>
      <c r="I1817" s="13"/>
      <c r="J1817" s="13"/>
      <c r="K1817" s="13"/>
      <c r="L1817" s="13"/>
      <c r="M1817" s="13"/>
      <c r="N1817" s="13"/>
      <c r="O1817" s="13"/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s">
        <v>2206</v>
      </c>
      <c r="C1818" s="12"/>
      <c r="D1818" s="12"/>
      <c r="E1818" s="13"/>
      <c r="F1818" s="13"/>
      <c r="G1818" s="13"/>
      <c r="H1818" s="13"/>
      <c r="I1818" s="13"/>
      <c r="J1818" s="13"/>
      <c r="K1818" s="13"/>
      <c r="L1818" s="13"/>
      <c r="M1818" s="13"/>
      <c r="N1818" s="13"/>
      <c r="O1818" s="13"/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s">
        <v>2207</v>
      </c>
      <c r="C1819" s="12"/>
      <c r="D1819" s="12"/>
      <c r="E1819" s="13"/>
      <c r="F1819" s="13"/>
      <c r="G1819" s="13"/>
      <c r="H1819" s="13"/>
      <c r="I1819" s="13"/>
      <c r="J1819" s="13"/>
      <c r="K1819" s="13"/>
      <c r="L1819" s="13"/>
      <c r="M1819" s="13"/>
      <c r="N1819" s="13"/>
      <c r="O1819" s="13"/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s">
        <v>2208</v>
      </c>
      <c r="C1820" s="12"/>
      <c r="D1820" s="12"/>
      <c r="E1820" s="13"/>
      <c r="F1820" s="13"/>
      <c r="G1820" s="13"/>
      <c r="H1820" s="13"/>
      <c r="I1820" s="13"/>
      <c r="J1820" s="13"/>
      <c r="K1820" s="13"/>
      <c r="L1820" s="13"/>
      <c r="M1820" s="13"/>
      <c r="N1820" s="13"/>
      <c r="O1820" s="13"/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s">
        <v>2209</v>
      </c>
      <c r="C1821" s="12"/>
      <c r="D1821" s="12"/>
      <c r="E1821" s="13"/>
      <c r="F1821" s="13"/>
      <c r="G1821" s="13"/>
      <c r="H1821" s="13"/>
      <c r="I1821" s="13"/>
      <c r="J1821" s="13"/>
      <c r="K1821" s="13"/>
      <c r="L1821" s="13"/>
      <c r="M1821" s="13"/>
      <c r="N1821" s="13"/>
      <c r="O1821" s="13"/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s">
        <v>2210</v>
      </c>
      <c r="C1822" s="12" t="s">
        <v>2211</v>
      </c>
      <c r="D1822" s="12"/>
      <c r="E1822" s="13"/>
      <c r="F1822" s="13"/>
      <c r="G1822" s="13"/>
      <c r="H1822" s="13"/>
      <c r="I1822" s="13"/>
      <c r="J1822" s="13"/>
      <c r="K1822" s="13"/>
      <c r="L1822" s="13"/>
      <c r="M1822" s="13"/>
      <c r="N1822" s="13"/>
      <c r="O1822" s="13"/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s">
        <v>2212</v>
      </c>
      <c r="C1823" s="12" t="s">
        <v>2213</v>
      </c>
      <c r="D1823" s="12"/>
      <c r="E1823" s="13"/>
      <c r="F1823" s="13"/>
      <c r="G1823" s="13"/>
      <c r="H1823" s="13"/>
      <c r="I1823" s="13"/>
      <c r="J1823" s="13"/>
      <c r="K1823" s="13"/>
      <c r="L1823" s="13"/>
      <c r="M1823" s="13"/>
      <c r="N1823" s="13"/>
      <c r="O1823" s="13"/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s">
        <v>2214</v>
      </c>
      <c r="C1824" s="12"/>
      <c r="D1824" s="12"/>
      <c r="E1824" s="13"/>
      <c r="F1824" s="13"/>
      <c r="G1824" s="13"/>
      <c r="H1824" s="13"/>
      <c r="I1824" s="13"/>
      <c r="J1824" s="13"/>
      <c r="K1824" s="13"/>
      <c r="L1824" s="13"/>
      <c r="M1824" s="13"/>
      <c r="N1824" s="13"/>
      <c r="O1824" s="13"/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s">
        <v>2215</v>
      </c>
      <c r="C1825" s="12"/>
      <c r="D1825" s="12"/>
      <c r="E1825" s="13"/>
      <c r="F1825" s="13"/>
      <c r="G1825" s="13"/>
      <c r="H1825" s="13"/>
      <c r="I1825" s="13"/>
      <c r="J1825" s="13"/>
      <c r="K1825" s="13"/>
      <c r="L1825" s="13"/>
      <c r="M1825" s="13"/>
      <c r="N1825" s="13"/>
      <c r="O1825" s="13"/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s">
        <v>2216</v>
      </c>
      <c r="C1826" s="12"/>
      <c r="D1826" s="12"/>
      <c r="E1826" s="13"/>
      <c r="F1826" s="13"/>
      <c r="G1826" s="13"/>
      <c r="H1826" s="13"/>
      <c r="I1826" s="13"/>
      <c r="J1826" s="13"/>
      <c r="K1826" s="13"/>
      <c r="L1826" s="13"/>
      <c r="M1826" s="13"/>
      <c r="N1826" s="13"/>
      <c r="O1826" s="13"/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s">
        <v>2217</v>
      </c>
      <c r="C1827" s="12" t="s">
        <v>2218</v>
      </c>
      <c r="D1827" s="12"/>
      <c r="E1827" s="13"/>
      <c r="F1827" s="13"/>
      <c r="G1827" s="13"/>
      <c r="H1827" s="13"/>
      <c r="I1827" s="13"/>
      <c r="J1827" s="13"/>
      <c r="K1827" s="13"/>
      <c r="L1827" s="13"/>
      <c r="M1827" s="13"/>
      <c r="N1827" s="13"/>
      <c r="O1827" s="13"/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s">
        <v>2219</v>
      </c>
      <c r="C1828" s="12"/>
      <c r="D1828" s="12"/>
      <c r="E1828" s="13"/>
      <c r="F1828" s="13"/>
      <c r="G1828" s="13"/>
      <c r="H1828" s="13"/>
      <c r="I1828" s="13"/>
      <c r="J1828" s="13"/>
      <c r="K1828" s="13"/>
      <c r="L1828" s="13"/>
      <c r="M1828" s="13"/>
      <c r="N1828" s="13"/>
      <c r="O1828" s="13"/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s">
        <v>2220</v>
      </c>
      <c r="C1829" s="12"/>
      <c r="D1829" s="12"/>
      <c r="E1829" s="13"/>
      <c r="F1829" s="13"/>
      <c r="G1829" s="13"/>
      <c r="H1829" s="13"/>
      <c r="I1829" s="13"/>
      <c r="J1829" s="13"/>
      <c r="K1829" s="13"/>
      <c r="L1829" s="13"/>
      <c r="M1829" s="13"/>
      <c r="N1829" s="13"/>
      <c r="O1829" s="13"/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s">
        <v>2221</v>
      </c>
      <c r="C1830" s="12"/>
      <c r="D1830" s="12"/>
      <c r="E1830" s="13"/>
      <c r="F1830" s="13"/>
      <c r="G1830" s="13"/>
      <c r="H1830" s="13"/>
      <c r="I1830" s="13"/>
      <c r="J1830" s="13"/>
      <c r="K1830" s="13"/>
      <c r="L1830" s="13"/>
      <c r="M1830" s="13"/>
      <c r="N1830" s="13"/>
      <c r="O1830" s="13"/>
      <c r="P1830" s="13"/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s">
        <v>2222</v>
      </c>
      <c r="C1831" s="12"/>
      <c r="D1831" s="12"/>
      <c r="E1831" s="13"/>
      <c r="F1831" s="13"/>
      <c r="G1831" s="13"/>
      <c r="H1831" s="13"/>
      <c r="I1831" s="13"/>
      <c r="J1831" s="13"/>
      <c r="K1831" s="13"/>
      <c r="L1831" s="13"/>
      <c r="M1831" s="13"/>
      <c r="N1831" s="13"/>
      <c r="O1831" s="13"/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s">
        <v>2223</v>
      </c>
      <c r="C1832" s="12"/>
      <c r="D1832" s="12"/>
      <c r="E1832" s="13"/>
      <c r="F1832" s="13"/>
      <c r="G1832" s="13"/>
      <c r="H1832" s="13"/>
      <c r="I1832" s="13"/>
      <c r="J1832" s="13"/>
      <c r="K1832" s="13"/>
      <c r="L1832" s="13"/>
      <c r="M1832" s="13"/>
      <c r="N1832" s="13"/>
      <c r="O1832" s="13"/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s">
        <v>2224</v>
      </c>
      <c r="C1833" s="12"/>
      <c r="D1833" s="12"/>
      <c r="E1833" s="13"/>
      <c r="F1833" s="13"/>
      <c r="G1833" s="13"/>
      <c r="H1833" s="13"/>
      <c r="I1833" s="13"/>
      <c r="J1833" s="13"/>
      <c r="K1833" s="13"/>
      <c r="L1833" s="13"/>
      <c r="M1833" s="13"/>
      <c r="N1833" s="13"/>
      <c r="O1833" s="13"/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s">
        <v>2225</v>
      </c>
      <c r="C1834" s="12" t="s">
        <v>2226</v>
      </c>
      <c r="D1834" s="12" t="s">
        <v>2227</v>
      </c>
      <c r="E1834" s="13"/>
      <c r="F1834" s="13"/>
      <c r="G1834" s="13"/>
      <c r="H1834" s="13"/>
      <c r="I1834" s="13"/>
      <c r="J1834" s="13"/>
      <c r="K1834" s="13"/>
      <c r="L1834" s="13"/>
      <c r="M1834" s="13"/>
      <c r="N1834" s="13"/>
      <c r="O1834" s="13"/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s">
        <v>2228</v>
      </c>
      <c r="C1835" s="12" t="s">
        <v>2226</v>
      </c>
      <c r="D1835" s="12" t="s">
        <v>2227</v>
      </c>
      <c r="E1835" s="13"/>
      <c r="F1835" s="13"/>
      <c r="G1835" s="13"/>
      <c r="H1835" s="13"/>
      <c r="I1835" s="13"/>
      <c r="J1835" s="13"/>
      <c r="K1835" s="13"/>
      <c r="L1835" s="13"/>
      <c r="M1835" s="13"/>
      <c r="N1835" s="13"/>
      <c r="O1835" s="13"/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s">
        <v>2229</v>
      </c>
      <c r="C1836" s="12"/>
      <c r="D1836" s="12"/>
      <c r="E1836" s="13"/>
      <c r="F1836" s="13"/>
      <c r="G1836" s="13"/>
      <c r="H1836" s="13"/>
      <c r="I1836" s="13"/>
      <c r="J1836" s="13"/>
      <c r="K1836" s="13"/>
      <c r="L1836" s="13"/>
      <c r="M1836" s="13"/>
      <c r="N1836" s="13"/>
      <c r="O1836" s="13"/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s">
        <v>2230</v>
      </c>
      <c r="C1837" s="12" t="s">
        <v>2231</v>
      </c>
      <c r="D1837" s="12"/>
      <c r="E1837" s="13"/>
      <c r="F1837" s="13"/>
      <c r="G1837" s="13"/>
      <c r="H1837" s="13"/>
      <c r="I1837" s="13"/>
      <c r="J1837" s="13"/>
      <c r="K1837" s="13"/>
      <c r="L1837" s="13"/>
      <c r="M1837" s="13"/>
      <c r="N1837" s="13"/>
      <c r="O1837" s="13"/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s">
        <v>2232</v>
      </c>
      <c r="C1838" s="12" t="s">
        <v>2233</v>
      </c>
      <c r="D1838" s="12"/>
      <c r="E1838" s="13"/>
      <c r="F1838" s="13"/>
      <c r="G1838" s="13"/>
      <c r="H1838" s="13"/>
      <c r="I1838" s="13"/>
      <c r="J1838" s="13"/>
      <c r="K1838" s="13"/>
      <c r="L1838" s="13"/>
      <c r="M1838" s="13"/>
      <c r="N1838" s="13"/>
      <c r="O1838" s="13"/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s">
        <v>2234</v>
      </c>
      <c r="C1839" s="12"/>
      <c r="D1839" s="12"/>
      <c r="E1839" s="13"/>
      <c r="F1839" s="13"/>
      <c r="G1839" s="13"/>
      <c r="H1839" s="13"/>
      <c r="I1839" s="13"/>
      <c r="J1839" s="13"/>
      <c r="K1839" s="13"/>
      <c r="L1839" s="13"/>
      <c r="M1839" s="13"/>
      <c r="N1839" s="13"/>
      <c r="O1839" s="13"/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s">
        <v>2235</v>
      </c>
      <c r="C1840" s="12"/>
      <c r="D1840" s="12"/>
      <c r="E1840" s="13"/>
      <c r="F1840" s="13"/>
      <c r="G1840" s="13"/>
      <c r="H1840" s="13"/>
      <c r="I1840" s="13"/>
      <c r="J1840" s="13"/>
      <c r="K1840" s="13"/>
      <c r="L1840" s="13"/>
      <c r="M1840" s="13"/>
      <c r="N1840" s="13"/>
      <c r="O1840" s="13"/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s">
        <v>2236</v>
      </c>
      <c r="C1841" s="12"/>
      <c r="D1841" s="12"/>
      <c r="E1841" s="13"/>
      <c r="F1841" s="13"/>
      <c r="G1841" s="13"/>
      <c r="H1841" s="13"/>
      <c r="I1841" s="13"/>
      <c r="J1841" s="13"/>
      <c r="K1841" s="13"/>
      <c r="L1841" s="13"/>
      <c r="M1841" s="13"/>
      <c r="N1841" s="13"/>
      <c r="O1841" s="13"/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s">
        <v>2237</v>
      </c>
      <c r="C1842" s="12"/>
      <c r="D1842" s="12"/>
      <c r="E1842" s="13"/>
      <c r="F1842" s="13"/>
      <c r="G1842" s="13"/>
      <c r="H1842" s="13"/>
      <c r="I1842" s="13"/>
      <c r="J1842" s="13"/>
      <c r="K1842" s="13"/>
      <c r="L1842" s="13"/>
      <c r="M1842" s="13"/>
      <c r="N1842" s="13"/>
      <c r="O1842" s="13"/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s">
        <v>2238</v>
      </c>
      <c r="C1843" s="12"/>
      <c r="D1843" s="12"/>
      <c r="E1843" s="13"/>
      <c r="F1843" s="13"/>
      <c r="G1843" s="13"/>
      <c r="H1843" s="13"/>
      <c r="I1843" s="13"/>
      <c r="J1843" s="13"/>
      <c r="K1843" s="13"/>
      <c r="L1843" s="13"/>
      <c r="M1843" s="13"/>
      <c r="N1843" s="13"/>
      <c r="O1843" s="13"/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s">
        <v>2239</v>
      </c>
      <c r="C1844" s="12"/>
      <c r="D1844" s="12"/>
      <c r="E1844" s="13"/>
      <c r="F1844" s="13"/>
      <c r="G1844" s="13"/>
      <c r="H1844" s="13"/>
      <c r="I1844" s="13"/>
      <c r="J1844" s="13"/>
      <c r="K1844" s="13"/>
      <c r="L1844" s="13"/>
      <c r="M1844" s="13"/>
      <c r="N1844" s="13"/>
      <c r="O1844" s="13"/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s">
        <v>2240</v>
      </c>
      <c r="C1845" s="12"/>
      <c r="D1845" s="12"/>
      <c r="E1845" s="13"/>
      <c r="F1845" s="13"/>
      <c r="G1845" s="13"/>
      <c r="H1845" s="13"/>
      <c r="I1845" s="13"/>
      <c r="J1845" s="13"/>
      <c r="K1845" s="13"/>
      <c r="L1845" s="13"/>
      <c r="M1845" s="13"/>
      <c r="N1845" s="13"/>
      <c r="O1845" s="13"/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s">
        <v>2241</v>
      </c>
      <c r="C1846" s="12"/>
      <c r="D1846" s="12"/>
      <c r="E1846" s="13"/>
      <c r="F1846" s="13"/>
      <c r="G1846" s="13"/>
      <c r="H1846" s="13"/>
      <c r="I1846" s="13"/>
      <c r="J1846" s="13"/>
      <c r="K1846" s="13"/>
      <c r="L1846" s="13"/>
      <c r="M1846" s="13"/>
      <c r="N1846" s="13"/>
      <c r="O1846" s="13"/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s">
        <v>2242</v>
      </c>
      <c r="C1847" s="12"/>
      <c r="D1847" s="12"/>
      <c r="E1847" s="13"/>
      <c r="F1847" s="13"/>
      <c r="G1847" s="13"/>
      <c r="H1847" s="13"/>
      <c r="I1847" s="13"/>
      <c r="J1847" s="13"/>
      <c r="K1847" s="13"/>
      <c r="L1847" s="13"/>
      <c r="M1847" s="13"/>
      <c r="N1847" s="13"/>
      <c r="O1847" s="13"/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s">
        <v>2243</v>
      </c>
      <c r="C1848" s="12"/>
      <c r="D1848" s="12"/>
      <c r="E1848" s="13"/>
      <c r="F1848" s="13"/>
      <c r="G1848" s="13"/>
      <c r="H1848" s="13"/>
      <c r="I1848" s="13"/>
      <c r="J1848" s="13"/>
      <c r="K1848" s="13"/>
      <c r="L1848" s="13"/>
      <c r="M1848" s="13"/>
      <c r="N1848" s="13"/>
      <c r="O1848" s="13"/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s">
        <v>2244</v>
      </c>
      <c r="C1849" s="12"/>
      <c r="D1849" s="12"/>
      <c r="E1849" s="13"/>
      <c r="F1849" s="13"/>
      <c r="G1849" s="13"/>
      <c r="H1849" s="13"/>
      <c r="I1849" s="13"/>
      <c r="J1849" s="13"/>
      <c r="K1849" s="13"/>
      <c r="L1849" s="13"/>
      <c r="M1849" s="13"/>
      <c r="N1849" s="13"/>
      <c r="O1849" s="13"/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s">
        <v>2245</v>
      </c>
      <c r="C1850" s="12"/>
      <c r="D1850" s="12"/>
      <c r="E1850" s="13"/>
      <c r="F1850" s="13"/>
      <c r="G1850" s="13"/>
      <c r="H1850" s="13"/>
      <c r="I1850" s="13"/>
      <c r="J1850" s="13"/>
      <c r="K1850" s="13"/>
      <c r="L1850" s="13"/>
      <c r="M1850" s="13"/>
      <c r="N1850" s="13"/>
      <c r="O1850" s="13"/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s">
        <v>2246</v>
      </c>
      <c r="C1851" s="12"/>
      <c r="D1851" s="12"/>
      <c r="E1851" s="13"/>
      <c r="F1851" s="13"/>
      <c r="G1851" s="13"/>
      <c r="H1851" s="13"/>
      <c r="I1851" s="13"/>
      <c r="J1851" s="13"/>
      <c r="K1851" s="13"/>
      <c r="L1851" s="13"/>
      <c r="M1851" s="13"/>
      <c r="N1851" s="13"/>
      <c r="O1851" s="13"/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s">
        <v>2247</v>
      </c>
      <c r="C1852" s="12"/>
      <c r="D1852" s="12"/>
      <c r="E1852" s="13"/>
      <c r="F1852" s="13"/>
      <c r="G1852" s="13"/>
      <c r="H1852" s="13"/>
      <c r="I1852" s="13"/>
      <c r="J1852" s="13"/>
      <c r="K1852" s="13"/>
      <c r="L1852" s="13"/>
      <c r="M1852" s="13"/>
      <c r="N1852" s="13"/>
      <c r="O1852" s="13"/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s">
        <v>2248</v>
      </c>
      <c r="C1853" s="12"/>
      <c r="D1853" s="12"/>
      <c r="E1853" s="13"/>
      <c r="F1853" s="13"/>
      <c r="G1853" s="13"/>
      <c r="H1853" s="13"/>
      <c r="I1853" s="13"/>
      <c r="J1853" s="13"/>
      <c r="K1853" s="13"/>
      <c r="L1853" s="13"/>
      <c r="M1853" s="13"/>
      <c r="N1853" s="13"/>
      <c r="O1853" s="13"/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s">
        <v>2249</v>
      </c>
      <c r="C1854" s="12" t="s">
        <v>2250</v>
      </c>
      <c r="D1854" s="12"/>
      <c r="E1854" s="13"/>
      <c r="F1854" s="13"/>
      <c r="G1854" s="13"/>
      <c r="H1854" s="13"/>
      <c r="I1854" s="13"/>
      <c r="J1854" s="13"/>
      <c r="K1854" s="13"/>
      <c r="L1854" s="13"/>
      <c r="M1854" s="13"/>
      <c r="N1854" s="13"/>
      <c r="O1854" s="13"/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s">
        <v>2251</v>
      </c>
      <c r="C1855" s="12"/>
      <c r="D1855" s="12"/>
      <c r="E1855" s="13"/>
      <c r="F1855" s="13"/>
      <c r="G1855" s="13"/>
      <c r="H1855" s="13"/>
      <c r="I1855" s="13"/>
      <c r="J1855" s="13"/>
      <c r="K1855" s="13"/>
      <c r="L1855" s="13"/>
      <c r="M1855" s="13"/>
      <c r="N1855" s="13"/>
      <c r="O1855" s="13"/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s">
        <v>2252</v>
      </c>
      <c r="C1856" s="12"/>
      <c r="D1856" s="12"/>
      <c r="E1856" s="13"/>
      <c r="F1856" s="13"/>
      <c r="G1856" s="13"/>
      <c r="H1856" s="13"/>
      <c r="I1856" s="13"/>
      <c r="J1856" s="13"/>
      <c r="K1856" s="13"/>
      <c r="L1856" s="13"/>
      <c r="M1856" s="13"/>
      <c r="N1856" s="13"/>
      <c r="O1856" s="13"/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s">
        <v>2253</v>
      </c>
      <c r="C1857" s="12"/>
      <c r="D1857" s="12"/>
      <c r="E1857" s="13"/>
      <c r="F1857" s="13"/>
      <c r="G1857" s="13"/>
      <c r="H1857" s="13"/>
      <c r="I1857" s="13"/>
      <c r="J1857" s="13"/>
      <c r="K1857" s="13"/>
      <c r="L1857" s="13"/>
      <c r="M1857" s="13"/>
      <c r="N1857" s="13"/>
      <c r="O1857" s="13"/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s">
        <v>2254</v>
      </c>
      <c r="C1858" s="12"/>
      <c r="D1858" s="12"/>
      <c r="E1858" s="13"/>
      <c r="F1858" s="13"/>
      <c r="G1858" s="13"/>
      <c r="H1858" s="13"/>
      <c r="I1858" s="13"/>
      <c r="J1858" s="13"/>
      <c r="K1858" s="13"/>
      <c r="L1858" s="13"/>
      <c r="M1858" s="13"/>
      <c r="N1858" s="13"/>
      <c r="O1858" s="13"/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s">
        <v>2255</v>
      </c>
      <c r="C1859" s="12"/>
      <c r="D1859" s="12"/>
      <c r="E1859" s="13"/>
      <c r="F1859" s="13"/>
      <c r="G1859" s="13"/>
      <c r="H1859" s="13"/>
      <c r="I1859" s="13"/>
      <c r="J1859" s="13"/>
      <c r="K1859" s="13"/>
      <c r="L1859" s="13"/>
      <c r="M1859" s="13"/>
      <c r="N1859" s="13"/>
      <c r="O1859" s="13"/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s">
        <v>2256</v>
      </c>
      <c r="C1860" s="12"/>
      <c r="D1860" s="12"/>
      <c r="E1860" s="13"/>
      <c r="F1860" s="13"/>
      <c r="G1860" s="13"/>
      <c r="H1860" s="13"/>
      <c r="I1860" s="13"/>
      <c r="J1860" s="13"/>
      <c r="K1860" s="13"/>
      <c r="L1860" s="13"/>
      <c r="M1860" s="13"/>
      <c r="N1860" s="13"/>
      <c r="O1860" s="13"/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s">
        <v>2257</v>
      </c>
      <c r="C1861" s="12"/>
      <c r="D1861" s="12"/>
      <c r="E1861" s="13"/>
      <c r="F1861" s="13"/>
      <c r="G1861" s="13"/>
      <c r="H1861" s="13"/>
      <c r="I1861" s="13"/>
      <c r="J1861" s="13"/>
      <c r="K1861" s="13"/>
      <c r="L1861" s="13"/>
      <c r="M1861" s="13"/>
      <c r="N1861" s="13"/>
      <c r="O1861" s="13"/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s">
        <v>2258</v>
      </c>
      <c r="C1862" s="12"/>
      <c r="D1862" s="12"/>
      <c r="E1862" s="13"/>
      <c r="F1862" s="13"/>
      <c r="G1862" s="13"/>
      <c r="H1862" s="13"/>
      <c r="I1862" s="13"/>
      <c r="J1862" s="13"/>
      <c r="K1862" s="13"/>
      <c r="L1862" s="13"/>
      <c r="M1862" s="13"/>
      <c r="N1862" s="13"/>
      <c r="O1862" s="13"/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s">
        <v>2259</v>
      </c>
      <c r="C1863" s="12"/>
      <c r="D1863" s="12"/>
      <c r="E1863" s="13"/>
      <c r="F1863" s="13"/>
      <c r="G1863" s="13"/>
      <c r="H1863" s="13"/>
      <c r="I1863" s="13"/>
      <c r="J1863" s="13"/>
      <c r="K1863" s="13"/>
      <c r="L1863" s="13"/>
      <c r="M1863" s="13"/>
      <c r="N1863" s="13"/>
      <c r="O1863" s="13"/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s">
        <v>2260</v>
      </c>
      <c r="C1864" s="12"/>
      <c r="D1864" s="12"/>
      <c r="E1864" s="13"/>
      <c r="F1864" s="13"/>
      <c r="G1864" s="13"/>
      <c r="H1864" s="13"/>
      <c r="I1864" s="13"/>
      <c r="J1864" s="13"/>
      <c r="K1864" s="13"/>
      <c r="L1864" s="13"/>
      <c r="M1864" s="13"/>
      <c r="N1864" s="13"/>
      <c r="O1864" s="13"/>
      <c r="P1864" s="13"/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s">
        <v>2261</v>
      </c>
      <c r="C1865" s="12"/>
      <c r="D1865" s="12"/>
      <c r="E1865" s="13"/>
      <c r="F1865" s="13"/>
      <c r="G1865" s="13"/>
      <c r="H1865" s="13"/>
      <c r="I1865" s="13"/>
      <c r="J1865" s="13"/>
      <c r="K1865" s="13"/>
      <c r="L1865" s="13"/>
      <c r="M1865" s="13"/>
      <c r="N1865" s="13"/>
      <c r="O1865" s="13"/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s">
        <v>2262</v>
      </c>
      <c r="C1866" s="12"/>
      <c r="D1866" s="12"/>
      <c r="E1866" s="13"/>
      <c r="F1866" s="13"/>
      <c r="G1866" s="13"/>
      <c r="H1866" s="13"/>
      <c r="I1866" s="13"/>
      <c r="J1866" s="13"/>
      <c r="K1866" s="13"/>
      <c r="L1866" s="13"/>
      <c r="M1866" s="13"/>
      <c r="N1866" s="13"/>
      <c r="O1866" s="13"/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s">
        <v>2263</v>
      </c>
      <c r="C1867" s="12"/>
      <c r="D1867" s="12"/>
      <c r="E1867" s="13"/>
      <c r="F1867" s="13"/>
      <c r="G1867" s="13"/>
      <c r="H1867" s="13"/>
      <c r="I1867" s="13"/>
      <c r="J1867" s="13"/>
      <c r="K1867" s="13"/>
      <c r="L1867" s="13"/>
      <c r="M1867" s="13"/>
      <c r="N1867" s="13"/>
      <c r="O1867" s="13"/>
      <c r="P1867" s="13"/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s">
        <v>2264</v>
      </c>
      <c r="C1868" s="12"/>
      <c r="D1868" s="12"/>
      <c r="E1868" s="13"/>
      <c r="F1868" s="13"/>
      <c r="G1868" s="13"/>
      <c r="H1868" s="13"/>
      <c r="I1868" s="13"/>
      <c r="J1868" s="13"/>
      <c r="K1868" s="13"/>
      <c r="L1868" s="13"/>
      <c r="M1868" s="13"/>
      <c r="N1868" s="13"/>
      <c r="O1868" s="13"/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s">
        <v>2265</v>
      </c>
      <c r="C1869" s="12"/>
      <c r="D1869" s="12"/>
      <c r="E1869" s="13"/>
      <c r="F1869" s="13"/>
      <c r="G1869" s="13"/>
      <c r="H1869" s="13"/>
      <c r="I1869" s="13"/>
      <c r="J1869" s="13"/>
      <c r="K1869" s="13"/>
      <c r="L1869" s="13"/>
      <c r="M1869" s="13"/>
      <c r="N1869" s="13"/>
      <c r="O1869" s="13"/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s">
        <v>2266</v>
      </c>
      <c r="C1870" s="12"/>
      <c r="D1870" s="12"/>
      <c r="E1870" s="13"/>
      <c r="F1870" s="13"/>
      <c r="G1870" s="13"/>
      <c r="H1870" s="13"/>
      <c r="I1870" s="13"/>
      <c r="J1870" s="13"/>
      <c r="K1870" s="13"/>
      <c r="L1870" s="13"/>
      <c r="M1870" s="13"/>
      <c r="N1870" s="13"/>
      <c r="O1870" s="13"/>
      <c r="P1870" s="13"/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s">
        <v>2267</v>
      </c>
      <c r="C1871" s="12"/>
      <c r="D1871" s="12"/>
      <c r="E1871" s="13"/>
      <c r="F1871" s="13"/>
      <c r="G1871" s="13"/>
      <c r="H1871" s="13"/>
      <c r="I1871" s="13"/>
      <c r="J1871" s="13"/>
      <c r="K1871" s="13"/>
      <c r="L1871" s="13"/>
      <c r="M1871" s="13"/>
      <c r="N1871" s="13"/>
      <c r="O1871" s="13"/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s">
        <v>2268</v>
      </c>
      <c r="C1872" s="12"/>
      <c r="D1872" s="12"/>
      <c r="E1872" s="13"/>
      <c r="F1872" s="13"/>
      <c r="G1872" s="13"/>
      <c r="H1872" s="13"/>
      <c r="I1872" s="13"/>
      <c r="J1872" s="13"/>
      <c r="K1872" s="13"/>
      <c r="L1872" s="13"/>
      <c r="M1872" s="13"/>
      <c r="N1872" s="13"/>
      <c r="O1872" s="13"/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s">
        <v>2269</v>
      </c>
      <c r="C1873" s="12"/>
      <c r="D1873" s="12"/>
      <c r="E1873" s="13"/>
      <c r="F1873" s="13"/>
      <c r="G1873" s="13"/>
      <c r="H1873" s="13"/>
      <c r="I1873" s="13"/>
      <c r="J1873" s="13"/>
      <c r="K1873" s="13"/>
      <c r="L1873" s="13"/>
      <c r="M1873" s="13"/>
      <c r="N1873" s="13"/>
      <c r="O1873" s="13"/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s">
        <v>2270</v>
      </c>
      <c r="C1874" s="12"/>
      <c r="D1874" s="12"/>
      <c r="E1874" s="13"/>
      <c r="F1874" s="13"/>
      <c r="G1874" s="13"/>
      <c r="H1874" s="13"/>
      <c r="I1874" s="13"/>
      <c r="J1874" s="13"/>
      <c r="K1874" s="13"/>
      <c r="L1874" s="13"/>
      <c r="M1874" s="13"/>
      <c r="N1874" s="13"/>
      <c r="O1874" s="13"/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s">
        <v>2271</v>
      </c>
      <c r="C1875" s="12"/>
      <c r="D1875" s="12"/>
      <c r="E1875" s="13"/>
      <c r="F1875" s="13"/>
      <c r="G1875" s="13"/>
      <c r="H1875" s="13"/>
      <c r="I1875" s="13"/>
      <c r="J1875" s="13"/>
      <c r="K1875" s="13"/>
      <c r="L1875" s="13"/>
      <c r="M1875" s="13"/>
      <c r="N1875" s="13"/>
      <c r="O1875" s="13"/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s">
        <v>2272</v>
      </c>
      <c r="C1876" s="12"/>
      <c r="D1876" s="12"/>
      <c r="E1876" s="13"/>
      <c r="F1876" s="13"/>
      <c r="G1876" s="13"/>
      <c r="H1876" s="13"/>
      <c r="I1876" s="13"/>
      <c r="J1876" s="13"/>
      <c r="K1876" s="13"/>
      <c r="L1876" s="13"/>
      <c r="M1876" s="13"/>
      <c r="N1876" s="13"/>
      <c r="O1876" s="13"/>
      <c r="P1876" s="13"/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s">
        <v>2273</v>
      </c>
      <c r="C1877" s="12"/>
      <c r="D1877" s="12"/>
      <c r="E1877" s="13"/>
      <c r="F1877" s="13"/>
      <c r="G1877" s="13"/>
      <c r="H1877" s="13"/>
      <c r="I1877" s="13"/>
      <c r="J1877" s="13"/>
      <c r="K1877" s="13"/>
      <c r="L1877" s="13"/>
      <c r="M1877" s="13"/>
      <c r="N1877" s="13"/>
      <c r="O1877" s="13"/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s">
        <v>2274</v>
      </c>
      <c r="C1878" s="12"/>
      <c r="D1878" s="12"/>
      <c r="E1878" s="13"/>
      <c r="F1878" s="13"/>
      <c r="G1878" s="13"/>
      <c r="H1878" s="13"/>
      <c r="I1878" s="13"/>
      <c r="J1878" s="13"/>
      <c r="K1878" s="13"/>
      <c r="L1878" s="13"/>
      <c r="M1878" s="13"/>
      <c r="N1878" s="13"/>
      <c r="O1878" s="13"/>
      <c r="P1878" s="13"/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s">
        <v>2275</v>
      </c>
      <c r="C1879" s="12"/>
      <c r="D1879" s="12"/>
      <c r="E1879" s="13"/>
      <c r="F1879" s="13"/>
      <c r="G1879" s="13"/>
      <c r="H1879" s="13"/>
      <c r="I1879" s="13"/>
      <c r="J1879" s="13"/>
      <c r="K1879" s="13"/>
      <c r="L1879" s="13"/>
      <c r="M1879" s="13"/>
      <c r="N1879" s="13"/>
      <c r="O1879" s="13"/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s">
        <v>2276</v>
      </c>
      <c r="C1880" s="12"/>
      <c r="D1880" s="12"/>
      <c r="E1880" s="13"/>
      <c r="F1880" s="13"/>
      <c r="G1880" s="13"/>
      <c r="H1880" s="13"/>
      <c r="I1880" s="13"/>
      <c r="J1880" s="13"/>
      <c r="K1880" s="13"/>
      <c r="L1880" s="13"/>
      <c r="M1880" s="13"/>
      <c r="N1880" s="13"/>
      <c r="O1880" s="13"/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s">
        <v>2277</v>
      </c>
      <c r="C1881" s="12"/>
      <c r="D1881" s="12"/>
      <c r="E1881" s="13"/>
      <c r="F1881" s="13"/>
      <c r="G1881" s="13"/>
      <c r="H1881" s="13"/>
      <c r="I1881" s="13"/>
      <c r="J1881" s="13"/>
      <c r="K1881" s="13"/>
      <c r="L1881" s="13"/>
      <c r="M1881" s="13"/>
      <c r="N1881" s="13"/>
      <c r="O1881" s="13"/>
      <c r="P1881" s="13"/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s">
        <v>2278</v>
      </c>
      <c r="C1882" s="12"/>
      <c r="D1882" s="12"/>
      <c r="E1882" s="13"/>
      <c r="F1882" s="13"/>
      <c r="G1882" s="13"/>
      <c r="H1882" s="13"/>
      <c r="I1882" s="13"/>
      <c r="J1882" s="13"/>
      <c r="K1882" s="13"/>
      <c r="L1882" s="13"/>
      <c r="M1882" s="13"/>
      <c r="N1882" s="13"/>
      <c r="O1882" s="13"/>
      <c r="P1882" s="13"/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s">
        <v>2279</v>
      </c>
      <c r="C1883" s="12"/>
      <c r="D1883" s="12"/>
      <c r="E1883" s="13"/>
      <c r="F1883" s="13"/>
      <c r="G1883" s="13"/>
      <c r="H1883" s="13"/>
      <c r="I1883" s="13"/>
      <c r="J1883" s="13"/>
      <c r="K1883" s="13"/>
      <c r="L1883" s="13"/>
      <c r="M1883" s="13"/>
      <c r="N1883" s="13"/>
      <c r="O1883" s="13"/>
      <c r="P1883" s="13"/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s">
        <v>2280</v>
      </c>
      <c r="C1884" s="12"/>
      <c r="D1884" s="12"/>
      <c r="E1884" s="13"/>
      <c r="F1884" s="13"/>
      <c r="G1884" s="13"/>
      <c r="H1884" s="13"/>
      <c r="I1884" s="13"/>
      <c r="J1884" s="13"/>
      <c r="K1884" s="13"/>
      <c r="L1884" s="13"/>
      <c r="M1884" s="13"/>
      <c r="N1884" s="13"/>
      <c r="O1884" s="13"/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s">
        <v>2281</v>
      </c>
      <c r="C1885" s="12"/>
      <c r="D1885" s="12"/>
      <c r="E1885" s="13"/>
      <c r="F1885" s="13"/>
      <c r="G1885" s="13"/>
      <c r="H1885" s="13"/>
      <c r="I1885" s="13"/>
      <c r="J1885" s="13"/>
      <c r="K1885" s="13"/>
      <c r="L1885" s="13"/>
      <c r="M1885" s="13"/>
      <c r="N1885" s="13"/>
      <c r="O1885" s="13"/>
      <c r="P1885" s="13"/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s">
        <v>2282</v>
      </c>
      <c r="C1886" s="12"/>
      <c r="D1886" s="12"/>
      <c r="E1886" s="13"/>
      <c r="F1886" s="13"/>
      <c r="G1886" s="13"/>
      <c r="H1886" s="13"/>
      <c r="I1886" s="13"/>
      <c r="J1886" s="13"/>
      <c r="K1886" s="13"/>
      <c r="L1886" s="13"/>
      <c r="M1886" s="13"/>
      <c r="N1886" s="13"/>
      <c r="O1886" s="13"/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s">
        <v>2283</v>
      </c>
      <c r="C1887" s="12"/>
      <c r="D1887" s="12"/>
      <c r="E1887" s="13"/>
      <c r="F1887" s="13"/>
      <c r="G1887" s="13"/>
      <c r="H1887" s="13"/>
      <c r="I1887" s="13"/>
      <c r="J1887" s="13"/>
      <c r="K1887" s="13"/>
      <c r="L1887" s="13"/>
      <c r="M1887" s="13"/>
      <c r="N1887" s="13"/>
      <c r="O1887" s="13"/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s">
        <v>2284</v>
      </c>
      <c r="C1888" s="12"/>
      <c r="D1888" s="12"/>
      <c r="E1888" s="13"/>
      <c r="F1888" s="13"/>
      <c r="G1888" s="13"/>
      <c r="H1888" s="13"/>
      <c r="I1888" s="13"/>
      <c r="J1888" s="13"/>
      <c r="K1888" s="13"/>
      <c r="L1888" s="13"/>
      <c r="M1888" s="13"/>
      <c r="N1888" s="13"/>
      <c r="O1888" s="13"/>
      <c r="P1888" s="13"/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s">
        <v>2285</v>
      </c>
      <c r="C1889" s="12" t="s">
        <v>2286</v>
      </c>
      <c r="D1889" s="12"/>
      <c r="E1889" s="13"/>
      <c r="F1889" s="13"/>
      <c r="G1889" s="13"/>
      <c r="H1889" s="13"/>
      <c r="I1889" s="13"/>
      <c r="J1889" s="13"/>
      <c r="K1889" s="13"/>
      <c r="L1889" s="13"/>
      <c r="M1889" s="13"/>
      <c r="N1889" s="13"/>
      <c r="O1889" s="13"/>
      <c r="P1889" s="13"/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s">
        <v>2287</v>
      </c>
      <c r="C1890" s="12"/>
      <c r="D1890" s="12"/>
      <c r="E1890" s="13"/>
      <c r="F1890" s="13"/>
      <c r="G1890" s="13"/>
      <c r="H1890" s="13"/>
      <c r="I1890" s="13"/>
      <c r="J1890" s="13"/>
      <c r="K1890" s="13"/>
      <c r="L1890" s="13"/>
      <c r="M1890" s="13"/>
      <c r="N1890" s="13"/>
      <c r="O1890" s="13"/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s">
        <v>2288</v>
      </c>
      <c r="C1891" s="12"/>
      <c r="D1891" s="12"/>
      <c r="E1891" s="13"/>
      <c r="F1891" s="13"/>
      <c r="G1891" s="13"/>
      <c r="H1891" s="13"/>
      <c r="I1891" s="13"/>
      <c r="J1891" s="13"/>
      <c r="K1891" s="13"/>
      <c r="L1891" s="13"/>
      <c r="M1891" s="13"/>
      <c r="N1891" s="13"/>
      <c r="O1891" s="13"/>
      <c r="P1891" s="13"/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s">
        <v>2289</v>
      </c>
      <c r="C1892" s="12"/>
      <c r="D1892" s="12"/>
      <c r="E1892" s="13"/>
      <c r="F1892" s="13"/>
      <c r="G1892" s="13"/>
      <c r="H1892" s="13"/>
      <c r="I1892" s="13"/>
      <c r="J1892" s="13"/>
      <c r="K1892" s="13"/>
      <c r="L1892" s="13"/>
      <c r="M1892" s="13"/>
      <c r="N1892" s="13"/>
      <c r="O1892" s="13"/>
      <c r="P1892" s="13"/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s">
        <v>2290</v>
      </c>
      <c r="C1893" s="12"/>
      <c r="D1893" s="12"/>
      <c r="E1893" s="13"/>
      <c r="F1893" s="13"/>
      <c r="G1893" s="13"/>
      <c r="H1893" s="13"/>
      <c r="I1893" s="13"/>
      <c r="J1893" s="13"/>
      <c r="K1893" s="13"/>
      <c r="L1893" s="13"/>
      <c r="M1893" s="13"/>
      <c r="N1893" s="13"/>
      <c r="O1893" s="13"/>
      <c r="P1893" s="13"/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s">
        <v>2291</v>
      </c>
      <c r="C1894" s="12"/>
      <c r="D1894" s="12"/>
      <c r="E1894" s="13"/>
      <c r="F1894" s="13"/>
      <c r="G1894" s="13"/>
      <c r="H1894" s="13"/>
      <c r="I1894" s="13"/>
      <c r="J1894" s="13"/>
      <c r="K1894" s="13"/>
      <c r="L1894" s="13"/>
      <c r="M1894" s="13"/>
      <c r="N1894" s="13"/>
      <c r="O1894" s="13"/>
      <c r="P1894" s="13"/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s">
        <v>2292</v>
      </c>
      <c r="C1895" s="12" t="s">
        <v>2293</v>
      </c>
      <c r="D1895" s="12"/>
      <c r="E1895" s="13"/>
      <c r="F1895" s="13"/>
      <c r="G1895" s="13"/>
      <c r="H1895" s="13"/>
      <c r="I1895" s="13"/>
      <c r="J1895" s="13"/>
      <c r="K1895" s="13"/>
      <c r="L1895" s="13"/>
      <c r="M1895" s="13"/>
      <c r="N1895" s="13"/>
      <c r="O1895" s="13"/>
      <c r="P1895" s="13"/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s">
        <v>2294</v>
      </c>
      <c r="C1896" s="12" t="s">
        <v>2295</v>
      </c>
      <c r="D1896" s="12"/>
      <c r="E1896" s="13"/>
      <c r="F1896" s="13"/>
      <c r="G1896" s="13"/>
      <c r="H1896" s="13"/>
      <c r="I1896" s="13"/>
      <c r="J1896" s="13"/>
      <c r="K1896" s="13"/>
      <c r="L1896" s="13"/>
      <c r="M1896" s="13"/>
      <c r="N1896" s="13"/>
      <c r="O1896" s="13"/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s">
        <v>2296</v>
      </c>
      <c r="C1897" s="12"/>
      <c r="D1897" s="12"/>
      <c r="E1897" s="13"/>
      <c r="F1897" s="13"/>
      <c r="G1897" s="13"/>
      <c r="H1897" s="13"/>
      <c r="I1897" s="13"/>
      <c r="J1897" s="13"/>
      <c r="K1897" s="13"/>
      <c r="L1897" s="13"/>
      <c r="M1897" s="13"/>
      <c r="N1897" s="13"/>
      <c r="O1897" s="13"/>
      <c r="P1897" s="13"/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s">
        <v>2297</v>
      </c>
      <c r="C1898" s="12"/>
      <c r="D1898" s="12"/>
      <c r="E1898" s="13"/>
      <c r="F1898" s="13"/>
      <c r="G1898" s="13"/>
      <c r="H1898" s="13"/>
      <c r="I1898" s="13"/>
      <c r="J1898" s="13"/>
      <c r="K1898" s="13"/>
      <c r="L1898" s="13"/>
      <c r="M1898" s="13"/>
      <c r="N1898" s="13"/>
      <c r="O1898" s="13"/>
      <c r="P1898" s="13"/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s">
        <v>2298</v>
      </c>
      <c r="C1899" s="12"/>
      <c r="D1899" s="12"/>
      <c r="E1899" s="13"/>
      <c r="F1899" s="13"/>
      <c r="G1899" s="13"/>
      <c r="H1899" s="13"/>
      <c r="I1899" s="13"/>
      <c r="J1899" s="13"/>
      <c r="K1899" s="13"/>
      <c r="L1899" s="13"/>
      <c r="M1899" s="13"/>
      <c r="N1899" s="13"/>
      <c r="O1899" s="13"/>
      <c r="P1899" s="13"/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s">
        <v>2299</v>
      </c>
      <c r="C1900" s="12"/>
      <c r="D1900" s="12"/>
      <c r="E1900" s="13"/>
      <c r="F1900" s="13"/>
      <c r="G1900" s="13"/>
      <c r="H1900" s="13"/>
      <c r="I1900" s="13"/>
      <c r="J1900" s="13"/>
      <c r="K1900" s="13"/>
      <c r="L1900" s="13"/>
      <c r="M1900" s="13"/>
      <c r="N1900" s="13"/>
      <c r="O1900" s="13"/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s">
        <v>2300</v>
      </c>
      <c r="C1901" s="12" t="s">
        <v>2301</v>
      </c>
      <c r="D1901" s="12"/>
      <c r="E1901" s="13"/>
      <c r="F1901" s="13"/>
      <c r="G1901" s="13"/>
      <c r="H1901" s="13"/>
      <c r="I1901" s="13"/>
      <c r="J1901" s="13"/>
      <c r="K1901" s="13"/>
      <c r="L1901" s="13"/>
      <c r="M1901" s="13"/>
      <c r="N1901" s="13"/>
      <c r="O1901" s="13"/>
      <c r="P1901" s="13"/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s">
        <v>2302</v>
      </c>
      <c r="C1902" s="12"/>
      <c r="D1902" s="12"/>
      <c r="E1902" s="13"/>
      <c r="F1902" s="13"/>
      <c r="G1902" s="13"/>
      <c r="H1902" s="13"/>
      <c r="I1902" s="13"/>
      <c r="J1902" s="13"/>
      <c r="K1902" s="13"/>
      <c r="L1902" s="13"/>
      <c r="M1902" s="13"/>
      <c r="N1902" s="13"/>
      <c r="O1902" s="13"/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s">
        <v>2303</v>
      </c>
      <c r="C1903" s="12"/>
      <c r="D1903" s="12"/>
      <c r="E1903" s="13"/>
      <c r="F1903" s="13"/>
      <c r="G1903" s="13"/>
      <c r="H1903" s="13"/>
      <c r="I1903" s="13"/>
      <c r="J1903" s="13"/>
      <c r="K1903" s="13"/>
      <c r="L1903" s="13"/>
      <c r="M1903" s="13"/>
      <c r="N1903" s="13"/>
      <c r="O1903" s="13"/>
      <c r="P1903" s="13"/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s">
        <v>2304</v>
      </c>
      <c r="C1904" s="12"/>
      <c r="D1904" s="12"/>
      <c r="E1904" s="13"/>
      <c r="F1904" s="13"/>
      <c r="G1904" s="13"/>
      <c r="H1904" s="13"/>
      <c r="I1904" s="13"/>
      <c r="J1904" s="13"/>
      <c r="K1904" s="13"/>
      <c r="L1904" s="13"/>
      <c r="M1904" s="13"/>
      <c r="N1904" s="13"/>
      <c r="O1904" s="13"/>
      <c r="P1904" s="13"/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s">
        <v>2305</v>
      </c>
      <c r="C1905" s="12"/>
      <c r="D1905" s="12"/>
      <c r="E1905" s="13"/>
      <c r="F1905" s="13"/>
      <c r="G1905" s="13"/>
      <c r="H1905" s="13"/>
      <c r="I1905" s="13"/>
      <c r="J1905" s="13"/>
      <c r="K1905" s="13"/>
      <c r="L1905" s="13"/>
      <c r="M1905" s="13"/>
      <c r="N1905" s="13"/>
      <c r="O1905" s="13"/>
      <c r="P1905" s="13"/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s">
        <v>2306</v>
      </c>
      <c r="C1906" s="12" t="s">
        <v>2307</v>
      </c>
      <c r="D1906" s="12"/>
      <c r="E1906" s="13"/>
      <c r="F1906" s="13"/>
      <c r="G1906" s="13"/>
      <c r="H1906" s="13"/>
      <c r="I1906" s="13"/>
      <c r="J1906" s="13"/>
      <c r="K1906" s="13"/>
      <c r="L1906" s="13"/>
      <c r="M1906" s="13"/>
      <c r="N1906" s="13"/>
      <c r="O1906" s="13"/>
      <c r="P1906" s="13"/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s">
        <v>2308</v>
      </c>
      <c r="C1907" s="12"/>
      <c r="D1907" s="12"/>
      <c r="E1907" s="13"/>
      <c r="F1907" s="13"/>
      <c r="G1907" s="13"/>
      <c r="H1907" s="13"/>
      <c r="I1907" s="13"/>
      <c r="J1907" s="13"/>
      <c r="K1907" s="13"/>
      <c r="L1907" s="13"/>
      <c r="M1907" s="13"/>
      <c r="N1907" s="13"/>
      <c r="O1907" s="13"/>
      <c r="P1907" s="13"/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s">
        <v>2309</v>
      </c>
      <c r="C1908" s="12"/>
      <c r="D1908" s="12"/>
      <c r="E1908" s="13"/>
      <c r="F1908" s="13"/>
      <c r="G1908" s="13"/>
      <c r="H1908" s="13"/>
      <c r="I1908" s="13"/>
      <c r="J1908" s="13"/>
      <c r="K1908" s="13"/>
      <c r="L1908" s="13"/>
      <c r="M1908" s="13"/>
      <c r="N1908" s="13"/>
      <c r="O1908" s="13"/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s">
        <v>2310</v>
      </c>
      <c r="C1909" s="12"/>
      <c r="D1909" s="12"/>
      <c r="E1909" s="13"/>
      <c r="F1909" s="13"/>
      <c r="G1909" s="13"/>
      <c r="H1909" s="13"/>
      <c r="I1909" s="13"/>
      <c r="J1909" s="13"/>
      <c r="K1909" s="13"/>
      <c r="L1909" s="13"/>
      <c r="M1909" s="13"/>
      <c r="N1909" s="13"/>
      <c r="O1909" s="13"/>
      <c r="P1909" s="13"/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s">
        <v>2311</v>
      </c>
      <c r="C1910" s="12"/>
      <c r="D1910" s="12"/>
      <c r="E1910" s="13"/>
      <c r="F1910" s="13"/>
      <c r="G1910" s="13"/>
      <c r="H1910" s="13"/>
      <c r="I1910" s="13"/>
      <c r="J1910" s="13"/>
      <c r="K1910" s="13"/>
      <c r="L1910" s="13"/>
      <c r="M1910" s="13"/>
      <c r="N1910" s="13"/>
      <c r="O1910" s="13"/>
      <c r="P1910" s="13"/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s">
        <v>2312</v>
      </c>
      <c r="C1911" s="12"/>
      <c r="D1911" s="12"/>
      <c r="E1911" s="13"/>
      <c r="F1911" s="13"/>
      <c r="G1911" s="13"/>
      <c r="H1911" s="13"/>
      <c r="I1911" s="13"/>
      <c r="J1911" s="13"/>
      <c r="K1911" s="13"/>
      <c r="L1911" s="13"/>
      <c r="M1911" s="13"/>
      <c r="N1911" s="13"/>
      <c r="O1911" s="13"/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s">
        <v>2313</v>
      </c>
      <c r="C1912" s="12"/>
      <c r="D1912" s="12"/>
      <c r="E1912" s="13"/>
      <c r="F1912" s="13"/>
      <c r="G1912" s="13"/>
      <c r="H1912" s="13"/>
      <c r="I1912" s="13"/>
      <c r="J1912" s="13"/>
      <c r="K1912" s="13"/>
      <c r="L1912" s="13"/>
      <c r="M1912" s="13"/>
      <c r="N1912" s="13"/>
      <c r="O1912" s="13"/>
      <c r="P1912" s="13"/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s">
        <v>2314</v>
      </c>
      <c r="C1913" s="12"/>
      <c r="D1913" s="12"/>
      <c r="E1913" s="13"/>
      <c r="F1913" s="13"/>
      <c r="G1913" s="13"/>
      <c r="H1913" s="13"/>
      <c r="I1913" s="13"/>
      <c r="J1913" s="13"/>
      <c r="K1913" s="13"/>
      <c r="L1913" s="13"/>
      <c r="M1913" s="13"/>
      <c r="N1913" s="13"/>
      <c r="O1913" s="13"/>
      <c r="P1913" s="13"/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s">
        <v>2315</v>
      </c>
      <c r="C1914" s="12"/>
      <c r="D1914" s="12"/>
      <c r="E1914" s="13"/>
      <c r="F1914" s="13"/>
      <c r="G1914" s="13"/>
      <c r="H1914" s="13"/>
      <c r="I1914" s="13"/>
      <c r="J1914" s="13"/>
      <c r="K1914" s="13"/>
      <c r="L1914" s="13"/>
      <c r="M1914" s="13"/>
      <c r="N1914" s="13"/>
      <c r="O1914" s="13"/>
      <c r="P1914" s="13"/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s">
        <v>2316</v>
      </c>
      <c r="C1915" s="12"/>
      <c r="D1915" s="12"/>
      <c r="E1915" s="13"/>
      <c r="F1915" s="13"/>
      <c r="G1915" s="13"/>
      <c r="H1915" s="13"/>
      <c r="I1915" s="13"/>
      <c r="J1915" s="13"/>
      <c r="K1915" s="13"/>
      <c r="L1915" s="13"/>
      <c r="M1915" s="13"/>
      <c r="N1915" s="13"/>
      <c r="O1915" s="13"/>
      <c r="P1915" s="13"/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s">
        <v>2317</v>
      </c>
      <c r="C1916" s="12"/>
      <c r="D1916" s="12"/>
      <c r="E1916" s="13"/>
      <c r="F1916" s="13"/>
      <c r="G1916" s="13"/>
      <c r="H1916" s="13"/>
      <c r="I1916" s="13"/>
      <c r="J1916" s="13"/>
      <c r="K1916" s="13"/>
      <c r="L1916" s="13"/>
      <c r="M1916" s="13"/>
      <c r="N1916" s="13"/>
      <c r="O1916" s="13"/>
      <c r="P1916" s="13"/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s">
        <v>2318</v>
      </c>
      <c r="C1917" s="12"/>
      <c r="D1917" s="12"/>
      <c r="E1917" s="13"/>
      <c r="F1917" s="13"/>
      <c r="G1917" s="13"/>
      <c r="H1917" s="13"/>
      <c r="I1917" s="13"/>
      <c r="J1917" s="13"/>
      <c r="K1917" s="13"/>
      <c r="L1917" s="13"/>
      <c r="M1917" s="13"/>
      <c r="N1917" s="13"/>
      <c r="O1917" s="13"/>
      <c r="P1917" s="13"/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s">
        <v>2319</v>
      </c>
      <c r="C1918" s="12"/>
      <c r="D1918" s="12"/>
      <c r="E1918" s="13"/>
      <c r="F1918" s="13"/>
      <c r="G1918" s="13"/>
      <c r="H1918" s="13"/>
      <c r="I1918" s="13"/>
      <c r="J1918" s="13"/>
      <c r="K1918" s="13"/>
      <c r="L1918" s="13"/>
      <c r="M1918" s="13"/>
      <c r="N1918" s="13"/>
      <c r="O1918" s="13"/>
      <c r="P1918" s="13"/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s">
        <v>2320</v>
      </c>
      <c r="C1919" s="12"/>
      <c r="D1919" s="12"/>
      <c r="E1919" s="13"/>
      <c r="F1919" s="13"/>
      <c r="G1919" s="13"/>
      <c r="H1919" s="13"/>
      <c r="I1919" s="13"/>
      <c r="J1919" s="13"/>
      <c r="K1919" s="13"/>
      <c r="L1919" s="13"/>
      <c r="M1919" s="13"/>
      <c r="N1919" s="13"/>
      <c r="O1919" s="13"/>
      <c r="P1919" s="13"/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s">
        <v>2321</v>
      </c>
      <c r="C1920" s="12"/>
      <c r="D1920" s="12"/>
      <c r="E1920" s="13"/>
      <c r="F1920" s="13"/>
      <c r="G1920" s="13"/>
      <c r="H1920" s="13"/>
      <c r="I1920" s="13"/>
      <c r="J1920" s="13"/>
      <c r="K1920" s="13"/>
      <c r="L1920" s="13"/>
      <c r="M1920" s="13"/>
      <c r="N1920" s="13"/>
      <c r="O1920" s="13"/>
      <c r="P1920" s="13"/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s">
        <v>2322</v>
      </c>
      <c r="C1921" s="12"/>
      <c r="D1921" s="12"/>
      <c r="E1921" s="13"/>
      <c r="F1921" s="13"/>
      <c r="G1921" s="13"/>
      <c r="H1921" s="13"/>
      <c r="I1921" s="13"/>
      <c r="J1921" s="13"/>
      <c r="K1921" s="13"/>
      <c r="L1921" s="13"/>
      <c r="M1921" s="13"/>
      <c r="N1921" s="13"/>
      <c r="O1921" s="13"/>
      <c r="P1921" s="13"/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s">
        <v>2323</v>
      </c>
      <c r="C1922" s="12"/>
      <c r="D1922" s="12"/>
      <c r="E1922" s="13"/>
      <c r="F1922" s="13"/>
      <c r="G1922" s="13"/>
      <c r="H1922" s="13"/>
      <c r="I1922" s="13"/>
      <c r="J1922" s="13"/>
      <c r="K1922" s="13"/>
      <c r="L1922" s="13"/>
      <c r="M1922" s="13"/>
      <c r="N1922" s="13"/>
      <c r="O1922" s="13"/>
      <c r="P1922" s="13"/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s">
        <v>2324</v>
      </c>
      <c r="C1923" s="12"/>
      <c r="D1923" s="12"/>
      <c r="E1923" s="13"/>
      <c r="F1923" s="13"/>
      <c r="G1923" s="13"/>
      <c r="H1923" s="13"/>
      <c r="I1923" s="13"/>
      <c r="J1923" s="13"/>
      <c r="K1923" s="13"/>
      <c r="L1923" s="13"/>
      <c r="M1923" s="13"/>
      <c r="N1923" s="13"/>
      <c r="O1923" s="13"/>
      <c r="P1923" s="13"/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s">
        <v>2325</v>
      </c>
      <c r="C1924" s="12"/>
      <c r="D1924" s="12"/>
      <c r="E1924" s="13"/>
      <c r="F1924" s="13"/>
      <c r="G1924" s="13"/>
      <c r="H1924" s="13"/>
      <c r="I1924" s="13"/>
      <c r="J1924" s="13"/>
      <c r="K1924" s="13"/>
      <c r="L1924" s="13"/>
      <c r="M1924" s="13"/>
      <c r="N1924" s="13"/>
      <c r="O1924" s="13"/>
      <c r="P1924" s="13"/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s">
        <v>2326</v>
      </c>
      <c r="C1925" s="12"/>
      <c r="D1925" s="12"/>
      <c r="E1925" s="13"/>
      <c r="F1925" s="13"/>
      <c r="G1925" s="13"/>
      <c r="H1925" s="13"/>
      <c r="I1925" s="13"/>
      <c r="J1925" s="13"/>
      <c r="K1925" s="13"/>
      <c r="L1925" s="13"/>
      <c r="M1925" s="13"/>
      <c r="N1925" s="13"/>
      <c r="O1925" s="13"/>
      <c r="P1925" s="13"/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s">
        <v>2327</v>
      </c>
      <c r="C1926" s="12"/>
      <c r="D1926" s="12"/>
      <c r="E1926" s="13"/>
      <c r="F1926" s="13"/>
      <c r="G1926" s="13"/>
      <c r="H1926" s="13"/>
      <c r="I1926" s="13"/>
      <c r="J1926" s="13"/>
      <c r="K1926" s="13"/>
      <c r="L1926" s="13"/>
      <c r="M1926" s="13"/>
      <c r="N1926" s="13"/>
      <c r="O1926" s="13"/>
      <c r="P1926" s="13"/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s">
        <v>2328</v>
      </c>
      <c r="C1927" s="12"/>
      <c r="D1927" s="12"/>
      <c r="E1927" s="13"/>
      <c r="F1927" s="13"/>
      <c r="G1927" s="13"/>
      <c r="H1927" s="13"/>
      <c r="I1927" s="13"/>
      <c r="J1927" s="13"/>
      <c r="K1927" s="13"/>
      <c r="L1927" s="13"/>
      <c r="M1927" s="13"/>
      <c r="N1927" s="13"/>
      <c r="O1927" s="13"/>
      <c r="P1927" s="13"/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s">
        <v>2329</v>
      </c>
      <c r="C1928" s="12"/>
      <c r="D1928" s="12"/>
      <c r="E1928" s="13"/>
      <c r="F1928" s="13"/>
      <c r="G1928" s="13"/>
      <c r="H1928" s="13"/>
      <c r="I1928" s="13"/>
      <c r="J1928" s="13"/>
      <c r="K1928" s="13"/>
      <c r="L1928" s="13"/>
      <c r="M1928" s="13"/>
      <c r="N1928" s="13"/>
      <c r="O1928" s="13"/>
      <c r="P1928" s="13"/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s">
        <v>2330</v>
      </c>
      <c r="C1929" s="12" t="s">
        <v>2331</v>
      </c>
      <c r="D1929" s="12" t="s">
        <v>2332</v>
      </c>
      <c r="E1929" s="13" t="s">
        <v>2333</v>
      </c>
      <c r="F1929" s="13" t="s">
        <v>2334</v>
      </c>
      <c r="G1929" s="13" t="s">
        <v>2335</v>
      </c>
      <c r="H1929" s="13" t="s">
        <v>2336</v>
      </c>
      <c r="I1929" s="13" t="s">
        <v>1384</v>
      </c>
      <c r="J1929" s="13" t="s">
        <v>2337</v>
      </c>
      <c r="K1929" s="13"/>
      <c r="L1929" s="13"/>
      <c r="M1929" s="13"/>
      <c r="N1929" s="13"/>
      <c r="O1929" s="13"/>
      <c r="P1929" s="13"/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s">
        <v>2338</v>
      </c>
      <c r="C1930" s="12"/>
      <c r="D1930" s="12"/>
      <c r="E1930" s="13"/>
      <c r="F1930" s="13"/>
      <c r="G1930" s="13"/>
      <c r="H1930" s="13"/>
      <c r="I1930" s="13"/>
      <c r="J1930" s="13"/>
      <c r="K1930" s="13"/>
      <c r="L1930" s="13"/>
      <c r="M1930" s="13"/>
      <c r="N1930" s="13"/>
      <c r="O1930" s="13"/>
      <c r="P1930" s="13"/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s">
        <v>2339</v>
      </c>
      <c r="C1931" s="12"/>
      <c r="D1931" s="12"/>
      <c r="E1931" s="13"/>
      <c r="F1931" s="13"/>
      <c r="G1931" s="13"/>
      <c r="H1931" s="13"/>
      <c r="I1931" s="13"/>
      <c r="J1931" s="13"/>
      <c r="K1931" s="13"/>
      <c r="L1931" s="13"/>
      <c r="M1931" s="13"/>
      <c r="N1931" s="13"/>
      <c r="O1931" s="13"/>
      <c r="P1931" s="13"/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s">
        <v>2340</v>
      </c>
      <c r="C1932" s="12"/>
      <c r="D1932" s="12"/>
      <c r="E1932" s="13"/>
      <c r="F1932" s="13"/>
      <c r="G1932" s="13"/>
      <c r="H1932" s="13"/>
      <c r="I1932" s="13"/>
      <c r="J1932" s="13"/>
      <c r="K1932" s="13"/>
      <c r="L1932" s="13"/>
      <c r="M1932" s="13"/>
      <c r="N1932" s="13"/>
      <c r="O1932" s="13"/>
      <c r="P1932" s="13"/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s">
        <v>2341</v>
      </c>
      <c r="C1933" s="12"/>
      <c r="D1933" s="12"/>
      <c r="E1933" s="13"/>
      <c r="F1933" s="13"/>
      <c r="G1933" s="13"/>
      <c r="H1933" s="13"/>
      <c r="I1933" s="13"/>
      <c r="J1933" s="13"/>
      <c r="K1933" s="13"/>
      <c r="L1933" s="13"/>
      <c r="M1933" s="13"/>
      <c r="N1933" s="13"/>
      <c r="O1933" s="13"/>
      <c r="P1933" s="13"/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s">
        <v>2342</v>
      </c>
      <c r="C1934" s="12"/>
      <c r="D1934" s="12"/>
      <c r="E1934" s="13"/>
      <c r="F1934" s="13"/>
      <c r="G1934" s="13"/>
      <c r="H1934" s="13"/>
      <c r="I1934" s="13"/>
      <c r="J1934" s="13"/>
      <c r="K1934" s="13"/>
      <c r="L1934" s="13"/>
      <c r="M1934" s="13"/>
      <c r="N1934" s="13"/>
      <c r="O1934" s="13"/>
      <c r="P1934" s="13"/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s">
        <v>2343</v>
      </c>
      <c r="C1935" s="12"/>
      <c r="D1935" s="12"/>
      <c r="E1935" s="13"/>
      <c r="F1935" s="13"/>
      <c r="G1935" s="13"/>
      <c r="H1935" s="13"/>
      <c r="I1935" s="13"/>
      <c r="J1935" s="13"/>
      <c r="K1935" s="13"/>
      <c r="L1935" s="13"/>
      <c r="M1935" s="13"/>
      <c r="N1935" s="13"/>
      <c r="O1935" s="13"/>
      <c r="P1935" s="13"/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s">
        <v>2344</v>
      </c>
      <c r="C1936" s="12"/>
      <c r="D1936" s="12"/>
      <c r="E1936" s="13"/>
      <c r="F1936" s="13"/>
      <c r="G1936" s="13"/>
      <c r="H1936" s="13"/>
      <c r="I1936" s="13"/>
      <c r="J1936" s="13"/>
      <c r="K1936" s="13"/>
      <c r="L1936" s="13"/>
      <c r="M1936" s="13"/>
      <c r="N1936" s="13"/>
      <c r="O1936" s="13"/>
      <c r="P1936" s="13"/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s">
        <v>2345</v>
      </c>
      <c r="C1937" s="12"/>
      <c r="D1937" s="12"/>
      <c r="E1937" s="13"/>
      <c r="F1937" s="13"/>
      <c r="G1937" s="13"/>
      <c r="H1937" s="13"/>
      <c r="I1937" s="13"/>
      <c r="J1937" s="13"/>
      <c r="K1937" s="13"/>
      <c r="L1937" s="13"/>
      <c r="M1937" s="13"/>
      <c r="N1937" s="13"/>
      <c r="O1937" s="13"/>
      <c r="P1937" s="13"/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s">
        <v>2346</v>
      </c>
      <c r="C1938" s="12"/>
      <c r="D1938" s="12"/>
      <c r="E1938" s="13"/>
      <c r="F1938" s="13"/>
      <c r="G1938" s="13"/>
      <c r="H1938" s="13"/>
      <c r="I1938" s="13"/>
      <c r="J1938" s="13"/>
      <c r="K1938" s="13"/>
      <c r="L1938" s="13"/>
      <c r="M1938" s="13"/>
      <c r="N1938" s="13"/>
      <c r="O1938" s="13"/>
      <c r="P1938" s="13"/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s">
        <v>2347</v>
      </c>
      <c r="C1939" s="12"/>
      <c r="D1939" s="12"/>
      <c r="E1939" s="13"/>
      <c r="F1939" s="13"/>
      <c r="G1939" s="13"/>
      <c r="H1939" s="13"/>
      <c r="I1939" s="13"/>
      <c r="J1939" s="13"/>
      <c r="K1939" s="13"/>
      <c r="L1939" s="13"/>
      <c r="M1939" s="13"/>
      <c r="N1939" s="13"/>
      <c r="O1939" s="13"/>
      <c r="P1939" s="13"/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s">
        <v>2348</v>
      </c>
      <c r="C1940" s="12"/>
      <c r="D1940" s="12"/>
      <c r="E1940" s="13"/>
      <c r="F1940" s="13"/>
      <c r="G1940" s="13"/>
      <c r="H1940" s="13"/>
      <c r="I1940" s="13"/>
      <c r="J1940" s="13"/>
      <c r="K1940" s="13"/>
      <c r="L1940" s="13"/>
      <c r="M1940" s="13"/>
      <c r="N1940" s="13"/>
      <c r="O1940" s="13"/>
      <c r="P1940" s="13"/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s">
        <v>2349</v>
      </c>
      <c r="C1941" s="12"/>
      <c r="D1941" s="12"/>
      <c r="E1941" s="13"/>
      <c r="F1941" s="13"/>
      <c r="G1941" s="13"/>
      <c r="H1941" s="13"/>
      <c r="I1941" s="13"/>
      <c r="J1941" s="13"/>
      <c r="K1941" s="13"/>
      <c r="L1941" s="13"/>
      <c r="M1941" s="13"/>
      <c r="N1941" s="13"/>
      <c r="O1941" s="13"/>
      <c r="P1941" s="13"/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s">
        <v>2350</v>
      </c>
      <c r="C1942" s="12"/>
      <c r="D1942" s="12"/>
      <c r="E1942" s="13"/>
      <c r="F1942" s="13"/>
      <c r="G1942" s="13"/>
      <c r="H1942" s="13"/>
      <c r="I1942" s="13"/>
      <c r="J1942" s="13"/>
      <c r="K1942" s="13"/>
      <c r="L1942" s="13"/>
      <c r="M1942" s="13"/>
      <c r="N1942" s="13"/>
      <c r="O1942" s="13"/>
      <c r="P1942" s="13"/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s">
        <v>2351</v>
      </c>
      <c r="C1943" s="12"/>
      <c r="D1943" s="12"/>
      <c r="E1943" s="13"/>
      <c r="F1943" s="13"/>
      <c r="G1943" s="13"/>
      <c r="H1943" s="13"/>
      <c r="I1943" s="13"/>
      <c r="J1943" s="13"/>
      <c r="K1943" s="13"/>
      <c r="L1943" s="13"/>
      <c r="M1943" s="13"/>
      <c r="N1943" s="13"/>
      <c r="O1943" s="13"/>
      <c r="P1943" s="13"/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s">
        <v>2352</v>
      </c>
      <c r="C1944" s="12"/>
      <c r="D1944" s="12"/>
      <c r="E1944" s="13"/>
      <c r="F1944" s="13"/>
      <c r="G1944" s="13"/>
      <c r="H1944" s="13"/>
      <c r="I1944" s="13"/>
      <c r="J1944" s="13"/>
      <c r="K1944" s="13"/>
      <c r="L1944" s="13"/>
      <c r="M1944" s="13"/>
      <c r="N1944" s="13"/>
      <c r="O1944" s="13"/>
      <c r="P1944" s="13"/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s">
        <v>2353</v>
      </c>
      <c r="C1945" s="12"/>
      <c r="D1945" s="12"/>
      <c r="E1945" s="13"/>
      <c r="F1945" s="13"/>
      <c r="G1945" s="13"/>
      <c r="H1945" s="13"/>
      <c r="I1945" s="13"/>
      <c r="J1945" s="13"/>
      <c r="K1945" s="13"/>
      <c r="L1945" s="13"/>
      <c r="M1945" s="13"/>
      <c r="N1945" s="13"/>
      <c r="O1945" s="13"/>
      <c r="P1945" s="13"/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s">
        <v>2354</v>
      </c>
      <c r="C1946" s="12"/>
      <c r="D1946" s="12"/>
      <c r="E1946" s="13"/>
      <c r="F1946" s="13"/>
      <c r="G1946" s="13"/>
      <c r="H1946" s="13"/>
      <c r="I1946" s="13"/>
      <c r="J1946" s="13"/>
      <c r="K1946" s="13"/>
      <c r="L1946" s="13"/>
      <c r="M1946" s="13"/>
      <c r="N1946" s="13"/>
      <c r="O1946" s="13"/>
      <c r="P1946" s="13"/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s">
        <v>2355</v>
      </c>
      <c r="C1947" s="12"/>
      <c r="D1947" s="12"/>
      <c r="E1947" s="13"/>
      <c r="F1947" s="13"/>
      <c r="G1947" s="13"/>
      <c r="H1947" s="13"/>
      <c r="I1947" s="13"/>
      <c r="J1947" s="13"/>
      <c r="K1947" s="13"/>
      <c r="L1947" s="13"/>
      <c r="M1947" s="13"/>
      <c r="N1947" s="13"/>
      <c r="O1947" s="13"/>
      <c r="P1947" s="13"/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s">
        <v>2356</v>
      </c>
      <c r="C1948" s="12"/>
      <c r="D1948" s="12"/>
      <c r="E1948" s="13"/>
      <c r="F1948" s="13"/>
      <c r="G1948" s="13"/>
      <c r="H1948" s="13"/>
      <c r="I1948" s="13"/>
      <c r="J1948" s="13"/>
      <c r="K1948" s="13"/>
      <c r="L1948" s="13"/>
      <c r="M1948" s="13"/>
      <c r="N1948" s="13"/>
      <c r="O1948" s="13"/>
      <c r="P1948" s="13"/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s">
        <v>2357</v>
      </c>
      <c r="C1949" s="12"/>
      <c r="D1949" s="12"/>
      <c r="E1949" s="13"/>
      <c r="F1949" s="13"/>
      <c r="G1949" s="13"/>
      <c r="H1949" s="13"/>
      <c r="I1949" s="13"/>
      <c r="J1949" s="13"/>
      <c r="K1949" s="13"/>
      <c r="L1949" s="13"/>
      <c r="M1949" s="13"/>
      <c r="N1949" s="13"/>
      <c r="O1949" s="13"/>
      <c r="P1949" s="13"/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s">
        <v>2358</v>
      </c>
      <c r="C1950" s="12"/>
      <c r="D1950" s="12"/>
      <c r="E1950" s="13"/>
      <c r="F1950" s="13"/>
      <c r="G1950" s="13"/>
      <c r="H1950" s="13"/>
      <c r="I1950" s="13"/>
      <c r="J1950" s="13"/>
      <c r="K1950" s="13"/>
      <c r="L1950" s="13"/>
      <c r="M1950" s="13"/>
      <c r="N1950" s="13"/>
      <c r="O1950" s="13"/>
      <c r="P1950" s="13"/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s">
        <v>2359</v>
      </c>
      <c r="C1951" s="12"/>
      <c r="D1951" s="12"/>
      <c r="E1951" s="13"/>
      <c r="F1951" s="13"/>
      <c r="G1951" s="13"/>
      <c r="H1951" s="13"/>
      <c r="I1951" s="13"/>
      <c r="J1951" s="13"/>
      <c r="K1951" s="13"/>
      <c r="L1951" s="13"/>
      <c r="M1951" s="13"/>
      <c r="N1951" s="13"/>
      <c r="O1951" s="13"/>
      <c r="P1951" s="13"/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s">
        <v>2360</v>
      </c>
      <c r="C1952" s="12"/>
      <c r="D1952" s="12"/>
      <c r="E1952" s="13"/>
      <c r="F1952" s="13"/>
      <c r="G1952" s="13"/>
      <c r="H1952" s="13"/>
      <c r="I1952" s="13"/>
      <c r="J1952" s="13"/>
      <c r="K1952" s="13"/>
      <c r="L1952" s="13"/>
      <c r="M1952" s="13"/>
      <c r="N1952" s="13"/>
      <c r="O1952" s="13"/>
      <c r="P1952" s="13"/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s">
        <v>2361</v>
      </c>
      <c r="C1953" s="12"/>
      <c r="D1953" s="12"/>
      <c r="E1953" s="13"/>
      <c r="F1953" s="13"/>
      <c r="G1953" s="13"/>
      <c r="H1953" s="13"/>
      <c r="I1953" s="13"/>
      <c r="J1953" s="13"/>
      <c r="K1953" s="13"/>
      <c r="L1953" s="13"/>
      <c r="M1953" s="13"/>
      <c r="N1953" s="13"/>
      <c r="O1953" s="13"/>
      <c r="P1953" s="13"/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s">
        <v>2362</v>
      </c>
      <c r="C1954" s="12"/>
      <c r="D1954" s="12"/>
      <c r="E1954" s="13"/>
      <c r="F1954" s="13"/>
      <c r="G1954" s="13"/>
      <c r="H1954" s="13"/>
      <c r="I1954" s="13"/>
      <c r="J1954" s="13"/>
      <c r="K1954" s="13"/>
      <c r="L1954" s="13"/>
      <c r="M1954" s="13"/>
      <c r="N1954" s="13"/>
      <c r="O1954" s="13"/>
      <c r="P1954" s="13"/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s">
        <v>2363</v>
      </c>
      <c r="C1955" s="12"/>
      <c r="D1955" s="12"/>
      <c r="E1955" s="13"/>
      <c r="F1955" s="13"/>
      <c r="G1955" s="13"/>
      <c r="H1955" s="13"/>
      <c r="I1955" s="13"/>
      <c r="J1955" s="13"/>
      <c r="K1955" s="13"/>
      <c r="L1955" s="13"/>
      <c r="M1955" s="13"/>
      <c r="N1955" s="13"/>
      <c r="O1955" s="13"/>
      <c r="P1955" s="13"/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s">
        <v>2364</v>
      </c>
      <c r="C1956" s="12"/>
      <c r="D1956" s="12"/>
      <c r="E1956" s="13"/>
      <c r="F1956" s="13"/>
      <c r="G1956" s="13"/>
      <c r="H1956" s="13"/>
      <c r="I1956" s="13"/>
      <c r="J1956" s="13"/>
      <c r="K1956" s="13"/>
      <c r="L1956" s="13"/>
      <c r="M1956" s="13"/>
      <c r="N1956" s="13"/>
      <c r="O1956" s="13"/>
      <c r="P1956" s="13"/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s">
        <v>2365</v>
      </c>
      <c r="C1957" s="12"/>
      <c r="D1957" s="12"/>
      <c r="E1957" s="13"/>
      <c r="F1957" s="13"/>
      <c r="G1957" s="13"/>
      <c r="H1957" s="13"/>
      <c r="I1957" s="13"/>
      <c r="J1957" s="13"/>
      <c r="K1957" s="13"/>
      <c r="L1957" s="13"/>
      <c r="M1957" s="13"/>
      <c r="N1957" s="13"/>
      <c r="O1957" s="13"/>
      <c r="P1957" s="13"/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s">
        <v>2366</v>
      </c>
      <c r="C1958" s="12"/>
      <c r="D1958" s="12"/>
      <c r="E1958" s="13"/>
      <c r="F1958" s="13"/>
      <c r="G1958" s="13"/>
      <c r="H1958" s="13"/>
      <c r="I1958" s="13"/>
      <c r="J1958" s="13"/>
      <c r="K1958" s="13"/>
      <c r="L1958" s="13"/>
      <c r="M1958" s="13"/>
      <c r="N1958" s="13"/>
      <c r="O1958" s="13"/>
      <c r="P1958" s="13"/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s">
        <v>2367</v>
      </c>
      <c r="C1959" s="12" t="s">
        <v>2368</v>
      </c>
      <c r="D1959" s="12"/>
      <c r="E1959" s="13"/>
      <c r="F1959" s="13"/>
      <c r="G1959" s="13"/>
      <c r="H1959" s="13"/>
      <c r="I1959" s="13"/>
      <c r="J1959" s="13"/>
      <c r="K1959" s="13"/>
      <c r="L1959" s="13"/>
      <c r="M1959" s="13"/>
      <c r="N1959" s="13"/>
      <c r="O1959" s="13"/>
      <c r="P1959" s="13"/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s">
        <v>2369</v>
      </c>
      <c r="C1960" s="12"/>
      <c r="D1960" s="12"/>
      <c r="E1960" s="13"/>
      <c r="F1960" s="13"/>
      <c r="G1960" s="13"/>
      <c r="H1960" s="13"/>
      <c r="I1960" s="13"/>
      <c r="J1960" s="13"/>
      <c r="K1960" s="13"/>
      <c r="L1960" s="13"/>
      <c r="M1960" s="13"/>
      <c r="N1960" s="13"/>
      <c r="O1960" s="13"/>
      <c r="P1960" s="13"/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s">
        <v>2370</v>
      </c>
      <c r="C1961" s="12"/>
      <c r="D1961" s="12"/>
      <c r="E1961" s="13"/>
      <c r="F1961" s="13"/>
      <c r="G1961" s="13"/>
      <c r="H1961" s="13"/>
      <c r="I1961" s="13"/>
      <c r="J1961" s="13"/>
      <c r="K1961" s="13"/>
      <c r="L1961" s="13"/>
      <c r="M1961" s="13"/>
      <c r="N1961" s="13"/>
      <c r="O1961" s="13"/>
      <c r="P1961" s="13"/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s">
        <v>2371</v>
      </c>
      <c r="C1962" s="12"/>
      <c r="D1962" s="12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13"/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s">
        <v>2372</v>
      </c>
      <c r="C1963" s="12"/>
      <c r="D1963" s="12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13"/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s">
        <v>2373</v>
      </c>
      <c r="C1964" s="12"/>
      <c r="D1964" s="12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13"/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s">
        <v>2374</v>
      </c>
      <c r="C1965" s="12"/>
      <c r="D1965" s="12"/>
      <c r="E1965" s="13"/>
      <c r="F1965" s="13"/>
      <c r="G1965" s="13"/>
      <c r="H1965" s="13"/>
      <c r="I1965" s="13"/>
      <c r="J1965" s="13"/>
      <c r="K1965" s="13"/>
      <c r="L1965" s="13"/>
      <c r="M1965" s="13"/>
      <c r="N1965" s="13"/>
      <c r="O1965" s="13"/>
      <c r="P1965" s="13"/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s">
        <v>2375</v>
      </c>
      <c r="C1966" s="12"/>
      <c r="D1966" s="12"/>
      <c r="E1966" s="13"/>
      <c r="F1966" s="13"/>
      <c r="G1966" s="13"/>
      <c r="H1966" s="13"/>
      <c r="I1966" s="13"/>
      <c r="J1966" s="13"/>
      <c r="K1966" s="13"/>
      <c r="L1966" s="13"/>
      <c r="M1966" s="13"/>
      <c r="N1966" s="13"/>
      <c r="O1966" s="13"/>
      <c r="P1966" s="13"/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s">
        <v>2376</v>
      </c>
      <c r="C1967" s="12"/>
      <c r="D1967" s="12"/>
      <c r="E1967" s="13"/>
      <c r="F1967" s="13"/>
      <c r="G1967" s="13"/>
      <c r="H1967" s="13"/>
      <c r="I1967" s="13"/>
      <c r="J1967" s="13"/>
      <c r="K1967" s="13"/>
      <c r="L1967" s="13"/>
      <c r="M1967" s="13"/>
      <c r="N1967" s="13"/>
      <c r="O1967" s="13"/>
      <c r="P1967" s="13"/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s">
        <v>2377</v>
      </c>
      <c r="C1968" s="12"/>
      <c r="D1968" s="12"/>
      <c r="E1968" s="13"/>
      <c r="F1968" s="13"/>
      <c r="G1968" s="13"/>
      <c r="H1968" s="13"/>
      <c r="I1968" s="13"/>
      <c r="J1968" s="13"/>
      <c r="K1968" s="13"/>
      <c r="L1968" s="13"/>
      <c r="M1968" s="13"/>
      <c r="N1968" s="13"/>
      <c r="O1968" s="13"/>
      <c r="P1968" s="13"/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s">
        <v>2378</v>
      </c>
      <c r="C1969" s="12"/>
      <c r="D1969" s="12"/>
      <c r="E1969" s="13"/>
      <c r="F1969" s="13"/>
      <c r="G1969" s="13"/>
      <c r="H1969" s="13"/>
      <c r="I1969" s="13"/>
      <c r="J1969" s="13"/>
      <c r="K1969" s="13"/>
      <c r="L1969" s="13"/>
      <c r="M1969" s="13"/>
      <c r="N1969" s="13"/>
      <c r="O1969" s="13"/>
      <c r="P1969" s="13"/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s">
        <v>2379</v>
      </c>
      <c r="C1970" s="12"/>
      <c r="D1970" s="12"/>
      <c r="E1970" s="13"/>
      <c r="F1970" s="13"/>
      <c r="G1970" s="13"/>
      <c r="H1970" s="13"/>
      <c r="I1970" s="13"/>
      <c r="J1970" s="13"/>
      <c r="K1970" s="13"/>
      <c r="L1970" s="13"/>
      <c r="M1970" s="13"/>
      <c r="N1970" s="13"/>
      <c r="O1970" s="13"/>
      <c r="P1970" s="13"/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s">
        <v>2380</v>
      </c>
      <c r="C1971" s="12"/>
      <c r="D1971" s="12"/>
      <c r="E1971" s="13"/>
      <c r="F1971" s="13"/>
      <c r="G1971" s="13"/>
      <c r="H1971" s="13"/>
      <c r="I1971" s="13"/>
      <c r="J1971" s="13"/>
      <c r="K1971" s="13"/>
      <c r="L1971" s="13"/>
      <c r="M1971" s="13"/>
      <c r="N1971" s="13"/>
      <c r="O1971" s="13"/>
      <c r="P1971" s="13"/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s">
        <v>2381</v>
      </c>
      <c r="C1972" s="12"/>
      <c r="D1972" s="12"/>
      <c r="E1972" s="13"/>
      <c r="F1972" s="13"/>
      <c r="G1972" s="13"/>
      <c r="H1972" s="13"/>
      <c r="I1972" s="13"/>
      <c r="J1972" s="13"/>
      <c r="K1972" s="13"/>
      <c r="L1972" s="13"/>
      <c r="M1972" s="13"/>
      <c r="N1972" s="13"/>
      <c r="O1972" s="13"/>
      <c r="P1972" s="13"/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s">
        <v>2382</v>
      </c>
      <c r="C1973" s="12"/>
      <c r="D1973" s="12"/>
      <c r="E1973" s="13"/>
      <c r="F1973" s="13"/>
      <c r="G1973" s="13"/>
      <c r="H1973" s="13"/>
      <c r="I1973" s="13"/>
      <c r="J1973" s="13"/>
      <c r="K1973" s="13"/>
      <c r="L1973" s="13"/>
      <c r="M1973" s="13"/>
      <c r="N1973" s="13"/>
      <c r="O1973" s="13"/>
      <c r="P1973" s="13"/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s">
        <v>2383</v>
      </c>
      <c r="C1974" s="12"/>
      <c r="D1974" s="12"/>
      <c r="E1974" s="13"/>
      <c r="F1974" s="13"/>
      <c r="G1974" s="13"/>
      <c r="H1974" s="13"/>
      <c r="I1974" s="13"/>
      <c r="J1974" s="13"/>
      <c r="K1974" s="13"/>
      <c r="L1974" s="13"/>
      <c r="M1974" s="13"/>
      <c r="N1974" s="13"/>
      <c r="O1974" s="13"/>
      <c r="P1974" s="13"/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s">
        <v>2384</v>
      </c>
      <c r="C1975" s="12"/>
      <c r="D1975" s="12"/>
      <c r="E1975" s="13"/>
      <c r="F1975" s="13"/>
      <c r="G1975" s="13"/>
      <c r="H1975" s="13"/>
      <c r="I1975" s="13"/>
      <c r="J1975" s="13"/>
      <c r="K1975" s="13"/>
      <c r="L1975" s="13"/>
      <c r="M1975" s="13"/>
      <c r="N1975" s="13"/>
      <c r="O1975" s="13"/>
      <c r="P1975" s="13"/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s">
        <v>2385</v>
      </c>
      <c r="C1976" s="12"/>
      <c r="D1976" s="12"/>
      <c r="E1976" s="13"/>
      <c r="F1976" s="13"/>
      <c r="G1976" s="13"/>
      <c r="H1976" s="13"/>
      <c r="I1976" s="13"/>
      <c r="J1976" s="13"/>
      <c r="K1976" s="13"/>
      <c r="L1976" s="13"/>
      <c r="M1976" s="13"/>
      <c r="N1976" s="13"/>
      <c r="O1976" s="13"/>
      <c r="P1976" s="13"/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s">
        <v>2386</v>
      </c>
      <c r="C1977" s="12"/>
      <c r="D1977" s="12"/>
      <c r="E1977" s="13"/>
      <c r="F1977" s="13"/>
      <c r="G1977" s="13"/>
      <c r="H1977" s="13"/>
      <c r="I1977" s="13"/>
      <c r="J1977" s="13"/>
      <c r="K1977" s="13"/>
      <c r="L1977" s="13"/>
      <c r="M1977" s="13"/>
      <c r="N1977" s="13"/>
      <c r="O1977" s="13"/>
      <c r="P1977" s="13"/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s">
        <v>2387</v>
      </c>
      <c r="C1978" s="12"/>
      <c r="D1978" s="12"/>
      <c r="E1978" s="13"/>
      <c r="F1978" s="13"/>
      <c r="G1978" s="13"/>
      <c r="H1978" s="13"/>
      <c r="I1978" s="13"/>
      <c r="J1978" s="13"/>
      <c r="K1978" s="13"/>
      <c r="L1978" s="13"/>
      <c r="M1978" s="13"/>
      <c r="N1978" s="13"/>
      <c r="O1978" s="13"/>
      <c r="P1978" s="13"/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s">
        <v>2388</v>
      </c>
      <c r="C1979" s="12"/>
      <c r="D1979" s="12"/>
      <c r="E1979" s="13"/>
      <c r="F1979" s="13"/>
      <c r="G1979" s="13"/>
      <c r="H1979" s="13"/>
      <c r="I1979" s="13"/>
      <c r="J1979" s="13"/>
      <c r="K1979" s="13"/>
      <c r="L1979" s="13"/>
      <c r="M1979" s="13"/>
      <c r="N1979" s="13"/>
      <c r="O1979" s="13"/>
      <c r="P1979" s="13"/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s">
        <v>2389</v>
      </c>
      <c r="C1980" s="12"/>
      <c r="D1980" s="12"/>
      <c r="E1980" s="13"/>
      <c r="F1980" s="13"/>
      <c r="G1980" s="13"/>
      <c r="H1980" s="13"/>
      <c r="I1980" s="13"/>
      <c r="J1980" s="13"/>
      <c r="K1980" s="13"/>
      <c r="L1980" s="13"/>
      <c r="M1980" s="13"/>
      <c r="N1980" s="13"/>
      <c r="O1980" s="13"/>
      <c r="P1980" s="13"/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s">
        <v>2390</v>
      </c>
      <c r="C1981" s="12"/>
      <c r="D1981" s="12"/>
      <c r="E1981" s="13"/>
      <c r="F1981" s="13"/>
      <c r="G1981" s="13"/>
      <c r="H1981" s="13"/>
      <c r="I1981" s="13"/>
      <c r="J1981" s="13"/>
      <c r="K1981" s="13"/>
      <c r="L1981" s="13"/>
      <c r="M1981" s="13"/>
      <c r="N1981" s="13"/>
      <c r="O1981" s="13"/>
      <c r="P1981" s="13"/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s">
        <v>2391</v>
      </c>
      <c r="C1982" s="12"/>
      <c r="D1982" s="12"/>
      <c r="E1982" s="13"/>
      <c r="F1982" s="13"/>
      <c r="G1982" s="13"/>
      <c r="H1982" s="13"/>
      <c r="I1982" s="13"/>
      <c r="J1982" s="13"/>
      <c r="K1982" s="13"/>
      <c r="L1982" s="13"/>
      <c r="M1982" s="13"/>
      <c r="N1982" s="13"/>
      <c r="O1982" s="13"/>
      <c r="P1982" s="13"/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s">
        <v>2392</v>
      </c>
      <c r="C1983" s="12"/>
      <c r="D1983" s="12"/>
      <c r="E1983" s="13"/>
      <c r="F1983" s="13"/>
      <c r="G1983" s="13"/>
      <c r="H1983" s="13"/>
      <c r="I1983" s="13"/>
      <c r="J1983" s="13"/>
      <c r="K1983" s="13"/>
      <c r="L1983" s="13"/>
      <c r="M1983" s="13"/>
      <c r="N1983" s="13"/>
      <c r="O1983" s="13"/>
      <c r="P1983" s="13"/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s">
        <v>2393</v>
      </c>
      <c r="C1984" s="12"/>
      <c r="D1984" s="12"/>
      <c r="E1984" s="13"/>
      <c r="F1984" s="13"/>
      <c r="G1984" s="13"/>
      <c r="H1984" s="13"/>
      <c r="I1984" s="13"/>
      <c r="J1984" s="13"/>
      <c r="K1984" s="13"/>
      <c r="L1984" s="13"/>
      <c r="M1984" s="13"/>
      <c r="N1984" s="13"/>
      <c r="O1984" s="13"/>
      <c r="P1984" s="13"/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s">
        <v>2394</v>
      </c>
      <c r="C1985" s="12"/>
      <c r="D1985" s="12"/>
      <c r="E1985" s="13"/>
      <c r="F1985" s="13"/>
      <c r="G1985" s="13"/>
      <c r="H1985" s="13"/>
      <c r="I1985" s="13"/>
      <c r="J1985" s="13"/>
      <c r="K1985" s="13"/>
      <c r="L1985" s="13"/>
      <c r="M1985" s="13"/>
      <c r="N1985" s="13"/>
      <c r="O1985" s="13"/>
      <c r="P1985" s="13"/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s">
        <v>2395</v>
      </c>
      <c r="C1986" s="12"/>
      <c r="D1986" s="12"/>
      <c r="E1986" s="13"/>
      <c r="F1986" s="13"/>
      <c r="G1986" s="13"/>
      <c r="H1986" s="13"/>
      <c r="I1986" s="13"/>
      <c r="J1986" s="13"/>
      <c r="K1986" s="13"/>
      <c r="L1986" s="13"/>
      <c r="M1986" s="13"/>
      <c r="N1986" s="13"/>
      <c r="O1986" s="13"/>
      <c r="P1986" s="13"/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s">
        <v>2396</v>
      </c>
      <c r="C1987" s="12"/>
      <c r="D1987" s="12"/>
      <c r="E1987" s="13"/>
      <c r="F1987" s="13"/>
      <c r="G1987" s="13"/>
      <c r="H1987" s="13"/>
      <c r="I1987" s="13"/>
      <c r="J1987" s="13"/>
      <c r="K1987" s="13"/>
      <c r="L1987" s="13"/>
      <c r="M1987" s="13"/>
      <c r="N1987" s="13"/>
      <c r="O1987" s="13"/>
      <c r="P1987" s="13"/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s">
        <v>2397</v>
      </c>
      <c r="C1988" s="12"/>
      <c r="D1988" s="12"/>
      <c r="E1988" s="13"/>
      <c r="F1988" s="13"/>
      <c r="G1988" s="13"/>
      <c r="H1988" s="13"/>
      <c r="I1988" s="13"/>
      <c r="J1988" s="13"/>
      <c r="K1988" s="13"/>
      <c r="L1988" s="13"/>
      <c r="M1988" s="13"/>
      <c r="N1988" s="13"/>
      <c r="O1988" s="13"/>
      <c r="P1988" s="13"/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s">
        <v>2398</v>
      </c>
      <c r="C1989" s="12"/>
      <c r="D1989" s="12"/>
      <c r="E1989" s="13"/>
      <c r="F1989" s="13"/>
      <c r="G1989" s="13"/>
      <c r="H1989" s="13"/>
      <c r="I1989" s="13"/>
      <c r="J1989" s="13"/>
      <c r="K1989" s="13"/>
      <c r="L1989" s="13"/>
      <c r="M1989" s="13"/>
      <c r="N1989" s="13"/>
      <c r="O1989" s="13"/>
      <c r="P1989" s="13"/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s">
        <v>2399</v>
      </c>
      <c r="C1990" s="12"/>
      <c r="D1990" s="12"/>
      <c r="E1990" s="13"/>
      <c r="F1990" s="13"/>
      <c r="G1990" s="13"/>
      <c r="H1990" s="13"/>
      <c r="I1990" s="13"/>
      <c r="J1990" s="13"/>
      <c r="K1990" s="13"/>
      <c r="L1990" s="13"/>
      <c r="M1990" s="13"/>
      <c r="N1990" s="13"/>
      <c r="O1990" s="13"/>
      <c r="P1990" s="13"/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s">
        <v>2400</v>
      </c>
      <c r="C1991" s="12"/>
      <c r="D1991" s="12"/>
      <c r="E1991" s="13"/>
      <c r="F1991" s="13"/>
      <c r="G1991" s="13"/>
      <c r="H1991" s="13"/>
      <c r="I1991" s="13"/>
      <c r="J1991" s="13"/>
      <c r="K1991" s="13"/>
      <c r="L1991" s="13"/>
      <c r="M1991" s="13"/>
      <c r="N1991" s="13"/>
      <c r="O1991" s="13"/>
      <c r="P1991" s="13"/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s">
        <v>2401</v>
      </c>
      <c r="C1992" s="12"/>
      <c r="D1992" s="12"/>
      <c r="E1992" s="13"/>
      <c r="F1992" s="13"/>
      <c r="G1992" s="13"/>
      <c r="H1992" s="13"/>
      <c r="I1992" s="13"/>
      <c r="J1992" s="13"/>
      <c r="K1992" s="13"/>
      <c r="L1992" s="13"/>
      <c r="M1992" s="13"/>
      <c r="N1992" s="13"/>
      <c r="O1992" s="13"/>
      <c r="P1992" s="13"/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s">
        <v>2402</v>
      </c>
      <c r="C1993" s="12"/>
      <c r="D1993" s="12"/>
      <c r="E1993" s="13"/>
      <c r="F1993" s="13"/>
      <c r="G1993" s="13"/>
      <c r="H1993" s="13"/>
      <c r="I1993" s="13"/>
      <c r="J1993" s="13"/>
      <c r="K1993" s="13"/>
      <c r="L1993" s="13"/>
      <c r="M1993" s="13"/>
      <c r="N1993" s="13"/>
      <c r="O1993" s="13"/>
      <c r="P1993" s="13"/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s">
        <v>2403</v>
      </c>
      <c r="C1994" s="12"/>
      <c r="D1994" s="12"/>
      <c r="E1994" s="13"/>
      <c r="F1994" s="13"/>
      <c r="G1994" s="13"/>
      <c r="H1994" s="13"/>
      <c r="I1994" s="13"/>
      <c r="J1994" s="13"/>
      <c r="K1994" s="13"/>
      <c r="L1994" s="13"/>
      <c r="M1994" s="13"/>
      <c r="N1994" s="13"/>
      <c r="O1994" s="13"/>
      <c r="P1994" s="13"/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s">
        <v>2404</v>
      </c>
      <c r="C1995" s="12"/>
      <c r="D1995" s="12"/>
      <c r="E1995" s="13"/>
      <c r="F1995" s="13"/>
      <c r="G1995" s="13"/>
      <c r="H1995" s="13"/>
      <c r="I1995" s="13"/>
      <c r="J1995" s="13"/>
      <c r="K1995" s="13"/>
      <c r="L1995" s="13"/>
      <c r="M1995" s="13"/>
      <c r="N1995" s="13"/>
      <c r="O1995" s="13"/>
      <c r="P1995" s="13"/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s">
        <v>2405</v>
      </c>
      <c r="C1996" s="12"/>
      <c r="D1996" s="12"/>
      <c r="E1996" s="13"/>
      <c r="F1996" s="13"/>
      <c r="G1996" s="13"/>
      <c r="H1996" s="13"/>
      <c r="I1996" s="13"/>
      <c r="J1996" s="13"/>
      <c r="K1996" s="13"/>
      <c r="L1996" s="13"/>
      <c r="M1996" s="13"/>
      <c r="N1996" s="13"/>
      <c r="O1996" s="13"/>
      <c r="P1996" s="13"/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s">
        <v>2406</v>
      </c>
      <c r="C1997" s="12"/>
      <c r="D1997" s="12"/>
      <c r="E1997" s="13"/>
      <c r="F1997" s="13"/>
      <c r="G1997" s="13"/>
      <c r="H1997" s="13"/>
      <c r="I1997" s="13"/>
      <c r="J1997" s="13"/>
      <c r="K1997" s="13"/>
      <c r="L1997" s="13"/>
      <c r="M1997" s="13"/>
      <c r="N1997" s="13"/>
      <c r="O1997" s="13"/>
      <c r="P1997" s="13"/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s">
        <v>2407</v>
      </c>
      <c r="C1998" s="12"/>
      <c r="D1998" s="12"/>
      <c r="E1998" s="13"/>
      <c r="F1998" s="13"/>
      <c r="G1998" s="13"/>
      <c r="H1998" s="13"/>
      <c r="I1998" s="13"/>
      <c r="J1998" s="13"/>
      <c r="K1998" s="13"/>
      <c r="L1998" s="13"/>
      <c r="M1998" s="13"/>
      <c r="N1998" s="13"/>
      <c r="O1998" s="13"/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s">
        <v>2408</v>
      </c>
      <c r="C1999" s="12"/>
      <c r="D1999" s="12"/>
      <c r="E1999" s="13"/>
      <c r="F1999" s="13"/>
      <c r="G1999" s="13"/>
      <c r="H1999" s="13"/>
      <c r="I1999" s="13"/>
      <c r="J1999" s="13"/>
      <c r="K1999" s="13"/>
      <c r="L1999" s="13"/>
      <c r="M1999" s="13"/>
      <c r="N1999" s="13"/>
      <c r="O1999" s="13"/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s">
        <v>2409</v>
      </c>
      <c r="C2000" s="12"/>
      <c r="D2000" s="12"/>
      <c r="E2000" s="13"/>
      <c r="F2000" s="13"/>
      <c r="G2000" s="13"/>
      <c r="H2000" s="13"/>
      <c r="I2000" s="13"/>
      <c r="J2000" s="13"/>
      <c r="K2000" s="13"/>
      <c r="L2000" s="13"/>
      <c r="M2000" s="13"/>
      <c r="N2000" s="13"/>
      <c r="O2000" s="13"/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s">
        <v>2410</v>
      </c>
      <c r="C2001" s="12"/>
      <c r="D2001" s="12"/>
      <c r="E2001" s="13"/>
      <c r="F2001" s="13"/>
      <c r="G2001" s="13"/>
      <c r="H2001" s="13"/>
      <c r="I2001" s="13"/>
      <c r="J2001" s="13"/>
      <c r="K2001" s="13"/>
      <c r="L2001" s="13"/>
      <c r="M2001" s="13"/>
      <c r="N2001" s="13"/>
      <c r="O2001" s="13"/>
      <c r="P2001" s="13"/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s">
        <v>2411</v>
      </c>
      <c r="C2002" s="12"/>
      <c r="D2002" s="12"/>
      <c r="E2002" s="13"/>
      <c r="F2002" s="13"/>
      <c r="G2002" s="13"/>
      <c r="H2002" s="13"/>
      <c r="I2002" s="13"/>
      <c r="J2002" s="13"/>
      <c r="K2002" s="13"/>
      <c r="L2002" s="13"/>
      <c r="M2002" s="13"/>
      <c r="N2002" s="13"/>
      <c r="O2002" s="13"/>
      <c r="P2002" s="13"/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s">
        <v>2412</v>
      </c>
      <c r="C2003" s="12"/>
      <c r="D2003" s="12"/>
      <c r="E2003" s="13"/>
      <c r="F2003" s="13"/>
      <c r="G2003" s="13"/>
      <c r="H2003" s="13"/>
      <c r="I2003" s="13"/>
      <c r="J2003" s="13"/>
      <c r="K2003" s="13"/>
      <c r="L2003" s="13"/>
      <c r="M2003" s="13"/>
      <c r="N2003" s="13"/>
      <c r="O2003" s="13"/>
      <c r="P2003" s="13"/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s">
        <v>2413</v>
      </c>
      <c r="C2004" s="12"/>
      <c r="D2004" s="12"/>
      <c r="E2004" s="13"/>
      <c r="F2004" s="13"/>
      <c r="G2004" s="13"/>
      <c r="H2004" s="13"/>
      <c r="I2004" s="13"/>
      <c r="J2004" s="13"/>
      <c r="K2004" s="13"/>
      <c r="L2004" s="13"/>
      <c r="M2004" s="13"/>
      <c r="N2004" s="13"/>
      <c r="O2004" s="13"/>
      <c r="P2004" s="13"/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s">
        <v>2414</v>
      </c>
      <c r="C2005" s="12"/>
      <c r="D2005" s="12"/>
      <c r="E2005" s="13"/>
      <c r="F2005" s="13"/>
      <c r="G2005" s="13"/>
      <c r="H2005" s="13"/>
      <c r="I2005" s="13"/>
      <c r="J2005" s="13"/>
      <c r="K2005" s="13"/>
      <c r="L2005" s="13"/>
      <c r="M2005" s="13"/>
      <c r="N2005" s="13"/>
      <c r="O2005" s="13"/>
      <c r="P2005" s="13"/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s">
        <v>2415</v>
      </c>
      <c r="C2006" s="12"/>
      <c r="D2006" s="12"/>
      <c r="E2006" s="13"/>
      <c r="F2006" s="13"/>
      <c r="G2006" s="13"/>
      <c r="H2006" s="13"/>
      <c r="I2006" s="13"/>
      <c r="J2006" s="13"/>
      <c r="K2006" s="13"/>
      <c r="L2006" s="13"/>
      <c r="M2006" s="13"/>
      <c r="N2006" s="13"/>
      <c r="O2006" s="13"/>
      <c r="P2006" s="13"/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s">
        <v>2416</v>
      </c>
      <c r="C2007" s="12"/>
      <c r="D2007" s="12"/>
      <c r="E2007" s="13"/>
      <c r="F2007" s="13"/>
      <c r="G2007" s="13"/>
      <c r="H2007" s="13"/>
      <c r="I2007" s="13"/>
      <c r="J2007" s="13"/>
      <c r="K2007" s="13"/>
      <c r="L2007" s="13"/>
      <c r="M2007" s="13"/>
      <c r="N2007" s="13"/>
      <c r="O2007" s="13"/>
      <c r="P2007" s="13"/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s">
        <v>2417</v>
      </c>
      <c r="C2008" s="12"/>
      <c r="D2008" s="12"/>
      <c r="E2008" s="13"/>
      <c r="F2008" s="13"/>
      <c r="G2008" s="13"/>
      <c r="H2008" s="13"/>
      <c r="I2008" s="13"/>
      <c r="J2008" s="13"/>
      <c r="K2008" s="13"/>
      <c r="L2008" s="13"/>
      <c r="M2008" s="13"/>
      <c r="N2008" s="13"/>
      <c r="O2008" s="13"/>
      <c r="P2008" s="13"/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s">
        <v>2418</v>
      </c>
      <c r="C2009" s="12"/>
      <c r="D2009" s="12"/>
      <c r="E2009" s="13"/>
      <c r="F2009" s="13"/>
      <c r="G2009" s="13"/>
      <c r="H2009" s="13"/>
      <c r="I2009" s="13"/>
      <c r="J2009" s="13"/>
      <c r="K2009" s="13"/>
      <c r="L2009" s="13"/>
      <c r="M2009" s="13"/>
      <c r="N2009" s="13"/>
      <c r="O2009" s="13"/>
      <c r="P2009" s="13"/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s">
        <v>2419</v>
      </c>
      <c r="C2010" s="12"/>
      <c r="D2010" s="12"/>
      <c r="E2010" s="13"/>
      <c r="F2010" s="13"/>
      <c r="G2010" s="13"/>
      <c r="H2010" s="13"/>
      <c r="I2010" s="13"/>
      <c r="J2010" s="13"/>
      <c r="K2010" s="13"/>
      <c r="L2010" s="13"/>
      <c r="M2010" s="13"/>
      <c r="N2010" s="13"/>
      <c r="O2010" s="13"/>
      <c r="P2010" s="13"/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s">
        <v>2420</v>
      </c>
      <c r="C2011" s="12"/>
      <c r="D2011" s="12"/>
      <c r="E2011" s="13"/>
      <c r="F2011" s="13"/>
      <c r="G2011" s="13"/>
      <c r="H2011" s="13"/>
      <c r="I2011" s="13"/>
      <c r="J2011" s="13"/>
      <c r="K2011" s="13"/>
      <c r="L2011" s="13"/>
      <c r="M2011" s="13"/>
      <c r="N2011" s="13"/>
      <c r="O2011" s="13"/>
      <c r="P2011" s="13"/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s">
        <v>2421</v>
      </c>
      <c r="C2012" s="12"/>
      <c r="D2012" s="12"/>
      <c r="E2012" s="13"/>
      <c r="F2012" s="13"/>
      <c r="G2012" s="13"/>
      <c r="H2012" s="13"/>
      <c r="I2012" s="13"/>
      <c r="J2012" s="13"/>
      <c r="K2012" s="13"/>
      <c r="L2012" s="13"/>
      <c r="M2012" s="13"/>
      <c r="N2012" s="13"/>
      <c r="O2012" s="13"/>
      <c r="P2012" s="13"/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s">
        <v>2422</v>
      </c>
      <c r="C2013" s="12"/>
      <c r="D2013" s="12"/>
      <c r="E2013" s="13"/>
      <c r="F2013" s="13"/>
      <c r="G2013" s="13"/>
      <c r="H2013" s="13"/>
      <c r="I2013" s="13"/>
      <c r="J2013" s="13"/>
      <c r="K2013" s="13"/>
      <c r="L2013" s="13"/>
      <c r="M2013" s="13"/>
      <c r="N2013" s="13"/>
      <c r="O2013" s="13"/>
      <c r="P2013" s="13"/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s">
        <v>2423</v>
      </c>
      <c r="C2014" s="12"/>
      <c r="D2014" s="12"/>
      <c r="E2014" s="13"/>
      <c r="F2014" s="13"/>
      <c r="G2014" s="13"/>
      <c r="H2014" s="13"/>
      <c r="I2014" s="13"/>
      <c r="J2014" s="13"/>
      <c r="K2014" s="13"/>
      <c r="L2014" s="13"/>
      <c r="M2014" s="13"/>
      <c r="N2014" s="13"/>
      <c r="O2014" s="13"/>
      <c r="P2014" s="13"/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s">
        <v>2424</v>
      </c>
      <c r="C2015" s="12"/>
      <c r="D2015" s="12"/>
      <c r="E2015" s="13"/>
      <c r="F2015" s="13"/>
      <c r="G2015" s="13"/>
      <c r="H2015" s="13"/>
      <c r="I2015" s="13"/>
      <c r="J2015" s="13"/>
      <c r="K2015" s="13"/>
      <c r="L2015" s="13"/>
      <c r="M2015" s="13"/>
      <c r="N2015" s="13"/>
      <c r="O2015" s="13"/>
      <c r="P2015" s="13"/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s">
        <v>2425</v>
      </c>
      <c r="C2016" s="12"/>
      <c r="D2016" s="12"/>
      <c r="E2016" s="13"/>
      <c r="F2016" s="13"/>
      <c r="G2016" s="13"/>
      <c r="H2016" s="13"/>
      <c r="I2016" s="13"/>
      <c r="J2016" s="13"/>
      <c r="K2016" s="13"/>
      <c r="L2016" s="13"/>
      <c r="M2016" s="13"/>
      <c r="N2016" s="13"/>
      <c r="O2016" s="13"/>
      <c r="P2016" s="13"/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s">
        <v>2426</v>
      </c>
      <c r="C2017" s="12"/>
      <c r="D2017" s="12"/>
      <c r="E2017" s="13"/>
      <c r="F2017" s="13"/>
      <c r="G2017" s="13"/>
      <c r="H2017" s="13"/>
      <c r="I2017" s="13"/>
      <c r="J2017" s="13"/>
      <c r="K2017" s="13"/>
      <c r="L2017" s="13"/>
      <c r="M2017" s="13"/>
      <c r="N2017" s="13"/>
      <c r="O2017" s="13"/>
      <c r="P2017" s="13"/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s">
        <v>2427</v>
      </c>
      <c r="C2018" s="12"/>
      <c r="D2018" s="12"/>
      <c r="E2018" s="13"/>
      <c r="F2018" s="13"/>
      <c r="G2018" s="13"/>
      <c r="H2018" s="13"/>
      <c r="I2018" s="13"/>
      <c r="J2018" s="13"/>
      <c r="K2018" s="13"/>
      <c r="L2018" s="13"/>
      <c r="M2018" s="13"/>
      <c r="N2018" s="13"/>
      <c r="O2018" s="13"/>
      <c r="P2018" s="13"/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s">
        <v>2428</v>
      </c>
      <c r="C2019" s="12" t="s">
        <v>2429</v>
      </c>
      <c r="D2019" s="12"/>
      <c r="E2019" s="13"/>
      <c r="F2019" s="13"/>
      <c r="G2019" s="13"/>
      <c r="H2019" s="13"/>
      <c r="I2019" s="13"/>
      <c r="J2019" s="13"/>
      <c r="K2019" s="13"/>
      <c r="L2019" s="13"/>
      <c r="M2019" s="13"/>
      <c r="N2019" s="13"/>
      <c r="O2019" s="13"/>
      <c r="P2019" s="13"/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s">
        <v>2430</v>
      </c>
      <c r="C2020" s="12"/>
      <c r="D2020" s="12"/>
      <c r="E2020" s="13"/>
      <c r="F2020" s="13"/>
      <c r="G2020" s="13"/>
      <c r="H2020" s="13"/>
      <c r="I2020" s="13"/>
      <c r="J2020" s="13"/>
      <c r="K2020" s="13"/>
      <c r="L2020" s="13"/>
      <c r="M2020" s="13"/>
      <c r="N2020" s="13"/>
      <c r="O2020" s="13"/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s">
        <v>2431</v>
      </c>
      <c r="C2021" s="12"/>
      <c r="D2021" s="12"/>
      <c r="E2021" s="13"/>
      <c r="F2021" s="13"/>
      <c r="G2021" s="13"/>
      <c r="H2021" s="13"/>
      <c r="I2021" s="13"/>
      <c r="J2021" s="13"/>
      <c r="K2021" s="13"/>
      <c r="L2021" s="13"/>
      <c r="M2021" s="13"/>
      <c r="N2021" s="13"/>
      <c r="O2021" s="13"/>
      <c r="P2021" s="13"/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s">
        <v>2432</v>
      </c>
      <c r="C2022" s="12"/>
      <c r="D2022" s="12"/>
      <c r="E2022" s="13"/>
      <c r="F2022" s="13"/>
      <c r="G2022" s="13"/>
      <c r="H2022" s="13"/>
      <c r="I2022" s="13"/>
      <c r="J2022" s="13"/>
      <c r="K2022" s="13"/>
      <c r="L2022" s="13"/>
      <c r="M2022" s="13"/>
      <c r="N2022" s="13"/>
      <c r="O2022" s="13"/>
      <c r="P2022" s="13"/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s">
        <v>2433</v>
      </c>
      <c r="C2023" s="12"/>
      <c r="D2023" s="12"/>
      <c r="E2023" s="13"/>
      <c r="F2023" s="13"/>
      <c r="G2023" s="13"/>
      <c r="H2023" s="13"/>
      <c r="I2023" s="13"/>
      <c r="J2023" s="13"/>
      <c r="K2023" s="13"/>
      <c r="L2023" s="13"/>
      <c r="M2023" s="13"/>
      <c r="N2023" s="13"/>
      <c r="O2023" s="13"/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s">
        <v>2434</v>
      </c>
      <c r="C2024" s="12"/>
      <c r="D2024" s="12"/>
      <c r="E2024" s="13"/>
      <c r="F2024" s="13"/>
      <c r="G2024" s="13"/>
      <c r="H2024" s="13"/>
      <c r="I2024" s="13"/>
      <c r="J2024" s="13"/>
      <c r="K2024" s="13"/>
      <c r="L2024" s="13"/>
      <c r="M2024" s="13"/>
      <c r="N2024" s="13"/>
      <c r="O2024" s="13"/>
      <c r="P2024" s="13"/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s">
        <v>2435</v>
      </c>
      <c r="C2025" s="12"/>
      <c r="D2025" s="12"/>
      <c r="E2025" s="13"/>
      <c r="F2025" s="13"/>
      <c r="G2025" s="13"/>
      <c r="H2025" s="13"/>
      <c r="I2025" s="13"/>
      <c r="J2025" s="13"/>
      <c r="K2025" s="13"/>
      <c r="L2025" s="13"/>
      <c r="M2025" s="13"/>
      <c r="N2025" s="13"/>
      <c r="O2025" s="13"/>
      <c r="P2025" s="13"/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s">
        <v>2436</v>
      </c>
      <c r="C2026" s="12"/>
      <c r="D2026" s="12"/>
      <c r="E2026" s="13"/>
      <c r="F2026" s="13"/>
      <c r="G2026" s="13"/>
      <c r="H2026" s="13"/>
      <c r="I2026" s="13"/>
      <c r="J2026" s="13"/>
      <c r="K2026" s="13"/>
      <c r="L2026" s="13"/>
      <c r="M2026" s="13"/>
      <c r="N2026" s="13"/>
      <c r="O2026" s="13"/>
      <c r="P2026" s="13"/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s">
        <v>2437</v>
      </c>
      <c r="C2027" s="12"/>
      <c r="D2027" s="12"/>
      <c r="E2027" s="13"/>
      <c r="F2027" s="13"/>
      <c r="G2027" s="13"/>
      <c r="H2027" s="13"/>
      <c r="I2027" s="13"/>
      <c r="J2027" s="13"/>
      <c r="K2027" s="13"/>
      <c r="L2027" s="13"/>
      <c r="M2027" s="13"/>
      <c r="N2027" s="13"/>
      <c r="O2027" s="13"/>
      <c r="P2027" s="13"/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s">
        <v>2438</v>
      </c>
      <c r="C2028" s="12"/>
      <c r="D2028" s="12"/>
      <c r="E2028" s="13"/>
      <c r="F2028" s="13"/>
      <c r="G2028" s="13"/>
      <c r="H2028" s="13"/>
      <c r="I2028" s="13"/>
      <c r="J2028" s="13"/>
      <c r="K2028" s="13"/>
      <c r="L2028" s="13"/>
      <c r="M2028" s="13"/>
      <c r="N2028" s="13"/>
      <c r="O2028" s="13"/>
      <c r="P2028" s="13"/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s">
        <v>2439</v>
      </c>
      <c r="C2029" s="12"/>
      <c r="D2029" s="12"/>
      <c r="E2029" s="13"/>
      <c r="F2029" s="13"/>
      <c r="G2029" s="13"/>
      <c r="H2029" s="13"/>
      <c r="I2029" s="13"/>
      <c r="J2029" s="13"/>
      <c r="K2029" s="13"/>
      <c r="L2029" s="13"/>
      <c r="M2029" s="13"/>
      <c r="N2029" s="13"/>
      <c r="O2029" s="13"/>
      <c r="P2029" s="13"/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s">
        <v>2440</v>
      </c>
      <c r="C2030" s="12"/>
      <c r="D2030" s="12"/>
      <c r="E2030" s="13"/>
      <c r="F2030" s="13"/>
      <c r="G2030" s="13"/>
      <c r="H2030" s="13"/>
      <c r="I2030" s="13"/>
      <c r="J2030" s="13"/>
      <c r="K2030" s="13"/>
      <c r="L2030" s="13"/>
      <c r="M2030" s="13"/>
      <c r="N2030" s="13"/>
      <c r="O2030" s="13"/>
      <c r="P2030" s="13"/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s">
        <v>2441</v>
      </c>
      <c r="C2031" s="12"/>
      <c r="D2031" s="12"/>
      <c r="E2031" s="13"/>
      <c r="F2031" s="13"/>
      <c r="G2031" s="13"/>
      <c r="H2031" s="13"/>
      <c r="I2031" s="13"/>
      <c r="J2031" s="13"/>
      <c r="K2031" s="13"/>
      <c r="L2031" s="13"/>
      <c r="M2031" s="13"/>
      <c r="N2031" s="13"/>
      <c r="O2031" s="13"/>
      <c r="P2031" s="13"/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s">
        <v>2442</v>
      </c>
      <c r="C2032" s="12"/>
      <c r="D2032" s="12"/>
      <c r="E2032" s="13"/>
      <c r="F2032" s="13"/>
      <c r="G2032" s="13"/>
      <c r="H2032" s="13"/>
      <c r="I2032" s="13"/>
      <c r="J2032" s="13"/>
      <c r="K2032" s="13"/>
      <c r="L2032" s="13"/>
      <c r="M2032" s="13"/>
      <c r="N2032" s="13"/>
      <c r="O2032" s="13"/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s">
        <v>2443</v>
      </c>
      <c r="C2033" s="12"/>
      <c r="D2033" s="12"/>
      <c r="E2033" s="13"/>
      <c r="F2033" s="13"/>
      <c r="G2033" s="13"/>
      <c r="H2033" s="13"/>
      <c r="I2033" s="13"/>
      <c r="J2033" s="13"/>
      <c r="K2033" s="13"/>
      <c r="L2033" s="13"/>
      <c r="M2033" s="13"/>
      <c r="N2033" s="13"/>
      <c r="O2033" s="13"/>
      <c r="P2033" s="13"/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s">
        <v>2444</v>
      </c>
      <c r="C2034" s="12"/>
      <c r="D2034" s="12"/>
      <c r="E2034" s="13"/>
      <c r="F2034" s="13"/>
      <c r="G2034" s="13"/>
      <c r="H2034" s="13"/>
      <c r="I2034" s="13"/>
      <c r="J2034" s="13"/>
      <c r="K2034" s="13"/>
      <c r="L2034" s="13"/>
      <c r="M2034" s="13"/>
      <c r="N2034" s="13"/>
      <c r="O2034" s="13"/>
      <c r="P2034" s="13"/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s">
        <v>2445</v>
      </c>
      <c r="C2035" s="12"/>
      <c r="D2035" s="12"/>
      <c r="E2035" s="13"/>
      <c r="F2035" s="13"/>
      <c r="G2035" s="13"/>
      <c r="H2035" s="13"/>
      <c r="I2035" s="13"/>
      <c r="J2035" s="13"/>
      <c r="K2035" s="13"/>
      <c r="L2035" s="13"/>
      <c r="M2035" s="13"/>
      <c r="N2035" s="13"/>
      <c r="O2035" s="13"/>
      <c r="P2035" s="13"/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s">
        <v>2446</v>
      </c>
      <c r="C2036" s="12"/>
      <c r="D2036" s="12"/>
      <c r="E2036" s="13"/>
      <c r="F2036" s="13"/>
      <c r="G2036" s="13"/>
      <c r="H2036" s="13"/>
      <c r="I2036" s="13"/>
      <c r="J2036" s="13"/>
      <c r="K2036" s="13"/>
      <c r="L2036" s="13"/>
      <c r="M2036" s="13"/>
      <c r="N2036" s="13"/>
      <c r="O2036" s="13"/>
      <c r="P2036" s="13"/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s">
        <v>2447</v>
      </c>
      <c r="C2037" s="12"/>
      <c r="D2037" s="12"/>
      <c r="E2037" s="13"/>
      <c r="F2037" s="13"/>
      <c r="G2037" s="13"/>
      <c r="H2037" s="13"/>
      <c r="I2037" s="13"/>
      <c r="J2037" s="13"/>
      <c r="K2037" s="13"/>
      <c r="L2037" s="13"/>
      <c r="M2037" s="13"/>
      <c r="N2037" s="13"/>
      <c r="O2037" s="13"/>
      <c r="P2037" s="13"/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s">
        <v>2448</v>
      </c>
      <c r="C2038" s="12"/>
      <c r="D2038" s="12"/>
      <c r="E2038" s="13"/>
      <c r="F2038" s="13"/>
      <c r="G2038" s="13"/>
      <c r="H2038" s="13"/>
      <c r="I2038" s="13"/>
      <c r="J2038" s="13"/>
      <c r="K2038" s="13"/>
      <c r="L2038" s="13"/>
      <c r="M2038" s="13"/>
      <c r="N2038" s="13"/>
      <c r="O2038" s="13"/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s">
        <v>2449</v>
      </c>
      <c r="C2039" s="12"/>
      <c r="D2039" s="12"/>
      <c r="E2039" s="13"/>
      <c r="F2039" s="13"/>
      <c r="G2039" s="13"/>
      <c r="H2039" s="13"/>
      <c r="I2039" s="13"/>
      <c r="J2039" s="13"/>
      <c r="K2039" s="13"/>
      <c r="L2039" s="13"/>
      <c r="M2039" s="13"/>
      <c r="N2039" s="13"/>
      <c r="O2039" s="13"/>
      <c r="P2039" s="13"/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s">
        <v>2450</v>
      </c>
      <c r="C2040" s="12" t="s">
        <v>2451</v>
      </c>
      <c r="D2040" s="12" t="s">
        <v>2452</v>
      </c>
      <c r="E2040" s="13" t="s">
        <v>2453</v>
      </c>
      <c r="F2040" s="13"/>
      <c r="G2040" s="13"/>
      <c r="H2040" s="13"/>
      <c r="I2040" s="13"/>
      <c r="J2040" s="13"/>
      <c r="K2040" s="13"/>
      <c r="L2040" s="13"/>
      <c r="M2040" s="13"/>
      <c r="N2040" s="13"/>
      <c r="O2040" s="13"/>
      <c r="P2040" s="13"/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s">
        <v>2454</v>
      </c>
      <c r="C2041" s="12"/>
      <c r="D2041" s="12"/>
      <c r="E2041" s="13"/>
      <c r="F2041" s="13"/>
      <c r="G2041" s="13"/>
      <c r="H2041" s="13"/>
      <c r="I2041" s="13"/>
      <c r="J2041" s="13"/>
      <c r="K2041" s="13"/>
      <c r="L2041" s="13"/>
      <c r="M2041" s="13"/>
      <c r="N2041" s="13"/>
      <c r="O2041" s="13"/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s">
        <v>2455</v>
      </c>
      <c r="C2042" s="12"/>
      <c r="D2042" s="12"/>
      <c r="E2042" s="13"/>
      <c r="F2042" s="13"/>
      <c r="G2042" s="13"/>
      <c r="H2042" s="13"/>
      <c r="I2042" s="13"/>
      <c r="J2042" s="13"/>
      <c r="K2042" s="13"/>
      <c r="L2042" s="13"/>
      <c r="M2042" s="13"/>
      <c r="N2042" s="13"/>
      <c r="O2042" s="13"/>
      <c r="P2042" s="13"/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s">
        <v>2456</v>
      </c>
      <c r="C2043" s="12"/>
      <c r="D2043" s="12"/>
      <c r="E2043" s="13"/>
      <c r="F2043" s="13"/>
      <c r="G2043" s="13"/>
      <c r="H2043" s="13"/>
      <c r="I2043" s="13"/>
      <c r="J2043" s="13"/>
      <c r="K2043" s="13"/>
      <c r="L2043" s="13"/>
      <c r="M2043" s="13"/>
      <c r="N2043" s="13"/>
      <c r="O2043" s="13"/>
      <c r="P2043" s="13"/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s">
        <v>2457</v>
      </c>
      <c r="C2044" s="12"/>
      <c r="D2044" s="12"/>
      <c r="E2044" s="13"/>
      <c r="F2044" s="13"/>
      <c r="G2044" s="13"/>
      <c r="H2044" s="13"/>
      <c r="I2044" s="13"/>
      <c r="J2044" s="13"/>
      <c r="K2044" s="13"/>
      <c r="L2044" s="13"/>
      <c r="M2044" s="13"/>
      <c r="N2044" s="13"/>
      <c r="O2044" s="13"/>
      <c r="P2044" s="13"/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s">
        <v>2458</v>
      </c>
      <c r="C2045" s="12"/>
      <c r="D2045" s="12"/>
      <c r="E2045" s="13"/>
      <c r="F2045" s="13"/>
      <c r="G2045" s="13"/>
      <c r="H2045" s="13"/>
      <c r="I2045" s="13"/>
      <c r="J2045" s="13"/>
      <c r="K2045" s="13"/>
      <c r="L2045" s="13"/>
      <c r="M2045" s="13"/>
      <c r="N2045" s="13"/>
      <c r="O2045" s="13"/>
      <c r="P2045" s="13"/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s">
        <v>2459</v>
      </c>
      <c r="C2046" s="12"/>
      <c r="D2046" s="12"/>
      <c r="E2046" s="13"/>
      <c r="F2046" s="13"/>
      <c r="G2046" s="13"/>
      <c r="H2046" s="13"/>
      <c r="I2046" s="13"/>
      <c r="J2046" s="13"/>
      <c r="K2046" s="13"/>
      <c r="L2046" s="13"/>
      <c r="M2046" s="13"/>
      <c r="N2046" s="13"/>
      <c r="O2046" s="13"/>
      <c r="P2046" s="13"/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s">
        <v>2460</v>
      </c>
      <c r="C2047" s="12"/>
      <c r="D2047" s="12"/>
      <c r="E2047" s="13"/>
      <c r="F2047" s="13"/>
      <c r="G2047" s="13"/>
      <c r="H2047" s="13"/>
      <c r="I2047" s="13"/>
      <c r="J2047" s="13"/>
      <c r="K2047" s="13"/>
      <c r="L2047" s="13"/>
      <c r="M2047" s="13"/>
      <c r="N2047" s="13"/>
      <c r="O2047" s="13"/>
      <c r="P2047" s="13"/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s">
        <v>2461</v>
      </c>
      <c r="C2048" s="12"/>
      <c r="D2048" s="12"/>
      <c r="E2048" s="13"/>
      <c r="F2048" s="13"/>
      <c r="G2048" s="13"/>
      <c r="H2048" s="13"/>
      <c r="I2048" s="13"/>
      <c r="J2048" s="13"/>
      <c r="K2048" s="13"/>
      <c r="L2048" s="13"/>
      <c r="M2048" s="13"/>
      <c r="N2048" s="13"/>
      <c r="O2048" s="13"/>
      <c r="P2048" s="13"/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s">
        <v>2462</v>
      </c>
      <c r="C2049" s="12"/>
      <c r="D2049" s="12"/>
      <c r="E2049" s="13"/>
      <c r="F2049" s="13"/>
      <c r="G2049" s="13"/>
      <c r="H2049" s="13"/>
      <c r="I2049" s="13"/>
      <c r="J2049" s="13"/>
      <c r="K2049" s="13"/>
      <c r="L2049" s="13"/>
      <c r="M2049" s="13"/>
      <c r="N2049" s="13"/>
      <c r="O2049" s="13"/>
      <c r="P2049" s="13"/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s">
        <v>2463</v>
      </c>
      <c r="C2050" s="12"/>
      <c r="D2050" s="12"/>
      <c r="E2050" s="13"/>
      <c r="F2050" s="13"/>
      <c r="G2050" s="13"/>
      <c r="H2050" s="13"/>
      <c r="I2050" s="13"/>
      <c r="J2050" s="13"/>
      <c r="K2050" s="13"/>
      <c r="L2050" s="13"/>
      <c r="M2050" s="13"/>
      <c r="N2050" s="13"/>
      <c r="O2050" s="13"/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s">
        <v>2464</v>
      </c>
      <c r="C2051" s="12"/>
      <c r="D2051" s="12"/>
      <c r="E2051" s="13"/>
      <c r="F2051" s="13"/>
      <c r="G2051" s="13"/>
      <c r="H2051" s="13"/>
      <c r="I2051" s="13"/>
      <c r="J2051" s="13"/>
      <c r="K2051" s="13"/>
      <c r="L2051" s="13"/>
      <c r="M2051" s="13"/>
      <c r="N2051" s="13"/>
      <c r="O2051" s="13"/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s">
        <v>2465</v>
      </c>
      <c r="C2052" s="12"/>
      <c r="D2052" s="12"/>
      <c r="E2052" s="13"/>
      <c r="F2052" s="13"/>
      <c r="G2052" s="13"/>
      <c r="H2052" s="13"/>
      <c r="I2052" s="13"/>
      <c r="J2052" s="13"/>
      <c r="K2052" s="13"/>
      <c r="L2052" s="13"/>
      <c r="M2052" s="13"/>
      <c r="N2052" s="13"/>
      <c r="O2052" s="13"/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s">
        <v>2466</v>
      </c>
      <c r="C2053" s="12"/>
      <c r="D2053" s="12"/>
      <c r="E2053" s="13"/>
      <c r="F2053" s="13"/>
      <c r="G2053" s="13"/>
      <c r="H2053" s="13"/>
      <c r="I2053" s="13"/>
      <c r="J2053" s="13"/>
      <c r="K2053" s="13"/>
      <c r="L2053" s="13"/>
      <c r="M2053" s="13"/>
      <c r="N2053" s="13"/>
      <c r="O2053" s="13"/>
      <c r="P2053" s="13"/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s">
        <v>2467</v>
      </c>
      <c r="C2054" s="12"/>
      <c r="D2054" s="12"/>
      <c r="E2054" s="13"/>
      <c r="F2054" s="13"/>
      <c r="G2054" s="13"/>
      <c r="H2054" s="13"/>
      <c r="I2054" s="13"/>
      <c r="J2054" s="13"/>
      <c r="K2054" s="13"/>
      <c r="L2054" s="13"/>
      <c r="M2054" s="13"/>
      <c r="N2054" s="13"/>
      <c r="O2054" s="13"/>
      <c r="P2054" s="13"/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s">
        <v>2468</v>
      </c>
      <c r="C2055" s="12"/>
      <c r="D2055" s="12"/>
      <c r="E2055" s="13"/>
      <c r="F2055" s="13"/>
      <c r="G2055" s="13"/>
      <c r="H2055" s="13"/>
      <c r="I2055" s="13"/>
      <c r="J2055" s="13"/>
      <c r="K2055" s="13"/>
      <c r="L2055" s="13"/>
      <c r="M2055" s="13"/>
      <c r="N2055" s="13"/>
      <c r="O2055" s="13"/>
      <c r="P2055" s="13"/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s">
        <v>2469</v>
      </c>
      <c r="C2056" s="12"/>
      <c r="D2056" s="12"/>
      <c r="E2056" s="13"/>
      <c r="F2056" s="13"/>
      <c r="G2056" s="13"/>
      <c r="H2056" s="13"/>
      <c r="I2056" s="13"/>
      <c r="J2056" s="13"/>
      <c r="K2056" s="13"/>
      <c r="L2056" s="13"/>
      <c r="M2056" s="13"/>
      <c r="N2056" s="13"/>
      <c r="O2056" s="13"/>
      <c r="P2056" s="13"/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s">
        <v>2470</v>
      </c>
      <c r="C2057" s="12"/>
      <c r="D2057" s="12"/>
      <c r="E2057" s="13"/>
      <c r="F2057" s="13"/>
      <c r="G2057" s="13"/>
      <c r="H2057" s="13"/>
      <c r="I2057" s="13"/>
      <c r="J2057" s="13"/>
      <c r="K2057" s="13"/>
      <c r="L2057" s="13"/>
      <c r="M2057" s="13"/>
      <c r="N2057" s="13"/>
      <c r="O2057" s="13"/>
      <c r="P2057" s="13"/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s">
        <v>2471</v>
      </c>
      <c r="C2058" s="12"/>
      <c r="D2058" s="12"/>
      <c r="E2058" s="13"/>
      <c r="F2058" s="13"/>
      <c r="G2058" s="13"/>
      <c r="H2058" s="13"/>
      <c r="I2058" s="13"/>
      <c r="J2058" s="13"/>
      <c r="K2058" s="13"/>
      <c r="L2058" s="13"/>
      <c r="M2058" s="13"/>
      <c r="N2058" s="13"/>
      <c r="O2058" s="13"/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s">
        <v>2472</v>
      </c>
      <c r="C2059" s="12"/>
      <c r="D2059" s="12"/>
      <c r="E2059" s="13"/>
      <c r="F2059" s="13"/>
      <c r="G2059" s="13"/>
      <c r="H2059" s="13"/>
      <c r="I2059" s="13"/>
      <c r="J2059" s="13"/>
      <c r="K2059" s="13"/>
      <c r="L2059" s="13"/>
      <c r="M2059" s="13"/>
      <c r="N2059" s="13"/>
      <c r="O2059" s="13"/>
      <c r="P2059" s="13"/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s">
        <v>2473</v>
      </c>
      <c r="C2060" s="12"/>
      <c r="D2060" s="12"/>
      <c r="E2060" s="13"/>
      <c r="F2060" s="13"/>
      <c r="G2060" s="13"/>
      <c r="H2060" s="13"/>
      <c r="I2060" s="13"/>
      <c r="J2060" s="13"/>
      <c r="K2060" s="13"/>
      <c r="L2060" s="13"/>
      <c r="M2060" s="13"/>
      <c r="N2060" s="13"/>
      <c r="O2060" s="13"/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s">
        <v>2474</v>
      </c>
      <c r="C2061" s="12"/>
      <c r="D2061" s="12"/>
      <c r="E2061" s="13"/>
      <c r="F2061" s="13"/>
      <c r="G2061" s="13"/>
      <c r="H2061" s="13"/>
      <c r="I2061" s="13"/>
      <c r="J2061" s="13"/>
      <c r="K2061" s="13"/>
      <c r="L2061" s="13"/>
      <c r="M2061" s="13"/>
      <c r="N2061" s="13"/>
      <c r="O2061" s="13"/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s">
        <v>2475</v>
      </c>
      <c r="C2062" s="12"/>
      <c r="D2062" s="12"/>
      <c r="E2062" s="13"/>
      <c r="F2062" s="13"/>
      <c r="G2062" s="13"/>
      <c r="H2062" s="13"/>
      <c r="I2062" s="13"/>
      <c r="J2062" s="13"/>
      <c r="K2062" s="13"/>
      <c r="L2062" s="13"/>
      <c r="M2062" s="13"/>
      <c r="N2062" s="13"/>
      <c r="O2062" s="13"/>
      <c r="P2062" s="13"/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s">
        <v>2476</v>
      </c>
      <c r="C2063" s="12"/>
      <c r="D2063" s="12"/>
      <c r="E2063" s="13"/>
      <c r="F2063" s="13"/>
      <c r="G2063" s="13"/>
      <c r="H2063" s="13"/>
      <c r="I2063" s="13"/>
      <c r="J2063" s="13"/>
      <c r="K2063" s="13"/>
      <c r="L2063" s="13"/>
      <c r="M2063" s="13"/>
      <c r="N2063" s="13"/>
      <c r="O2063" s="13"/>
      <c r="P2063" s="13"/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s">
        <v>2477</v>
      </c>
      <c r="C2064" s="12"/>
      <c r="D2064" s="12"/>
      <c r="E2064" s="13"/>
      <c r="F2064" s="13"/>
      <c r="G2064" s="13"/>
      <c r="H2064" s="13"/>
      <c r="I2064" s="13"/>
      <c r="J2064" s="13"/>
      <c r="K2064" s="13"/>
      <c r="L2064" s="13"/>
      <c r="M2064" s="13"/>
      <c r="N2064" s="13"/>
      <c r="O2064" s="13"/>
      <c r="P2064" s="13"/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s">
        <v>2478</v>
      </c>
      <c r="C2065" s="12"/>
      <c r="D2065" s="12"/>
      <c r="E2065" s="13"/>
      <c r="F2065" s="13"/>
      <c r="G2065" s="13"/>
      <c r="H2065" s="13"/>
      <c r="I2065" s="13"/>
      <c r="J2065" s="13"/>
      <c r="K2065" s="13"/>
      <c r="L2065" s="13"/>
      <c r="M2065" s="13"/>
      <c r="N2065" s="13"/>
      <c r="O2065" s="13"/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s">
        <v>2479</v>
      </c>
      <c r="C2066" s="12"/>
      <c r="D2066" s="12"/>
      <c r="E2066" s="13"/>
      <c r="F2066" s="13"/>
      <c r="G2066" s="13"/>
      <c r="H2066" s="13"/>
      <c r="I2066" s="13"/>
      <c r="J2066" s="13"/>
      <c r="K2066" s="13"/>
      <c r="L2066" s="13"/>
      <c r="M2066" s="13"/>
      <c r="N2066" s="13"/>
      <c r="O2066" s="13"/>
      <c r="P2066" s="13"/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s">
        <v>2480</v>
      </c>
      <c r="C2067" s="12"/>
      <c r="D2067" s="12"/>
      <c r="E2067" s="13"/>
      <c r="F2067" s="13"/>
      <c r="G2067" s="13"/>
      <c r="H2067" s="13"/>
      <c r="I2067" s="13"/>
      <c r="J2067" s="13"/>
      <c r="K2067" s="13"/>
      <c r="L2067" s="13"/>
      <c r="M2067" s="13"/>
      <c r="N2067" s="13"/>
      <c r="O2067" s="13"/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s">
        <v>2481</v>
      </c>
      <c r="C2068" s="12"/>
      <c r="D2068" s="12"/>
      <c r="E2068" s="13"/>
      <c r="F2068" s="13"/>
      <c r="G2068" s="13"/>
      <c r="H2068" s="13"/>
      <c r="I2068" s="13"/>
      <c r="J2068" s="13"/>
      <c r="K2068" s="13"/>
      <c r="L2068" s="13"/>
      <c r="M2068" s="13"/>
      <c r="N2068" s="13"/>
      <c r="O2068" s="13"/>
      <c r="P2068" s="13"/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s">
        <v>2482</v>
      </c>
      <c r="C2069" s="12"/>
      <c r="D2069" s="12"/>
      <c r="E2069" s="13"/>
      <c r="F2069" s="13"/>
      <c r="G2069" s="13"/>
      <c r="H2069" s="13"/>
      <c r="I2069" s="13"/>
      <c r="J2069" s="13"/>
      <c r="K2069" s="13"/>
      <c r="L2069" s="13"/>
      <c r="M2069" s="13"/>
      <c r="N2069" s="13"/>
      <c r="O2069" s="13"/>
      <c r="P2069" s="13"/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s">
        <v>2483</v>
      </c>
      <c r="C2070" s="12"/>
      <c r="D2070" s="12"/>
      <c r="E2070" s="13"/>
      <c r="F2070" s="13"/>
      <c r="G2070" s="13"/>
      <c r="H2070" s="13"/>
      <c r="I2070" s="13"/>
      <c r="J2070" s="13"/>
      <c r="K2070" s="13"/>
      <c r="L2070" s="13"/>
      <c r="M2070" s="13"/>
      <c r="N2070" s="13"/>
      <c r="O2070" s="13"/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s">
        <v>2484</v>
      </c>
      <c r="C2071" s="12"/>
      <c r="D2071" s="12"/>
      <c r="E2071" s="13"/>
      <c r="F2071" s="13"/>
      <c r="G2071" s="13"/>
      <c r="H2071" s="13"/>
      <c r="I2071" s="13"/>
      <c r="J2071" s="13"/>
      <c r="K2071" s="13"/>
      <c r="L2071" s="13"/>
      <c r="M2071" s="13"/>
      <c r="N2071" s="13"/>
      <c r="O2071" s="13"/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s">
        <v>2485</v>
      </c>
      <c r="C2072" s="12"/>
      <c r="D2072" s="12"/>
      <c r="E2072" s="13"/>
      <c r="F2072" s="13"/>
      <c r="G2072" s="13"/>
      <c r="H2072" s="13"/>
      <c r="I2072" s="13"/>
      <c r="J2072" s="13"/>
      <c r="K2072" s="13"/>
      <c r="L2072" s="13"/>
      <c r="M2072" s="13"/>
      <c r="N2072" s="13"/>
      <c r="O2072" s="13"/>
      <c r="P2072" s="13"/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s">
        <v>2486</v>
      </c>
      <c r="C2073" s="12"/>
      <c r="D2073" s="12"/>
      <c r="E2073" s="13"/>
      <c r="F2073" s="13"/>
      <c r="G2073" s="13"/>
      <c r="H2073" s="13"/>
      <c r="I2073" s="13"/>
      <c r="J2073" s="13"/>
      <c r="K2073" s="13"/>
      <c r="L2073" s="13"/>
      <c r="M2073" s="13"/>
      <c r="N2073" s="13"/>
      <c r="O2073" s="13"/>
      <c r="P2073" s="13"/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s">
        <v>2487</v>
      </c>
      <c r="C2074" s="12"/>
      <c r="D2074" s="12"/>
      <c r="E2074" s="13"/>
      <c r="F2074" s="13"/>
      <c r="G2074" s="13"/>
      <c r="H2074" s="13"/>
      <c r="I2074" s="13"/>
      <c r="J2074" s="13"/>
      <c r="K2074" s="13"/>
      <c r="L2074" s="13"/>
      <c r="M2074" s="13"/>
      <c r="N2074" s="13"/>
      <c r="O2074" s="13"/>
      <c r="P2074" s="13"/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s">
        <v>2488</v>
      </c>
      <c r="C2075" s="12"/>
      <c r="D2075" s="12"/>
      <c r="E2075" s="13"/>
      <c r="F2075" s="13"/>
      <c r="G2075" s="13"/>
      <c r="H2075" s="13"/>
      <c r="I2075" s="13"/>
      <c r="J2075" s="13"/>
      <c r="K2075" s="13"/>
      <c r="L2075" s="13"/>
      <c r="M2075" s="13"/>
      <c r="N2075" s="13"/>
      <c r="O2075" s="13"/>
      <c r="P2075" s="13"/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s">
        <v>2489</v>
      </c>
      <c r="C2076" s="12" t="s">
        <v>2490</v>
      </c>
      <c r="D2076" s="12"/>
      <c r="E2076" s="13"/>
      <c r="F2076" s="13"/>
      <c r="G2076" s="13"/>
      <c r="H2076" s="13"/>
      <c r="I2076" s="13"/>
      <c r="J2076" s="13"/>
      <c r="K2076" s="13"/>
      <c r="L2076" s="13"/>
      <c r="M2076" s="13"/>
      <c r="N2076" s="13"/>
      <c r="O2076" s="13"/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s">
        <v>2491</v>
      </c>
      <c r="C2077" s="12"/>
      <c r="D2077" s="12"/>
      <c r="E2077" s="13"/>
      <c r="F2077" s="13"/>
      <c r="G2077" s="13"/>
      <c r="H2077" s="13"/>
      <c r="I2077" s="13"/>
      <c r="J2077" s="13"/>
      <c r="K2077" s="13"/>
      <c r="L2077" s="13"/>
      <c r="M2077" s="13"/>
      <c r="N2077" s="13"/>
      <c r="O2077" s="13"/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s">
        <v>2492</v>
      </c>
      <c r="C2078" s="12"/>
      <c r="D2078" s="12"/>
      <c r="E2078" s="13"/>
      <c r="F2078" s="13"/>
      <c r="G2078" s="13"/>
      <c r="H2078" s="13"/>
      <c r="I2078" s="13"/>
      <c r="J2078" s="13"/>
      <c r="K2078" s="13"/>
      <c r="L2078" s="13"/>
      <c r="M2078" s="13"/>
      <c r="N2078" s="13"/>
      <c r="O2078" s="13"/>
      <c r="P2078" s="13"/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s">
        <v>2493</v>
      </c>
      <c r="C2079" s="12"/>
      <c r="D2079" s="12"/>
      <c r="E2079" s="13"/>
      <c r="F2079" s="13"/>
      <c r="G2079" s="13"/>
      <c r="H2079" s="13"/>
      <c r="I2079" s="13"/>
      <c r="J2079" s="13"/>
      <c r="K2079" s="13"/>
      <c r="L2079" s="13"/>
      <c r="M2079" s="13"/>
      <c r="N2079" s="13"/>
      <c r="O2079" s="13"/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s">
        <v>2494</v>
      </c>
      <c r="C2080" s="12"/>
      <c r="D2080" s="12"/>
      <c r="E2080" s="13"/>
      <c r="F2080" s="13"/>
      <c r="G2080" s="13"/>
      <c r="H2080" s="13"/>
      <c r="I2080" s="13"/>
      <c r="J2080" s="13"/>
      <c r="K2080" s="13"/>
      <c r="L2080" s="13"/>
      <c r="M2080" s="13"/>
      <c r="N2080" s="13"/>
      <c r="O2080" s="13"/>
      <c r="P2080" s="13"/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s">
        <v>2495</v>
      </c>
      <c r="C2081" s="12"/>
      <c r="D2081" s="12"/>
      <c r="E2081" s="13"/>
      <c r="F2081" s="13"/>
      <c r="G2081" s="13"/>
      <c r="H2081" s="13"/>
      <c r="I2081" s="13"/>
      <c r="J2081" s="13"/>
      <c r="K2081" s="13"/>
      <c r="L2081" s="13"/>
      <c r="M2081" s="13"/>
      <c r="N2081" s="13"/>
      <c r="O2081" s="13"/>
      <c r="P2081" s="13"/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s">
        <v>2496</v>
      </c>
      <c r="C2082" s="12"/>
      <c r="D2082" s="12"/>
      <c r="E2082" s="13"/>
      <c r="F2082" s="13"/>
      <c r="G2082" s="13"/>
      <c r="H2082" s="13"/>
      <c r="I2082" s="13"/>
      <c r="J2082" s="13"/>
      <c r="K2082" s="13"/>
      <c r="L2082" s="13"/>
      <c r="M2082" s="13"/>
      <c r="N2082" s="13"/>
      <c r="O2082" s="13"/>
      <c r="P2082" s="13"/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s">
        <v>2497</v>
      </c>
      <c r="C2083" s="12"/>
      <c r="D2083" s="12"/>
      <c r="E2083" s="13"/>
      <c r="F2083" s="13"/>
      <c r="G2083" s="13"/>
      <c r="H2083" s="13"/>
      <c r="I2083" s="13"/>
      <c r="J2083" s="13"/>
      <c r="K2083" s="13"/>
      <c r="L2083" s="13"/>
      <c r="M2083" s="13"/>
      <c r="N2083" s="13"/>
      <c r="O2083" s="13"/>
      <c r="P2083" s="13"/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s">
        <v>2498</v>
      </c>
      <c r="C2084" s="12"/>
      <c r="D2084" s="12"/>
      <c r="E2084" s="13"/>
      <c r="F2084" s="13"/>
      <c r="G2084" s="13"/>
      <c r="H2084" s="13"/>
      <c r="I2084" s="13"/>
      <c r="J2084" s="13"/>
      <c r="K2084" s="13"/>
      <c r="L2084" s="13"/>
      <c r="M2084" s="13"/>
      <c r="N2084" s="13"/>
      <c r="O2084" s="13"/>
      <c r="P2084" s="13"/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s">
        <v>2499</v>
      </c>
      <c r="C2085" s="12"/>
      <c r="D2085" s="12"/>
      <c r="E2085" s="13"/>
      <c r="F2085" s="13"/>
      <c r="G2085" s="13"/>
      <c r="H2085" s="13"/>
      <c r="I2085" s="13"/>
      <c r="J2085" s="13"/>
      <c r="K2085" s="13"/>
      <c r="L2085" s="13"/>
      <c r="M2085" s="13"/>
      <c r="N2085" s="13"/>
      <c r="O2085" s="13"/>
      <c r="P2085" s="13"/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s">
        <v>2500</v>
      </c>
      <c r="C2086" s="12"/>
      <c r="D2086" s="12"/>
      <c r="E2086" s="13"/>
      <c r="F2086" s="13"/>
      <c r="G2086" s="13"/>
      <c r="H2086" s="13"/>
      <c r="I2086" s="13"/>
      <c r="J2086" s="13"/>
      <c r="K2086" s="13"/>
      <c r="L2086" s="13"/>
      <c r="M2086" s="13"/>
      <c r="N2086" s="13"/>
      <c r="O2086" s="13"/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s">
        <v>2501</v>
      </c>
      <c r="C2087" s="12"/>
      <c r="D2087" s="12"/>
      <c r="E2087" s="13"/>
      <c r="F2087" s="13"/>
      <c r="G2087" s="13"/>
      <c r="H2087" s="13"/>
      <c r="I2087" s="13"/>
      <c r="J2087" s="13"/>
      <c r="K2087" s="13"/>
      <c r="L2087" s="13"/>
      <c r="M2087" s="13"/>
      <c r="N2087" s="13"/>
      <c r="O2087" s="13"/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s">
        <v>2502</v>
      </c>
      <c r="C2088" s="12" t="s">
        <v>2368</v>
      </c>
      <c r="D2088" s="12"/>
      <c r="E2088" s="13"/>
      <c r="F2088" s="13"/>
      <c r="G2088" s="13"/>
      <c r="H2088" s="13"/>
      <c r="I2088" s="13"/>
      <c r="J2088" s="13"/>
      <c r="K2088" s="13"/>
      <c r="L2088" s="13"/>
      <c r="M2088" s="13"/>
      <c r="N2088" s="13"/>
      <c r="O2088" s="13"/>
      <c r="P2088" s="13"/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s">
        <v>2503</v>
      </c>
      <c r="C2089" s="12"/>
      <c r="D2089" s="12"/>
      <c r="E2089" s="13"/>
      <c r="F2089" s="13"/>
      <c r="G2089" s="13"/>
      <c r="H2089" s="13"/>
      <c r="I2089" s="13"/>
      <c r="J2089" s="13"/>
      <c r="K2089" s="13"/>
      <c r="L2089" s="13"/>
      <c r="M2089" s="13"/>
      <c r="N2089" s="13"/>
      <c r="O2089" s="13"/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s">
        <v>2504</v>
      </c>
      <c r="C2090" s="12"/>
      <c r="D2090" s="12"/>
      <c r="E2090" s="13"/>
      <c r="F2090" s="13"/>
      <c r="G2090" s="13"/>
      <c r="H2090" s="13"/>
      <c r="I2090" s="13"/>
      <c r="J2090" s="13"/>
      <c r="K2090" s="13"/>
      <c r="L2090" s="13"/>
      <c r="M2090" s="13"/>
      <c r="N2090" s="13"/>
      <c r="O2090" s="13"/>
      <c r="P2090" s="13"/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s">
        <v>2505</v>
      </c>
      <c r="C2091" s="12"/>
      <c r="D2091" s="12"/>
      <c r="E2091" s="13"/>
      <c r="F2091" s="13"/>
      <c r="G2091" s="13"/>
      <c r="H2091" s="13"/>
      <c r="I2091" s="13"/>
      <c r="J2091" s="13"/>
      <c r="K2091" s="13"/>
      <c r="L2091" s="13"/>
      <c r="M2091" s="13"/>
      <c r="N2091" s="13"/>
      <c r="O2091" s="13"/>
      <c r="P2091" s="13"/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s">
        <v>2506</v>
      </c>
      <c r="C2092" s="12"/>
      <c r="D2092" s="12"/>
      <c r="E2092" s="13"/>
      <c r="F2092" s="13"/>
      <c r="G2092" s="13"/>
      <c r="H2092" s="13"/>
      <c r="I2092" s="13"/>
      <c r="J2092" s="13"/>
      <c r="K2092" s="13"/>
      <c r="L2092" s="13"/>
      <c r="M2092" s="13"/>
      <c r="N2092" s="13"/>
      <c r="O2092" s="13"/>
      <c r="P2092" s="13"/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s">
        <v>2507</v>
      </c>
      <c r="C2093" s="12"/>
      <c r="D2093" s="12"/>
      <c r="E2093" s="13"/>
      <c r="F2093" s="13"/>
      <c r="G2093" s="13"/>
      <c r="H2093" s="13"/>
      <c r="I2093" s="13"/>
      <c r="J2093" s="13"/>
      <c r="K2093" s="13"/>
      <c r="L2093" s="13"/>
      <c r="M2093" s="13"/>
      <c r="N2093" s="13"/>
      <c r="O2093" s="13"/>
      <c r="P2093" s="13"/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s">
        <v>2508</v>
      </c>
      <c r="C2094" s="12"/>
      <c r="D2094" s="12"/>
      <c r="E2094" s="13"/>
      <c r="F2094" s="13"/>
      <c r="G2094" s="13"/>
      <c r="H2094" s="13"/>
      <c r="I2094" s="13"/>
      <c r="J2094" s="13"/>
      <c r="K2094" s="13"/>
      <c r="L2094" s="13"/>
      <c r="M2094" s="13"/>
      <c r="N2094" s="13"/>
      <c r="O2094" s="13"/>
      <c r="P2094" s="13"/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s">
        <v>2509</v>
      </c>
      <c r="C2095" s="12"/>
      <c r="D2095" s="12"/>
      <c r="E2095" s="13"/>
      <c r="F2095" s="13"/>
      <c r="G2095" s="13"/>
      <c r="H2095" s="13"/>
      <c r="I2095" s="13"/>
      <c r="J2095" s="13"/>
      <c r="K2095" s="13"/>
      <c r="L2095" s="13"/>
      <c r="M2095" s="13"/>
      <c r="N2095" s="13"/>
      <c r="O2095" s="13"/>
      <c r="P2095" s="13"/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s">
        <v>2510</v>
      </c>
      <c r="C2096" s="12"/>
      <c r="D2096" s="12"/>
      <c r="E2096" s="13"/>
      <c r="F2096" s="13"/>
      <c r="G2096" s="13"/>
      <c r="H2096" s="13"/>
      <c r="I2096" s="13"/>
      <c r="J2096" s="13"/>
      <c r="K2096" s="13"/>
      <c r="L2096" s="13"/>
      <c r="M2096" s="13"/>
      <c r="N2096" s="13"/>
      <c r="O2096" s="13"/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s">
        <v>2511</v>
      </c>
      <c r="C2097" s="12"/>
      <c r="D2097" s="12"/>
      <c r="E2097" s="13"/>
      <c r="F2097" s="13"/>
      <c r="G2097" s="13"/>
      <c r="H2097" s="13"/>
      <c r="I2097" s="13"/>
      <c r="J2097" s="13"/>
      <c r="K2097" s="13"/>
      <c r="L2097" s="13"/>
      <c r="M2097" s="13"/>
      <c r="N2097" s="13"/>
      <c r="O2097" s="13"/>
      <c r="P2097" s="13"/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s">
        <v>2512</v>
      </c>
      <c r="C2098" s="12"/>
      <c r="D2098" s="12"/>
      <c r="E2098" s="13"/>
      <c r="F2098" s="13"/>
      <c r="G2098" s="13"/>
      <c r="H2098" s="13"/>
      <c r="I2098" s="13"/>
      <c r="J2098" s="13"/>
      <c r="K2098" s="13"/>
      <c r="L2098" s="13"/>
      <c r="M2098" s="13"/>
      <c r="N2098" s="13"/>
      <c r="O2098" s="13"/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s">
        <v>2513</v>
      </c>
      <c r="C2099" s="12"/>
      <c r="D2099" s="12"/>
      <c r="E2099" s="13"/>
      <c r="F2099" s="13"/>
      <c r="G2099" s="13"/>
      <c r="H2099" s="13"/>
      <c r="I2099" s="13"/>
      <c r="J2099" s="13"/>
      <c r="K2099" s="13"/>
      <c r="L2099" s="13"/>
      <c r="M2099" s="13"/>
      <c r="N2099" s="13"/>
      <c r="O2099" s="13"/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s">
        <v>2514</v>
      </c>
      <c r="C2100" s="12"/>
      <c r="D2100" s="12"/>
      <c r="E2100" s="13"/>
      <c r="F2100" s="13"/>
      <c r="G2100" s="13"/>
      <c r="H2100" s="13"/>
      <c r="I2100" s="13"/>
      <c r="J2100" s="13"/>
      <c r="K2100" s="13"/>
      <c r="L2100" s="13"/>
      <c r="M2100" s="13"/>
      <c r="N2100" s="13"/>
      <c r="O2100" s="13"/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s">
        <v>2515</v>
      </c>
      <c r="C2101" s="12"/>
      <c r="D2101" s="12"/>
      <c r="E2101" s="13"/>
      <c r="F2101" s="13"/>
      <c r="G2101" s="13"/>
      <c r="H2101" s="13"/>
      <c r="I2101" s="13"/>
      <c r="J2101" s="13"/>
      <c r="K2101" s="13"/>
      <c r="L2101" s="13"/>
      <c r="M2101" s="13"/>
      <c r="N2101" s="13"/>
      <c r="O2101" s="13"/>
      <c r="P2101" s="13"/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s">
        <v>2516</v>
      </c>
      <c r="C2102" s="12"/>
      <c r="D2102" s="12"/>
      <c r="E2102" s="13"/>
      <c r="F2102" s="13"/>
      <c r="G2102" s="13"/>
      <c r="H2102" s="13"/>
      <c r="I2102" s="13"/>
      <c r="J2102" s="13"/>
      <c r="K2102" s="13"/>
      <c r="L2102" s="13"/>
      <c r="M2102" s="13"/>
      <c r="N2102" s="13"/>
      <c r="O2102" s="13"/>
      <c r="P2102" s="13"/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s">
        <v>2517</v>
      </c>
      <c r="C2103" s="12"/>
      <c r="D2103" s="12"/>
      <c r="E2103" s="13"/>
      <c r="F2103" s="13"/>
      <c r="G2103" s="13"/>
      <c r="H2103" s="13"/>
      <c r="I2103" s="13"/>
      <c r="J2103" s="13"/>
      <c r="K2103" s="13"/>
      <c r="L2103" s="13"/>
      <c r="M2103" s="13"/>
      <c r="N2103" s="13"/>
      <c r="O2103" s="13"/>
      <c r="P2103" s="13"/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s">
        <v>2518</v>
      </c>
      <c r="C2104" s="12"/>
      <c r="D2104" s="12"/>
      <c r="E2104" s="13"/>
      <c r="F2104" s="13"/>
      <c r="G2104" s="13"/>
      <c r="H2104" s="13"/>
      <c r="I2104" s="13"/>
      <c r="J2104" s="13"/>
      <c r="K2104" s="13"/>
      <c r="L2104" s="13"/>
      <c r="M2104" s="13"/>
      <c r="N2104" s="13"/>
      <c r="O2104" s="13"/>
      <c r="P2104" s="13"/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s">
        <v>2519</v>
      </c>
      <c r="C2105" s="12"/>
      <c r="D2105" s="12"/>
      <c r="E2105" s="13"/>
      <c r="F2105" s="13"/>
      <c r="G2105" s="13"/>
      <c r="H2105" s="13"/>
      <c r="I2105" s="13"/>
      <c r="J2105" s="13"/>
      <c r="K2105" s="13"/>
      <c r="L2105" s="13"/>
      <c r="M2105" s="13"/>
      <c r="N2105" s="13"/>
      <c r="O2105" s="13"/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s">
        <v>2520</v>
      </c>
      <c r="C2106" s="12"/>
      <c r="D2106" s="12"/>
      <c r="E2106" s="13"/>
      <c r="F2106" s="13"/>
      <c r="G2106" s="13"/>
      <c r="H2106" s="13"/>
      <c r="I2106" s="13"/>
      <c r="J2106" s="13"/>
      <c r="K2106" s="13"/>
      <c r="L2106" s="13"/>
      <c r="M2106" s="13"/>
      <c r="N2106" s="13"/>
      <c r="O2106" s="13"/>
      <c r="P2106" s="13"/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s">
        <v>2521</v>
      </c>
      <c r="C2107" s="12"/>
      <c r="D2107" s="12"/>
      <c r="E2107" s="13"/>
      <c r="F2107" s="13"/>
      <c r="G2107" s="13"/>
      <c r="H2107" s="13"/>
      <c r="I2107" s="13"/>
      <c r="J2107" s="13"/>
      <c r="K2107" s="13"/>
      <c r="L2107" s="13"/>
      <c r="M2107" s="13"/>
      <c r="N2107" s="13"/>
      <c r="O2107" s="13"/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s">
        <v>2522</v>
      </c>
      <c r="C2108" s="12"/>
      <c r="D2108" s="12"/>
      <c r="E2108" s="13"/>
      <c r="F2108" s="13"/>
      <c r="G2108" s="13"/>
      <c r="H2108" s="13"/>
      <c r="I2108" s="13"/>
      <c r="J2108" s="13"/>
      <c r="K2108" s="13"/>
      <c r="L2108" s="13"/>
      <c r="M2108" s="13"/>
      <c r="N2108" s="13"/>
      <c r="O2108" s="13"/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s">
        <v>2523</v>
      </c>
      <c r="C2109" s="12"/>
      <c r="D2109" s="12"/>
      <c r="E2109" s="13"/>
      <c r="F2109" s="13"/>
      <c r="G2109" s="13"/>
      <c r="H2109" s="13"/>
      <c r="I2109" s="13"/>
      <c r="J2109" s="13"/>
      <c r="K2109" s="13"/>
      <c r="L2109" s="13"/>
      <c r="M2109" s="13"/>
      <c r="N2109" s="13"/>
      <c r="O2109" s="13"/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s">
        <v>2524</v>
      </c>
      <c r="C2110" s="12"/>
      <c r="D2110" s="12"/>
      <c r="E2110" s="13"/>
      <c r="F2110" s="13"/>
      <c r="G2110" s="13"/>
      <c r="H2110" s="13"/>
      <c r="I2110" s="13"/>
      <c r="J2110" s="13"/>
      <c r="K2110" s="13"/>
      <c r="L2110" s="13"/>
      <c r="M2110" s="13"/>
      <c r="N2110" s="13"/>
      <c r="O2110" s="13"/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s">
        <v>2525</v>
      </c>
      <c r="C2111" s="12"/>
      <c r="D2111" s="12"/>
      <c r="E2111" s="13"/>
      <c r="F2111" s="13"/>
      <c r="G2111" s="13"/>
      <c r="H2111" s="13"/>
      <c r="I2111" s="13"/>
      <c r="J2111" s="13"/>
      <c r="K2111" s="13"/>
      <c r="L2111" s="13"/>
      <c r="M2111" s="13"/>
      <c r="N2111" s="13"/>
      <c r="O2111" s="13"/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s">
        <v>2526</v>
      </c>
      <c r="C2112" s="12"/>
      <c r="D2112" s="12"/>
      <c r="E2112" s="13"/>
      <c r="F2112" s="13"/>
      <c r="G2112" s="13"/>
      <c r="H2112" s="13"/>
      <c r="I2112" s="13"/>
      <c r="J2112" s="13"/>
      <c r="K2112" s="13"/>
      <c r="L2112" s="13"/>
      <c r="M2112" s="13"/>
      <c r="N2112" s="13"/>
      <c r="O2112" s="13"/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s">
        <v>2527</v>
      </c>
      <c r="C2113" s="12"/>
      <c r="D2113" s="12"/>
      <c r="E2113" s="13"/>
      <c r="F2113" s="13"/>
      <c r="G2113" s="13"/>
      <c r="H2113" s="13"/>
      <c r="I2113" s="13"/>
      <c r="J2113" s="13"/>
      <c r="K2113" s="13"/>
      <c r="L2113" s="13"/>
      <c r="M2113" s="13"/>
      <c r="N2113" s="13"/>
      <c r="O2113" s="13"/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s">
        <v>2528</v>
      </c>
      <c r="C2114" s="12"/>
      <c r="D2114" s="12"/>
      <c r="E2114" s="13"/>
      <c r="F2114" s="13"/>
      <c r="G2114" s="13"/>
      <c r="H2114" s="13"/>
      <c r="I2114" s="13"/>
      <c r="J2114" s="13"/>
      <c r="K2114" s="13"/>
      <c r="L2114" s="13"/>
      <c r="M2114" s="13"/>
      <c r="N2114" s="13"/>
      <c r="O2114" s="13"/>
      <c r="P2114" s="13"/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s">
        <v>2529</v>
      </c>
      <c r="C2115" s="12"/>
      <c r="D2115" s="12"/>
      <c r="E2115" s="13"/>
      <c r="F2115" s="13"/>
      <c r="G2115" s="13"/>
      <c r="H2115" s="13"/>
      <c r="I2115" s="13"/>
      <c r="J2115" s="13"/>
      <c r="K2115" s="13"/>
      <c r="L2115" s="13"/>
      <c r="M2115" s="13"/>
      <c r="N2115" s="13"/>
      <c r="O2115" s="13"/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s">
        <v>2530</v>
      </c>
      <c r="C2116" s="12"/>
      <c r="D2116" s="12"/>
      <c r="E2116" s="13"/>
      <c r="F2116" s="13"/>
      <c r="G2116" s="13"/>
      <c r="H2116" s="13"/>
      <c r="I2116" s="13"/>
      <c r="J2116" s="13"/>
      <c r="K2116" s="13"/>
      <c r="L2116" s="13"/>
      <c r="M2116" s="13"/>
      <c r="N2116" s="13"/>
      <c r="O2116" s="13"/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s">
        <v>2531</v>
      </c>
      <c r="C2117" s="12"/>
      <c r="D2117" s="12"/>
      <c r="E2117" s="13"/>
      <c r="F2117" s="13"/>
      <c r="G2117" s="13"/>
      <c r="H2117" s="13"/>
      <c r="I2117" s="13"/>
      <c r="J2117" s="13"/>
      <c r="K2117" s="13"/>
      <c r="L2117" s="13"/>
      <c r="M2117" s="13"/>
      <c r="N2117" s="13"/>
      <c r="O2117" s="13"/>
      <c r="P2117" s="13"/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s">
        <v>2532</v>
      </c>
      <c r="C2118" s="12"/>
      <c r="D2118" s="12"/>
      <c r="E2118" s="13"/>
      <c r="F2118" s="13"/>
      <c r="G2118" s="13"/>
      <c r="H2118" s="13"/>
      <c r="I2118" s="13"/>
      <c r="J2118" s="13"/>
      <c r="K2118" s="13"/>
      <c r="L2118" s="13"/>
      <c r="M2118" s="13"/>
      <c r="N2118" s="13"/>
      <c r="O2118" s="13"/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s">
        <v>2533</v>
      </c>
      <c r="C2119" s="12"/>
      <c r="D2119" s="12"/>
      <c r="E2119" s="13"/>
      <c r="F2119" s="13"/>
      <c r="G2119" s="13"/>
      <c r="H2119" s="13"/>
      <c r="I2119" s="13"/>
      <c r="J2119" s="13"/>
      <c r="K2119" s="13"/>
      <c r="L2119" s="13"/>
      <c r="M2119" s="13"/>
      <c r="N2119" s="13"/>
      <c r="O2119" s="13"/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s">
        <v>2534</v>
      </c>
      <c r="C2120" s="12"/>
      <c r="D2120" s="12"/>
      <c r="E2120" s="13"/>
      <c r="F2120" s="13"/>
      <c r="G2120" s="13"/>
      <c r="H2120" s="13"/>
      <c r="I2120" s="13"/>
      <c r="J2120" s="13"/>
      <c r="K2120" s="13"/>
      <c r="L2120" s="13"/>
      <c r="M2120" s="13"/>
      <c r="N2120" s="13"/>
      <c r="O2120" s="13"/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s">
        <v>2535</v>
      </c>
      <c r="C2121" s="12"/>
      <c r="D2121" s="12"/>
      <c r="E2121" s="13"/>
      <c r="F2121" s="13"/>
      <c r="G2121" s="13"/>
      <c r="H2121" s="13"/>
      <c r="I2121" s="13"/>
      <c r="J2121" s="13"/>
      <c r="K2121" s="13"/>
      <c r="L2121" s="13"/>
      <c r="M2121" s="13"/>
      <c r="N2121" s="13"/>
      <c r="O2121" s="13"/>
      <c r="P2121" s="13"/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s">
        <v>2536</v>
      </c>
      <c r="C2122" s="12"/>
      <c r="D2122" s="12"/>
      <c r="E2122" s="13"/>
      <c r="F2122" s="13"/>
      <c r="G2122" s="13"/>
      <c r="H2122" s="13"/>
      <c r="I2122" s="13"/>
      <c r="J2122" s="13"/>
      <c r="K2122" s="13"/>
      <c r="L2122" s="13"/>
      <c r="M2122" s="13"/>
      <c r="N2122" s="13"/>
      <c r="O2122" s="13"/>
      <c r="P2122" s="13"/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s">
        <v>2537</v>
      </c>
      <c r="C2123" s="12"/>
      <c r="D2123" s="12"/>
      <c r="E2123" s="13"/>
      <c r="F2123" s="13"/>
      <c r="G2123" s="13"/>
      <c r="H2123" s="13"/>
      <c r="I2123" s="13"/>
      <c r="J2123" s="13"/>
      <c r="K2123" s="13"/>
      <c r="L2123" s="13"/>
      <c r="M2123" s="13"/>
      <c r="N2123" s="13"/>
      <c r="O2123" s="13"/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s">
        <v>2538</v>
      </c>
      <c r="C2124" s="12"/>
      <c r="D2124" s="12"/>
      <c r="E2124" s="13"/>
      <c r="F2124" s="13"/>
      <c r="G2124" s="13"/>
      <c r="H2124" s="13"/>
      <c r="I2124" s="13"/>
      <c r="J2124" s="13"/>
      <c r="K2124" s="13"/>
      <c r="L2124" s="13"/>
      <c r="M2124" s="13"/>
      <c r="N2124" s="13"/>
      <c r="O2124" s="13"/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s">
        <v>2539</v>
      </c>
      <c r="C2125" s="12"/>
      <c r="D2125" s="12"/>
      <c r="E2125" s="13"/>
      <c r="F2125" s="13"/>
      <c r="G2125" s="13"/>
      <c r="H2125" s="13"/>
      <c r="I2125" s="13"/>
      <c r="J2125" s="13"/>
      <c r="K2125" s="13"/>
      <c r="L2125" s="13"/>
      <c r="M2125" s="13"/>
      <c r="N2125" s="13"/>
      <c r="O2125" s="13"/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s">
        <v>2540</v>
      </c>
      <c r="C2126" s="12"/>
      <c r="D2126" s="12"/>
      <c r="E2126" s="13"/>
      <c r="F2126" s="13"/>
      <c r="G2126" s="13"/>
      <c r="H2126" s="13"/>
      <c r="I2126" s="13"/>
      <c r="J2126" s="13"/>
      <c r="K2126" s="13"/>
      <c r="L2126" s="13"/>
      <c r="M2126" s="13"/>
      <c r="N2126" s="13"/>
      <c r="O2126" s="13"/>
      <c r="P2126" s="13"/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s">
        <v>2541</v>
      </c>
      <c r="C2127" s="12"/>
      <c r="D2127" s="12"/>
      <c r="E2127" s="13"/>
      <c r="F2127" s="13"/>
      <c r="G2127" s="13"/>
      <c r="H2127" s="13"/>
      <c r="I2127" s="13"/>
      <c r="J2127" s="13"/>
      <c r="K2127" s="13"/>
      <c r="L2127" s="13"/>
      <c r="M2127" s="13"/>
      <c r="N2127" s="13"/>
      <c r="O2127" s="13"/>
      <c r="P2127" s="13"/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s">
        <v>2542</v>
      </c>
      <c r="C2128" s="12"/>
      <c r="D2128" s="12"/>
      <c r="E2128" s="13"/>
      <c r="F2128" s="13"/>
      <c r="G2128" s="13"/>
      <c r="H2128" s="13"/>
      <c r="I2128" s="13"/>
      <c r="J2128" s="13"/>
      <c r="K2128" s="13"/>
      <c r="L2128" s="13"/>
      <c r="M2128" s="13"/>
      <c r="N2128" s="13"/>
      <c r="O2128" s="13"/>
      <c r="P2128" s="13"/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s">
        <v>2543</v>
      </c>
      <c r="C2129" s="12"/>
      <c r="D2129" s="12"/>
      <c r="E2129" s="13"/>
      <c r="F2129" s="13"/>
      <c r="G2129" s="13"/>
      <c r="H2129" s="13"/>
      <c r="I2129" s="13"/>
      <c r="J2129" s="13"/>
      <c r="K2129" s="13"/>
      <c r="L2129" s="13"/>
      <c r="M2129" s="13"/>
      <c r="N2129" s="13"/>
      <c r="O2129" s="13"/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s">
        <v>2544</v>
      </c>
      <c r="C2130" s="12"/>
      <c r="D2130" s="12"/>
      <c r="E2130" s="13"/>
      <c r="F2130" s="13"/>
      <c r="G2130" s="13"/>
      <c r="H2130" s="13"/>
      <c r="I2130" s="13"/>
      <c r="J2130" s="13"/>
      <c r="K2130" s="13"/>
      <c r="L2130" s="13"/>
      <c r="M2130" s="13"/>
      <c r="N2130" s="13"/>
      <c r="O2130" s="13"/>
      <c r="P2130" s="13"/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s">
        <v>2545</v>
      </c>
      <c r="C2131" s="12"/>
      <c r="D2131" s="12"/>
      <c r="E2131" s="13"/>
      <c r="F2131" s="13"/>
      <c r="G2131" s="13"/>
      <c r="H2131" s="13"/>
      <c r="I2131" s="13"/>
      <c r="J2131" s="13"/>
      <c r="K2131" s="13"/>
      <c r="L2131" s="13"/>
      <c r="M2131" s="13"/>
      <c r="N2131" s="13"/>
      <c r="O2131" s="13"/>
      <c r="P2131" s="13"/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s">
        <v>2546</v>
      </c>
      <c r="C2132" s="12"/>
      <c r="D2132" s="12"/>
      <c r="E2132" s="13"/>
      <c r="F2132" s="13"/>
      <c r="G2132" s="13"/>
      <c r="H2132" s="13"/>
      <c r="I2132" s="13"/>
      <c r="J2132" s="13"/>
      <c r="K2132" s="13"/>
      <c r="L2132" s="13"/>
      <c r="M2132" s="13"/>
      <c r="N2132" s="13"/>
      <c r="O2132" s="13"/>
      <c r="P2132" s="13"/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s">
        <v>2547</v>
      </c>
      <c r="C2133" s="12"/>
      <c r="D2133" s="12"/>
      <c r="E2133" s="13"/>
      <c r="F2133" s="13"/>
      <c r="G2133" s="13"/>
      <c r="H2133" s="13"/>
      <c r="I2133" s="13"/>
      <c r="J2133" s="13"/>
      <c r="K2133" s="13"/>
      <c r="L2133" s="13"/>
      <c r="M2133" s="13"/>
      <c r="N2133" s="13"/>
      <c r="O2133" s="13"/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s">
        <v>2548</v>
      </c>
      <c r="C2134" s="12"/>
      <c r="D2134" s="12"/>
      <c r="E2134" s="13"/>
      <c r="F2134" s="13"/>
      <c r="G2134" s="13"/>
      <c r="H2134" s="13"/>
      <c r="I2134" s="13"/>
      <c r="J2134" s="13"/>
      <c r="K2134" s="13"/>
      <c r="L2134" s="13"/>
      <c r="M2134" s="13"/>
      <c r="N2134" s="13"/>
      <c r="O2134" s="13"/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s">
        <v>2549</v>
      </c>
      <c r="C2135" s="12"/>
      <c r="D2135" s="12"/>
      <c r="E2135" s="13"/>
      <c r="F2135" s="13"/>
      <c r="G2135" s="13"/>
      <c r="H2135" s="13"/>
      <c r="I2135" s="13"/>
      <c r="J2135" s="13"/>
      <c r="K2135" s="13"/>
      <c r="L2135" s="13"/>
      <c r="M2135" s="13"/>
      <c r="N2135" s="13"/>
      <c r="O2135" s="13"/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s">
        <v>2550</v>
      </c>
      <c r="C2136" s="12"/>
      <c r="D2136" s="12"/>
      <c r="E2136" s="13"/>
      <c r="F2136" s="13"/>
      <c r="G2136" s="13"/>
      <c r="H2136" s="13"/>
      <c r="I2136" s="13"/>
      <c r="J2136" s="13"/>
      <c r="K2136" s="13"/>
      <c r="L2136" s="13"/>
      <c r="M2136" s="13"/>
      <c r="N2136" s="13"/>
      <c r="O2136" s="13"/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s">
        <v>2551</v>
      </c>
      <c r="C2137" s="12"/>
      <c r="D2137" s="12"/>
      <c r="E2137" s="13"/>
      <c r="F2137" s="13"/>
      <c r="G2137" s="13"/>
      <c r="H2137" s="13"/>
      <c r="I2137" s="13"/>
      <c r="J2137" s="13"/>
      <c r="K2137" s="13"/>
      <c r="L2137" s="13"/>
      <c r="M2137" s="13"/>
      <c r="N2137" s="13"/>
      <c r="O2137" s="13"/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s">
        <v>2552</v>
      </c>
      <c r="C2138" s="12"/>
      <c r="D2138" s="12"/>
      <c r="E2138" s="13"/>
      <c r="F2138" s="13"/>
      <c r="G2138" s="13"/>
      <c r="H2138" s="13"/>
      <c r="I2138" s="13"/>
      <c r="J2138" s="13"/>
      <c r="K2138" s="13"/>
      <c r="L2138" s="13"/>
      <c r="M2138" s="13"/>
      <c r="N2138" s="13"/>
      <c r="O2138" s="13"/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s">
        <v>2553</v>
      </c>
      <c r="C2139" s="12"/>
      <c r="D2139" s="12"/>
      <c r="E2139" s="13"/>
      <c r="F2139" s="13"/>
      <c r="G2139" s="13"/>
      <c r="H2139" s="13"/>
      <c r="I2139" s="13"/>
      <c r="J2139" s="13"/>
      <c r="K2139" s="13"/>
      <c r="L2139" s="13"/>
      <c r="M2139" s="13"/>
      <c r="N2139" s="13"/>
      <c r="O2139" s="13"/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s">
        <v>2554</v>
      </c>
      <c r="C2140" s="12"/>
      <c r="D2140" s="12"/>
      <c r="E2140" s="13"/>
      <c r="F2140" s="13"/>
      <c r="G2140" s="13"/>
      <c r="H2140" s="13"/>
      <c r="I2140" s="13"/>
      <c r="J2140" s="13"/>
      <c r="K2140" s="13"/>
      <c r="L2140" s="13"/>
      <c r="M2140" s="13"/>
      <c r="N2140" s="13"/>
      <c r="O2140" s="13"/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s">
        <v>2555</v>
      </c>
      <c r="C2141" s="12"/>
      <c r="D2141" s="12"/>
      <c r="E2141" s="13"/>
      <c r="F2141" s="13"/>
      <c r="G2141" s="13"/>
      <c r="H2141" s="13"/>
      <c r="I2141" s="13"/>
      <c r="J2141" s="13"/>
      <c r="K2141" s="13"/>
      <c r="L2141" s="13"/>
      <c r="M2141" s="13"/>
      <c r="N2141" s="13"/>
      <c r="O2141" s="13"/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s">
        <v>2556</v>
      </c>
      <c r="C2142" s="12"/>
      <c r="D2142" s="12"/>
      <c r="E2142" s="13"/>
      <c r="F2142" s="13"/>
      <c r="G2142" s="13"/>
      <c r="H2142" s="13"/>
      <c r="I2142" s="13"/>
      <c r="J2142" s="13"/>
      <c r="K2142" s="13"/>
      <c r="L2142" s="13"/>
      <c r="M2142" s="13"/>
      <c r="N2142" s="13"/>
      <c r="O2142" s="13"/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s">
        <v>2557</v>
      </c>
      <c r="C2143" s="12"/>
      <c r="D2143" s="12"/>
      <c r="E2143" s="13"/>
      <c r="F2143" s="13"/>
      <c r="G2143" s="13"/>
      <c r="H2143" s="13"/>
      <c r="I2143" s="13"/>
      <c r="J2143" s="13"/>
      <c r="K2143" s="13"/>
      <c r="L2143" s="13"/>
      <c r="M2143" s="13"/>
      <c r="N2143" s="13"/>
      <c r="O2143" s="13"/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s">
        <v>2558</v>
      </c>
      <c r="C2144" s="12"/>
      <c r="D2144" s="12"/>
      <c r="E2144" s="13"/>
      <c r="F2144" s="13"/>
      <c r="G2144" s="13"/>
      <c r="H2144" s="13"/>
      <c r="I2144" s="13"/>
      <c r="J2144" s="13"/>
      <c r="K2144" s="13"/>
      <c r="L2144" s="13"/>
      <c r="M2144" s="13"/>
      <c r="N2144" s="13"/>
      <c r="O2144" s="13"/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s">
        <v>2559</v>
      </c>
      <c r="C2145" s="12"/>
      <c r="D2145" s="12"/>
      <c r="E2145" s="13"/>
      <c r="F2145" s="13"/>
      <c r="G2145" s="13"/>
      <c r="H2145" s="13"/>
      <c r="I2145" s="13"/>
      <c r="J2145" s="13"/>
      <c r="K2145" s="13"/>
      <c r="L2145" s="13"/>
      <c r="M2145" s="13"/>
      <c r="N2145" s="13"/>
      <c r="O2145" s="13"/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s">
        <v>2560</v>
      </c>
      <c r="C2146" s="12"/>
      <c r="D2146" s="12"/>
      <c r="E2146" s="13"/>
      <c r="F2146" s="13"/>
      <c r="G2146" s="13"/>
      <c r="H2146" s="13"/>
      <c r="I2146" s="13"/>
      <c r="J2146" s="13"/>
      <c r="K2146" s="13"/>
      <c r="L2146" s="13"/>
      <c r="M2146" s="13"/>
      <c r="N2146" s="13"/>
      <c r="O2146" s="13"/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s">
        <v>2561</v>
      </c>
      <c r="C2147" s="12"/>
      <c r="D2147" s="12"/>
      <c r="E2147" s="13"/>
      <c r="F2147" s="13"/>
      <c r="G2147" s="13"/>
      <c r="H2147" s="13"/>
      <c r="I2147" s="13"/>
      <c r="J2147" s="13"/>
      <c r="K2147" s="13"/>
      <c r="L2147" s="13"/>
      <c r="M2147" s="13"/>
      <c r="N2147" s="13"/>
      <c r="O2147" s="13"/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s">
        <v>2562</v>
      </c>
      <c r="C2148" s="12"/>
      <c r="D2148" s="12"/>
      <c r="E2148" s="13"/>
      <c r="F2148" s="13"/>
      <c r="G2148" s="13"/>
      <c r="H2148" s="13"/>
      <c r="I2148" s="13"/>
      <c r="J2148" s="13"/>
      <c r="K2148" s="13"/>
      <c r="L2148" s="13"/>
      <c r="M2148" s="13"/>
      <c r="N2148" s="13"/>
      <c r="O2148" s="13"/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s">
        <v>2563</v>
      </c>
      <c r="C2149" s="12"/>
      <c r="D2149" s="12"/>
      <c r="E2149" s="13"/>
      <c r="F2149" s="13"/>
      <c r="G2149" s="13"/>
      <c r="H2149" s="13"/>
      <c r="I2149" s="13"/>
      <c r="J2149" s="13"/>
      <c r="K2149" s="13"/>
      <c r="L2149" s="13"/>
      <c r="M2149" s="13"/>
      <c r="N2149" s="13"/>
      <c r="O2149" s="13"/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s">
        <v>2564</v>
      </c>
      <c r="C2150" s="12"/>
      <c r="D2150" s="12"/>
      <c r="E2150" s="13"/>
      <c r="F2150" s="13"/>
      <c r="G2150" s="13"/>
      <c r="H2150" s="13"/>
      <c r="I2150" s="13"/>
      <c r="J2150" s="13"/>
      <c r="K2150" s="13"/>
      <c r="L2150" s="13"/>
      <c r="M2150" s="13"/>
      <c r="N2150" s="13"/>
      <c r="O2150" s="13"/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s">
        <v>2565</v>
      </c>
      <c r="C2151" s="12"/>
      <c r="D2151" s="12"/>
      <c r="E2151" s="13"/>
      <c r="F2151" s="13"/>
      <c r="G2151" s="13"/>
      <c r="H2151" s="13"/>
      <c r="I2151" s="13"/>
      <c r="J2151" s="13"/>
      <c r="K2151" s="13"/>
      <c r="L2151" s="13"/>
      <c r="M2151" s="13"/>
      <c r="N2151" s="13"/>
      <c r="O2151" s="13"/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s">
        <v>2566</v>
      </c>
      <c r="C2152" s="12"/>
      <c r="D2152" s="12"/>
      <c r="E2152" s="13"/>
      <c r="F2152" s="13"/>
      <c r="G2152" s="13"/>
      <c r="H2152" s="13"/>
      <c r="I2152" s="13"/>
      <c r="J2152" s="13"/>
      <c r="K2152" s="13"/>
      <c r="L2152" s="13"/>
      <c r="M2152" s="13"/>
      <c r="N2152" s="13"/>
      <c r="O2152" s="13"/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s">
        <v>2567</v>
      </c>
      <c r="C2153" s="12"/>
      <c r="D2153" s="12"/>
      <c r="E2153" s="13"/>
      <c r="F2153" s="13"/>
      <c r="G2153" s="13"/>
      <c r="H2153" s="13"/>
      <c r="I2153" s="13"/>
      <c r="J2153" s="13"/>
      <c r="K2153" s="13"/>
      <c r="L2153" s="13"/>
      <c r="M2153" s="13"/>
      <c r="N2153" s="13"/>
      <c r="O2153" s="13"/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s">
        <v>2568</v>
      </c>
      <c r="C2154" s="12"/>
      <c r="D2154" s="12"/>
      <c r="E2154" s="13"/>
      <c r="F2154" s="13"/>
      <c r="G2154" s="13"/>
      <c r="H2154" s="13"/>
      <c r="I2154" s="13"/>
      <c r="J2154" s="13"/>
      <c r="K2154" s="13"/>
      <c r="L2154" s="13"/>
      <c r="M2154" s="13"/>
      <c r="N2154" s="13"/>
      <c r="O2154" s="13"/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s">
        <v>2569</v>
      </c>
      <c r="C2155" s="12"/>
      <c r="D2155" s="12"/>
      <c r="E2155" s="13"/>
      <c r="F2155" s="13"/>
      <c r="G2155" s="13"/>
      <c r="H2155" s="13"/>
      <c r="I2155" s="13"/>
      <c r="J2155" s="13"/>
      <c r="K2155" s="13"/>
      <c r="L2155" s="13"/>
      <c r="M2155" s="13"/>
      <c r="N2155" s="13"/>
      <c r="O2155" s="13"/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s">
        <v>2570</v>
      </c>
      <c r="C2156" s="12"/>
      <c r="D2156" s="12"/>
      <c r="E2156" s="13"/>
      <c r="F2156" s="13"/>
      <c r="G2156" s="13"/>
      <c r="H2156" s="13"/>
      <c r="I2156" s="13"/>
      <c r="J2156" s="13"/>
      <c r="K2156" s="13"/>
      <c r="L2156" s="13"/>
      <c r="M2156" s="13"/>
      <c r="N2156" s="13"/>
      <c r="O2156" s="13"/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s">
        <v>2571</v>
      </c>
      <c r="C2157" s="12"/>
      <c r="D2157" s="12"/>
      <c r="E2157" s="13"/>
      <c r="F2157" s="13"/>
      <c r="G2157" s="13"/>
      <c r="H2157" s="13"/>
      <c r="I2157" s="13"/>
      <c r="J2157" s="13"/>
      <c r="K2157" s="13"/>
      <c r="L2157" s="13"/>
      <c r="M2157" s="13"/>
      <c r="N2157" s="13"/>
      <c r="O2157" s="13"/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s">
        <v>2572</v>
      </c>
      <c r="C2158" s="12"/>
      <c r="D2158" s="12"/>
      <c r="E2158" s="13"/>
      <c r="F2158" s="13"/>
      <c r="G2158" s="13"/>
      <c r="H2158" s="13"/>
      <c r="I2158" s="13"/>
      <c r="J2158" s="13"/>
      <c r="K2158" s="13"/>
      <c r="L2158" s="13"/>
      <c r="M2158" s="13"/>
      <c r="N2158" s="13"/>
      <c r="O2158" s="13"/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s">
        <v>2573</v>
      </c>
      <c r="C2159" s="12"/>
      <c r="D2159" s="12"/>
      <c r="E2159" s="13"/>
      <c r="F2159" s="13"/>
      <c r="G2159" s="13"/>
      <c r="H2159" s="13"/>
      <c r="I2159" s="13"/>
      <c r="J2159" s="13"/>
      <c r="K2159" s="13"/>
      <c r="L2159" s="13"/>
      <c r="M2159" s="13"/>
      <c r="N2159" s="13"/>
      <c r="O2159" s="13"/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s">
        <v>2574</v>
      </c>
      <c r="C2160" s="12" t="s">
        <v>2575</v>
      </c>
      <c r="D2160" s="12"/>
      <c r="E2160" s="13"/>
      <c r="F2160" s="13"/>
      <c r="G2160" s="13"/>
      <c r="H2160" s="13"/>
      <c r="I2160" s="13"/>
      <c r="J2160" s="13"/>
      <c r="K2160" s="13"/>
      <c r="L2160" s="13"/>
      <c r="M2160" s="13"/>
      <c r="N2160" s="13"/>
      <c r="O2160" s="13"/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s">
        <v>2576</v>
      </c>
      <c r="C2161" s="12"/>
      <c r="D2161" s="12"/>
      <c r="E2161" s="13"/>
      <c r="F2161" s="13"/>
      <c r="G2161" s="13"/>
      <c r="H2161" s="13"/>
      <c r="I2161" s="13"/>
      <c r="J2161" s="13"/>
      <c r="K2161" s="13"/>
      <c r="L2161" s="13"/>
      <c r="M2161" s="13"/>
      <c r="N2161" s="13"/>
      <c r="O2161" s="13"/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s">
        <v>2577</v>
      </c>
      <c r="C2162" s="12"/>
      <c r="D2162" s="12"/>
      <c r="E2162" s="13"/>
      <c r="F2162" s="13"/>
      <c r="G2162" s="13"/>
      <c r="H2162" s="13"/>
      <c r="I2162" s="13"/>
      <c r="J2162" s="13"/>
      <c r="K2162" s="13"/>
      <c r="L2162" s="13"/>
      <c r="M2162" s="13"/>
      <c r="N2162" s="13"/>
      <c r="O2162" s="13"/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s">
        <v>2578</v>
      </c>
      <c r="C2163" s="12"/>
      <c r="D2163" s="12"/>
      <c r="E2163" s="13"/>
      <c r="F2163" s="13"/>
      <c r="G2163" s="13"/>
      <c r="H2163" s="13"/>
      <c r="I2163" s="13"/>
      <c r="J2163" s="13"/>
      <c r="K2163" s="13"/>
      <c r="L2163" s="13"/>
      <c r="M2163" s="13"/>
      <c r="N2163" s="13"/>
      <c r="O2163" s="13"/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s">
        <v>2579</v>
      </c>
      <c r="C2164" s="12"/>
      <c r="D2164" s="12"/>
      <c r="E2164" s="13"/>
      <c r="F2164" s="13"/>
      <c r="G2164" s="13"/>
      <c r="H2164" s="13"/>
      <c r="I2164" s="13"/>
      <c r="J2164" s="13"/>
      <c r="K2164" s="13"/>
      <c r="L2164" s="13"/>
      <c r="M2164" s="13"/>
      <c r="N2164" s="13"/>
      <c r="O2164" s="13"/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s">
        <v>2580</v>
      </c>
      <c r="C2165" s="12"/>
      <c r="D2165" s="12"/>
      <c r="E2165" s="13"/>
      <c r="F2165" s="13"/>
      <c r="G2165" s="13"/>
      <c r="H2165" s="13"/>
      <c r="I2165" s="13"/>
      <c r="J2165" s="13"/>
      <c r="K2165" s="13"/>
      <c r="L2165" s="13"/>
      <c r="M2165" s="13"/>
      <c r="N2165" s="13"/>
      <c r="O2165" s="13"/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s">
        <v>2581</v>
      </c>
      <c r="C2166" s="12"/>
      <c r="D2166" s="12"/>
      <c r="E2166" s="13"/>
      <c r="F2166" s="13"/>
      <c r="G2166" s="13"/>
      <c r="H2166" s="13"/>
      <c r="I2166" s="13"/>
      <c r="J2166" s="13"/>
      <c r="K2166" s="13"/>
      <c r="L2166" s="13"/>
      <c r="M2166" s="13"/>
      <c r="N2166" s="13"/>
      <c r="O2166" s="13"/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s">
        <v>2582</v>
      </c>
      <c r="C2167" s="12"/>
      <c r="D2167" s="12"/>
      <c r="E2167" s="13"/>
      <c r="F2167" s="13"/>
      <c r="G2167" s="13"/>
      <c r="H2167" s="13"/>
      <c r="I2167" s="13"/>
      <c r="J2167" s="13"/>
      <c r="K2167" s="13"/>
      <c r="L2167" s="13"/>
      <c r="M2167" s="13"/>
      <c r="N2167" s="13"/>
      <c r="O2167" s="13"/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s">
        <v>2583</v>
      </c>
      <c r="C2168" s="12"/>
      <c r="D2168" s="12"/>
      <c r="E2168" s="13"/>
      <c r="F2168" s="13"/>
      <c r="G2168" s="13"/>
      <c r="H2168" s="13"/>
      <c r="I2168" s="13"/>
      <c r="J2168" s="13"/>
      <c r="K2168" s="13"/>
      <c r="L2168" s="13"/>
      <c r="M2168" s="13"/>
      <c r="N2168" s="13"/>
      <c r="O2168" s="13"/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s">
        <v>2584</v>
      </c>
      <c r="C2169" s="12"/>
      <c r="D2169" s="12"/>
      <c r="E2169" s="13"/>
      <c r="F2169" s="13"/>
      <c r="G2169" s="13"/>
      <c r="H2169" s="13"/>
      <c r="I2169" s="13"/>
      <c r="J2169" s="13"/>
      <c r="K2169" s="13"/>
      <c r="L2169" s="13"/>
      <c r="M2169" s="13"/>
      <c r="N2169" s="13"/>
      <c r="O2169" s="13"/>
      <c r="P2169" s="13"/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s">
        <v>2585</v>
      </c>
      <c r="C2170" s="12"/>
      <c r="D2170" s="12"/>
      <c r="E2170" s="13"/>
      <c r="F2170" s="13"/>
      <c r="G2170" s="13"/>
      <c r="H2170" s="13"/>
      <c r="I2170" s="13"/>
      <c r="J2170" s="13"/>
      <c r="K2170" s="13"/>
      <c r="L2170" s="13"/>
      <c r="M2170" s="13"/>
      <c r="N2170" s="13"/>
      <c r="O2170" s="13"/>
      <c r="P2170" s="13"/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s">
        <v>2586</v>
      </c>
      <c r="C2171" s="12"/>
      <c r="D2171" s="12"/>
      <c r="E2171" s="13"/>
      <c r="F2171" s="13"/>
      <c r="G2171" s="13"/>
      <c r="H2171" s="13"/>
      <c r="I2171" s="13"/>
      <c r="J2171" s="13"/>
      <c r="K2171" s="13"/>
      <c r="L2171" s="13"/>
      <c r="M2171" s="13"/>
      <c r="N2171" s="13"/>
      <c r="O2171" s="13"/>
      <c r="P2171" s="13"/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s">
        <v>2587</v>
      </c>
      <c r="C2172" s="12"/>
      <c r="D2172" s="12"/>
      <c r="E2172" s="13"/>
      <c r="F2172" s="13"/>
      <c r="G2172" s="13"/>
      <c r="H2172" s="13"/>
      <c r="I2172" s="13"/>
      <c r="J2172" s="13"/>
      <c r="K2172" s="13"/>
      <c r="L2172" s="13"/>
      <c r="M2172" s="13"/>
      <c r="N2172" s="13"/>
      <c r="O2172" s="13"/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s">
        <v>2588</v>
      </c>
      <c r="C2173" s="12"/>
      <c r="D2173" s="12"/>
      <c r="E2173" s="13"/>
      <c r="F2173" s="13"/>
      <c r="G2173" s="13"/>
      <c r="H2173" s="13"/>
      <c r="I2173" s="13"/>
      <c r="J2173" s="13"/>
      <c r="K2173" s="13"/>
      <c r="L2173" s="13"/>
      <c r="M2173" s="13"/>
      <c r="N2173" s="13"/>
      <c r="O2173" s="13"/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s">
        <v>2589</v>
      </c>
      <c r="C2174" s="12"/>
      <c r="D2174" s="12"/>
      <c r="E2174" s="13"/>
      <c r="F2174" s="13"/>
      <c r="G2174" s="13"/>
      <c r="H2174" s="13"/>
      <c r="I2174" s="13"/>
      <c r="J2174" s="13"/>
      <c r="K2174" s="13"/>
      <c r="L2174" s="13"/>
      <c r="M2174" s="13"/>
      <c r="N2174" s="13"/>
      <c r="O2174" s="13"/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s">
        <v>2590</v>
      </c>
      <c r="C2175" s="12"/>
      <c r="D2175" s="12"/>
      <c r="E2175" s="13"/>
      <c r="F2175" s="13"/>
      <c r="G2175" s="13"/>
      <c r="H2175" s="13"/>
      <c r="I2175" s="13"/>
      <c r="J2175" s="13"/>
      <c r="K2175" s="13"/>
      <c r="L2175" s="13"/>
      <c r="M2175" s="13"/>
      <c r="N2175" s="13"/>
      <c r="O2175" s="13"/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s">
        <v>2591</v>
      </c>
      <c r="C2176" s="12"/>
      <c r="D2176" s="12"/>
      <c r="E2176" s="13"/>
      <c r="F2176" s="13"/>
      <c r="G2176" s="13"/>
      <c r="H2176" s="13"/>
      <c r="I2176" s="13"/>
      <c r="J2176" s="13"/>
      <c r="K2176" s="13"/>
      <c r="L2176" s="13"/>
      <c r="M2176" s="13"/>
      <c r="N2176" s="13"/>
      <c r="O2176" s="13"/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s">
        <v>2592</v>
      </c>
      <c r="C2177" s="12"/>
      <c r="D2177" s="12"/>
      <c r="E2177" s="13"/>
      <c r="F2177" s="13"/>
      <c r="G2177" s="13"/>
      <c r="H2177" s="13"/>
      <c r="I2177" s="13"/>
      <c r="J2177" s="13"/>
      <c r="K2177" s="13"/>
      <c r="L2177" s="13"/>
      <c r="M2177" s="13"/>
      <c r="N2177" s="13"/>
      <c r="O2177" s="13"/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s">
        <v>2593</v>
      </c>
      <c r="C2178" s="12"/>
      <c r="D2178" s="12"/>
      <c r="E2178" s="13"/>
      <c r="F2178" s="13"/>
      <c r="G2178" s="13"/>
      <c r="H2178" s="13"/>
      <c r="I2178" s="13"/>
      <c r="J2178" s="13"/>
      <c r="K2178" s="13"/>
      <c r="L2178" s="13"/>
      <c r="M2178" s="13"/>
      <c r="N2178" s="13"/>
      <c r="O2178" s="13"/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s">
        <v>2594</v>
      </c>
      <c r="C2179" s="12"/>
      <c r="D2179" s="12"/>
      <c r="E2179" s="13"/>
      <c r="F2179" s="13"/>
      <c r="G2179" s="13"/>
      <c r="H2179" s="13"/>
      <c r="I2179" s="13"/>
      <c r="J2179" s="13"/>
      <c r="K2179" s="13"/>
      <c r="L2179" s="13"/>
      <c r="M2179" s="13"/>
      <c r="N2179" s="13"/>
      <c r="O2179" s="13"/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s">
        <v>2595</v>
      </c>
      <c r="C2180" s="12"/>
      <c r="D2180" s="12"/>
      <c r="E2180" s="13"/>
      <c r="F2180" s="13"/>
      <c r="G2180" s="13"/>
      <c r="H2180" s="13"/>
      <c r="I2180" s="13"/>
      <c r="J2180" s="13"/>
      <c r="K2180" s="13"/>
      <c r="L2180" s="13"/>
      <c r="M2180" s="13"/>
      <c r="N2180" s="13"/>
      <c r="O2180" s="13"/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s">
        <v>2596</v>
      </c>
      <c r="C2181" s="12"/>
      <c r="D2181" s="12"/>
      <c r="E2181" s="13"/>
      <c r="F2181" s="13"/>
      <c r="G2181" s="13"/>
      <c r="H2181" s="13"/>
      <c r="I2181" s="13"/>
      <c r="J2181" s="13"/>
      <c r="K2181" s="13"/>
      <c r="L2181" s="13"/>
      <c r="M2181" s="13"/>
      <c r="N2181" s="13"/>
      <c r="O2181" s="13"/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s">
        <v>2597</v>
      </c>
      <c r="C2182" s="12"/>
      <c r="D2182" s="12"/>
      <c r="E2182" s="13"/>
      <c r="F2182" s="13"/>
      <c r="G2182" s="13"/>
      <c r="H2182" s="13"/>
      <c r="I2182" s="13"/>
      <c r="J2182" s="13"/>
      <c r="K2182" s="13"/>
      <c r="L2182" s="13"/>
      <c r="M2182" s="13"/>
      <c r="N2182" s="13"/>
      <c r="O2182" s="13"/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s">
        <v>2598</v>
      </c>
      <c r="C2183" s="12"/>
      <c r="D2183" s="12"/>
      <c r="E2183" s="13"/>
      <c r="F2183" s="13"/>
      <c r="G2183" s="13"/>
      <c r="H2183" s="13"/>
      <c r="I2183" s="13"/>
      <c r="J2183" s="13"/>
      <c r="K2183" s="13"/>
      <c r="L2183" s="13"/>
      <c r="M2183" s="13"/>
      <c r="N2183" s="13"/>
      <c r="O2183" s="13"/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s">
        <v>2599</v>
      </c>
      <c r="C2184" s="12"/>
      <c r="D2184" s="12"/>
      <c r="E2184" s="13"/>
      <c r="F2184" s="13"/>
      <c r="G2184" s="13"/>
      <c r="H2184" s="13"/>
      <c r="I2184" s="13"/>
      <c r="J2184" s="13"/>
      <c r="K2184" s="13"/>
      <c r="L2184" s="13"/>
      <c r="M2184" s="13"/>
      <c r="N2184" s="13"/>
      <c r="O2184" s="13"/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s">
        <v>2600</v>
      </c>
      <c r="C2185" s="12"/>
      <c r="D2185" s="12"/>
      <c r="E2185" s="13"/>
      <c r="F2185" s="13"/>
      <c r="G2185" s="13"/>
      <c r="H2185" s="13"/>
      <c r="I2185" s="13"/>
      <c r="J2185" s="13"/>
      <c r="K2185" s="13"/>
      <c r="L2185" s="13"/>
      <c r="M2185" s="13"/>
      <c r="N2185" s="13"/>
      <c r="O2185" s="13"/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s">
        <v>2601</v>
      </c>
      <c r="C2186" s="12"/>
      <c r="D2186" s="12"/>
      <c r="E2186" s="13"/>
      <c r="F2186" s="13"/>
      <c r="G2186" s="13"/>
      <c r="H2186" s="13"/>
      <c r="I2186" s="13"/>
      <c r="J2186" s="13"/>
      <c r="K2186" s="13"/>
      <c r="L2186" s="13"/>
      <c r="M2186" s="13"/>
      <c r="N2186" s="13"/>
      <c r="O2186" s="13"/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s">
        <v>2602</v>
      </c>
      <c r="C2187" s="12"/>
      <c r="D2187" s="12"/>
      <c r="E2187" s="13"/>
      <c r="F2187" s="13"/>
      <c r="G2187" s="13"/>
      <c r="H2187" s="13"/>
      <c r="I2187" s="13"/>
      <c r="J2187" s="13"/>
      <c r="K2187" s="13"/>
      <c r="L2187" s="13"/>
      <c r="M2187" s="13"/>
      <c r="N2187" s="13"/>
      <c r="O2187" s="13"/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s">
        <v>2603</v>
      </c>
      <c r="C2188" s="12"/>
      <c r="D2188" s="12"/>
      <c r="E2188" s="13"/>
      <c r="F2188" s="13"/>
      <c r="G2188" s="13"/>
      <c r="H2188" s="13"/>
      <c r="I2188" s="13"/>
      <c r="J2188" s="13"/>
      <c r="K2188" s="13"/>
      <c r="L2188" s="13"/>
      <c r="M2188" s="13"/>
      <c r="N2188" s="13"/>
      <c r="O2188" s="13"/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s">
        <v>2604</v>
      </c>
      <c r="C2189" s="12"/>
      <c r="D2189" s="12"/>
      <c r="E2189" s="13"/>
      <c r="F2189" s="13"/>
      <c r="G2189" s="13"/>
      <c r="H2189" s="13"/>
      <c r="I2189" s="13"/>
      <c r="J2189" s="13"/>
      <c r="K2189" s="13"/>
      <c r="L2189" s="13"/>
      <c r="M2189" s="13"/>
      <c r="N2189" s="13"/>
      <c r="O2189" s="13"/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s">
        <v>2605</v>
      </c>
      <c r="C2190" s="12"/>
      <c r="D2190" s="12"/>
      <c r="E2190" s="13"/>
      <c r="F2190" s="13"/>
      <c r="G2190" s="13"/>
      <c r="H2190" s="13"/>
      <c r="I2190" s="13"/>
      <c r="J2190" s="13"/>
      <c r="K2190" s="13"/>
      <c r="L2190" s="13"/>
      <c r="M2190" s="13"/>
      <c r="N2190" s="13"/>
      <c r="O2190" s="13"/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s">
        <v>2606</v>
      </c>
      <c r="C2191" s="12"/>
      <c r="D2191" s="12"/>
      <c r="E2191" s="13"/>
      <c r="F2191" s="13"/>
      <c r="G2191" s="13"/>
      <c r="H2191" s="13"/>
      <c r="I2191" s="13"/>
      <c r="J2191" s="13"/>
      <c r="K2191" s="13"/>
      <c r="L2191" s="13"/>
      <c r="M2191" s="13"/>
      <c r="N2191" s="13"/>
      <c r="O2191" s="13"/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s">
        <v>2607</v>
      </c>
      <c r="C2192" s="12"/>
      <c r="D2192" s="12"/>
      <c r="E2192" s="13"/>
      <c r="F2192" s="13"/>
      <c r="G2192" s="13"/>
      <c r="H2192" s="13"/>
      <c r="I2192" s="13"/>
      <c r="J2192" s="13"/>
      <c r="K2192" s="13"/>
      <c r="L2192" s="13"/>
      <c r="M2192" s="13"/>
      <c r="N2192" s="13"/>
      <c r="O2192" s="13"/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s">
        <v>2608</v>
      </c>
      <c r="C2193" s="12"/>
      <c r="D2193" s="12"/>
      <c r="E2193" s="13"/>
      <c r="F2193" s="13"/>
      <c r="G2193" s="13"/>
      <c r="H2193" s="13"/>
      <c r="I2193" s="13"/>
      <c r="J2193" s="13"/>
      <c r="K2193" s="13"/>
      <c r="L2193" s="13"/>
      <c r="M2193" s="13"/>
      <c r="N2193" s="13"/>
      <c r="O2193" s="13"/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s">
        <v>2609</v>
      </c>
      <c r="C2194" s="12"/>
      <c r="D2194" s="12"/>
      <c r="E2194" s="13"/>
      <c r="F2194" s="13"/>
      <c r="G2194" s="13"/>
      <c r="H2194" s="13"/>
      <c r="I2194" s="13"/>
      <c r="J2194" s="13"/>
      <c r="K2194" s="13"/>
      <c r="L2194" s="13"/>
      <c r="M2194" s="13"/>
      <c r="N2194" s="13"/>
      <c r="O2194" s="13"/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s">
        <v>2610</v>
      </c>
      <c r="C2195" s="12"/>
      <c r="D2195" s="12"/>
      <c r="E2195" s="13"/>
      <c r="F2195" s="13"/>
      <c r="G2195" s="13"/>
      <c r="H2195" s="13"/>
      <c r="I2195" s="13"/>
      <c r="J2195" s="13"/>
      <c r="K2195" s="13"/>
      <c r="L2195" s="13"/>
      <c r="M2195" s="13"/>
      <c r="N2195" s="13"/>
      <c r="O2195" s="13"/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s">
        <v>2611</v>
      </c>
      <c r="C2196" s="12"/>
      <c r="D2196" s="12"/>
      <c r="E2196" s="13"/>
      <c r="F2196" s="13"/>
      <c r="G2196" s="13"/>
      <c r="H2196" s="13"/>
      <c r="I2196" s="13"/>
      <c r="J2196" s="13"/>
      <c r="K2196" s="13"/>
      <c r="L2196" s="13"/>
      <c r="M2196" s="13"/>
      <c r="N2196" s="13"/>
      <c r="O2196" s="13"/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s">
        <v>2612</v>
      </c>
      <c r="C2197" s="12"/>
      <c r="D2197" s="12"/>
      <c r="E2197" s="13"/>
      <c r="F2197" s="13"/>
      <c r="G2197" s="13"/>
      <c r="H2197" s="13"/>
      <c r="I2197" s="13"/>
      <c r="J2197" s="13"/>
      <c r="K2197" s="13"/>
      <c r="L2197" s="13"/>
      <c r="M2197" s="13"/>
      <c r="N2197" s="13"/>
      <c r="O2197" s="13"/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s">
        <v>2613</v>
      </c>
      <c r="C2198" s="12"/>
      <c r="D2198" s="12"/>
      <c r="E2198" s="13"/>
      <c r="F2198" s="13"/>
      <c r="G2198" s="13"/>
      <c r="H2198" s="13"/>
      <c r="I2198" s="13"/>
      <c r="J2198" s="13"/>
      <c r="K2198" s="13"/>
      <c r="L2198" s="13"/>
      <c r="M2198" s="13"/>
      <c r="N2198" s="13"/>
      <c r="O2198" s="13"/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s">
        <v>2614</v>
      </c>
      <c r="C2199" s="12"/>
      <c r="D2199" s="12"/>
      <c r="E2199" s="13"/>
      <c r="F2199" s="13"/>
      <c r="G2199" s="13"/>
      <c r="H2199" s="13"/>
      <c r="I2199" s="13"/>
      <c r="J2199" s="13"/>
      <c r="K2199" s="13"/>
      <c r="L2199" s="13"/>
      <c r="M2199" s="13"/>
      <c r="N2199" s="13"/>
      <c r="O2199" s="13"/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s">
        <v>2615</v>
      </c>
      <c r="C2200" s="12"/>
      <c r="D2200" s="12"/>
      <c r="E2200" s="13"/>
      <c r="F2200" s="13"/>
      <c r="G2200" s="13"/>
      <c r="H2200" s="13"/>
      <c r="I2200" s="13"/>
      <c r="J2200" s="13"/>
      <c r="K2200" s="13"/>
      <c r="L2200" s="13"/>
      <c r="M2200" s="13"/>
      <c r="N2200" s="13"/>
      <c r="O2200" s="13"/>
      <c r="P2200" s="13"/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s">
        <v>2616</v>
      </c>
      <c r="C2201" s="12"/>
      <c r="D2201" s="12"/>
      <c r="E2201" s="13"/>
      <c r="F2201" s="13"/>
      <c r="G2201" s="13"/>
      <c r="H2201" s="13"/>
      <c r="I2201" s="13"/>
      <c r="J2201" s="13"/>
      <c r="K2201" s="13"/>
      <c r="L2201" s="13"/>
      <c r="M2201" s="13"/>
      <c r="N2201" s="13"/>
      <c r="O2201" s="13"/>
      <c r="P2201" s="13"/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s">
        <v>2617</v>
      </c>
      <c r="C2202" s="12"/>
      <c r="D2202" s="12"/>
      <c r="E2202" s="13"/>
      <c r="F2202" s="13"/>
      <c r="G2202" s="13"/>
      <c r="H2202" s="13"/>
      <c r="I2202" s="13"/>
      <c r="J2202" s="13"/>
      <c r="K2202" s="13"/>
      <c r="L2202" s="13"/>
      <c r="M2202" s="13"/>
      <c r="N2202" s="13"/>
      <c r="O2202" s="13"/>
      <c r="P2202" s="13"/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s">
        <v>2618</v>
      </c>
      <c r="C2203" s="12"/>
      <c r="D2203" s="12"/>
      <c r="E2203" s="13"/>
      <c r="F2203" s="13"/>
      <c r="G2203" s="13"/>
      <c r="H2203" s="13"/>
      <c r="I2203" s="13"/>
      <c r="J2203" s="13"/>
      <c r="K2203" s="13"/>
      <c r="L2203" s="13"/>
      <c r="M2203" s="13"/>
      <c r="N2203" s="13"/>
      <c r="O2203" s="13"/>
      <c r="P2203" s="13"/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s">
        <v>2619</v>
      </c>
      <c r="C2204" s="12"/>
      <c r="D2204" s="12"/>
      <c r="E2204" s="13"/>
      <c r="F2204" s="13"/>
      <c r="G2204" s="13"/>
      <c r="H2204" s="13"/>
      <c r="I2204" s="13"/>
      <c r="J2204" s="13"/>
      <c r="K2204" s="13"/>
      <c r="L2204" s="13"/>
      <c r="M2204" s="13"/>
      <c r="N2204" s="13"/>
      <c r="O2204" s="13"/>
      <c r="P2204" s="13"/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s">
        <v>2620</v>
      </c>
      <c r="C2205" s="12"/>
      <c r="D2205" s="12"/>
      <c r="E2205" s="13"/>
      <c r="F2205" s="13"/>
      <c r="G2205" s="13"/>
      <c r="H2205" s="13"/>
      <c r="I2205" s="13"/>
      <c r="J2205" s="13"/>
      <c r="K2205" s="13"/>
      <c r="L2205" s="13"/>
      <c r="M2205" s="13"/>
      <c r="N2205" s="13"/>
      <c r="O2205" s="13"/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s">
        <v>2621</v>
      </c>
      <c r="C2206" s="12"/>
      <c r="D2206" s="12"/>
      <c r="E2206" s="13"/>
      <c r="F2206" s="13"/>
      <c r="G2206" s="13"/>
      <c r="H2206" s="13"/>
      <c r="I2206" s="13"/>
      <c r="J2206" s="13"/>
      <c r="K2206" s="13"/>
      <c r="L2206" s="13"/>
      <c r="M2206" s="13"/>
      <c r="N2206" s="13"/>
      <c r="O2206" s="13"/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s">
        <v>2622</v>
      </c>
      <c r="C2207" s="12"/>
      <c r="D2207" s="12"/>
      <c r="E2207" s="13"/>
      <c r="F2207" s="13"/>
      <c r="G2207" s="13"/>
      <c r="H2207" s="13"/>
      <c r="I2207" s="13"/>
      <c r="J2207" s="13"/>
      <c r="K2207" s="13"/>
      <c r="L2207" s="13"/>
      <c r="M2207" s="13"/>
      <c r="N2207" s="13"/>
      <c r="O2207" s="13"/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s">
        <v>2623</v>
      </c>
      <c r="C2208" s="12"/>
      <c r="D2208" s="12"/>
      <c r="E2208" s="13"/>
      <c r="F2208" s="13"/>
      <c r="G2208" s="13"/>
      <c r="H2208" s="13"/>
      <c r="I2208" s="13"/>
      <c r="J2208" s="13"/>
      <c r="K2208" s="13"/>
      <c r="L2208" s="13"/>
      <c r="M2208" s="13"/>
      <c r="N2208" s="13"/>
      <c r="O2208" s="13"/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s">
        <v>2624</v>
      </c>
      <c r="C2209" s="12"/>
      <c r="D2209" s="12"/>
      <c r="E2209" s="13"/>
      <c r="F2209" s="13"/>
      <c r="G2209" s="13"/>
      <c r="H2209" s="13"/>
      <c r="I2209" s="13"/>
      <c r="J2209" s="13"/>
      <c r="K2209" s="13"/>
      <c r="L2209" s="13"/>
      <c r="M2209" s="13"/>
      <c r="N2209" s="13"/>
      <c r="O2209" s="13"/>
      <c r="P2209" s="13"/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s">
        <v>2625</v>
      </c>
      <c r="C2210" s="12"/>
      <c r="D2210" s="12"/>
      <c r="E2210" s="13"/>
      <c r="F2210" s="13"/>
      <c r="G2210" s="13"/>
      <c r="H2210" s="13"/>
      <c r="I2210" s="13"/>
      <c r="J2210" s="13"/>
      <c r="K2210" s="13"/>
      <c r="L2210" s="13"/>
      <c r="M2210" s="13"/>
      <c r="N2210" s="13"/>
      <c r="O2210" s="13"/>
      <c r="P2210" s="13"/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s">
        <v>2626</v>
      </c>
      <c r="C2211" s="12"/>
      <c r="D2211" s="12"/>
      <c r="E2211" s="13"/>
      <c r="F2211" s="13"/>
      <c r="G2211" s="13"/>
      <c r="H2211" s="13"/>
      <c r="I2211" s="13"/>
      <c r="J2211" s="13"/>
      <c r="K2211" s="13"/>
      <c r="L2211" s="13"/>
      <c r="M2211" s="13"/>
      <c r="N2211" s="13"/>
      <c r="O2211" s="13"/>
      <c r="P2211" s="13"/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s">
        <v>2627</v>
      </c>
      <c r="C2212" s="12"/>
      <c r="D2212" s="12"/>
      <c r="E2212" s="13"/>
      <c r="F2212" s="13"/>
      <c r="G2212" s="13"/>
      <c r="H2212" s="13"/>
      <c r="I2212" s="13"/>
      <c r="J2212" s="13"/>
      <c r="K2212" s="13"/>
      <c r="L2212" s="13"/>
      <c r="M2212" s="13"/>
      <c r="N2212" s="13"/>
      <c r="O2212" s="13"/>
      <c r="P2212" s="13"/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s">
        <v>2628</v>
      </c>
      <c r="C2213" s="12"/>
      <c r="D2213" s="12"/>
      <c r="E2213" s="13"/>
      <c r="F2213" s="13"/>
      <c r="G2213" s="13"/>
      <c r="H2213" s="13"/>
      <c r="I2213" s="13"/>
      <c r="J2213" s="13"/>
      <c r="K2213" s="13"/>
      <c r="L2213" s="13"/>
      <c r="M2213" s="13"/>
      <c r="N2213" s="13"/>
      <c r="O2213" s="13"/>
      <c r="P2213" s="13"/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s">
        <v>2629</v>
      </c>
      <c r="C2214" s="12"/>
      <c r="D2214" s="12"/>
      <c r="E2214" s="13"/>
      <c r="F2214" s="13"/>
      <c r="G2214" s="13"/>
      <c r="H2214" s="13"/>
      <c r="I2214" s="13"/>
      <c r="J2214" s="13"/>
      <c r="K2214" s="13"/>
      <c r="L2214" s="13"/>
      <c r="M2214" s="13"/>
      <c r="N2214" s="13"/>
      <c r="O2214" s="13"/>
      <c r="P2214" s="13"/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s">
        <v>2630</v>
      </c>
      <c r="C2215" s="12"/>
      <c r="D2215" s="12"/>
      <c r="E2215" s="13"/>
      <c r="F2215" s="13"/>
      <c r="G2215" s="13"/>
      <c r="H2215" s="13"/>
      <c r="I2215" s="13"/>
      <c r="J2215" s="13"/>
      <c r="K2215" s="13"/>
      <c r="L2215" s="13"/>
      <c r="M2215" s="13"/>
      <c r="N2215" s="13"/>
      <c r="O2215" s="13"/>
      <c r="P2215" s="13"/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s">
        <v>2631</v>
      </c>
      <c r="C2216" s="12"/>
      <c r="D2216" s="12"/>
      <c r="E2216" s="13"/>
      <c r="F2216" s="13"/>
      <c r="G2216" s="13"/>
      <c r="H2216" s="13"/>
      <c r="I2216" s="13"/>
      <c r="J2216" s="13"/>
      <c r="K2216" s="13"/>
      <c r="L2216" s="13"/>
      <c r="M2216" s="13"/>
      <c r="N2216" s="13"/>
      <c r="O2216" s="13"/>
      <c r="P2216" s="13"/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s">
        <v>2632</v>
      </c>
      <c r="C2217" s="12"/>
      <c r="D2217" s="12"/>
      <c r="E2217" s="13"/>
      <c r="F2217" s="13"/>
      <c r="G2217" s="13"/>
      <c r="H2217" s="13"/>
      <c r="I2217" s="13"/>
      <c r="J2217" s="13"/>
      <c r="K2217" s="13"/>
      <c r="L2217" s="13"/>
      <c r="M2217" s="13"/>
      <c r="N2217" s="13"/>
      <c r="O2217" s="13"/>
      <c r="P2217" s="13"/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s">
        <v>2633</v>
      </c>
      <c r="C2218" s="12"/>
      <c r="D2218" s="12"/>
      <c r="E2218" s="13"/>
      <c r="F2218" s="13"/>
      <c r="G2218" s="13"/>
      <c r="H2218" s="13"/>
      <c r="I2218" s="13"/>
      <c r="J2218" s="13"/>
      <c r="K2218" s="13"/>
      <c r="L2218" s="13"/>
      <c r="M2218" s="13"/>
      <c r="N2218" s="13"/>
      <c r="O2218" s="13"/>
      <c r="P2218" s="13"/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s">
        <v>2634</v>
      </c>
      <c r="C2219" s="12"/>
      <c r="D2219" s="12"/>
      <c r="E2219" s="13"/>
      <c r="F2219" s="13"/>
      <c r="G2219" s="13"/>
      <c r="H2219" s="13"/>
      <c r="I2219" s="13"/>
      <c r="J2219" s="13"/>
      <c r="K2219" s="13"/>
      <c r="L2219" s="13"/>
      <c r="M2219" s="13"/>
      <c r="N2219" s="13"/>
      <c r="O2219" s="13"/>
      <c r="P2219" s="13"/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s">
        <v>2635</v>
      </c>
      <c r="C2220" s="12"/>
      <c r="D2220" s="12"/>
      <c r="E2220" s="13"/>
      <c r="F2220" s="13"/>
      <c r="G2220" s="13"/>
      <c r="H2220" s="13"/>
      <c r="I2220" s="13"/>
      <c r="J2220" s="13"/>
      <c r="K2220" s="13"/>
      <c r="L2220" s="13"/>
      <c r="M2220" s="13"/>
      <c r="N2220" s="13"/>
      <c r="O2220" s="13"/>
      <c r="P2220" s="13"/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s">
        <v>2636</v>
      </c>
      <c r="C2221" s="12"/>
      <c r="D2221" s="12"/>
      <c r="E2221" s="13"/>
      <c r="F2221" s="13"/>
      <c r="G2221" s="13"/>
      <c r="H2221" s="13"/>
      <c r="I2221" s="13"/>
      <c r="J2221" s="13"/>
      <c r="K2221" s="13"/>
      <c r="L2221" s="13"/>
      <c r="M2221" s="13"/>
      <c r="N2221" s="13"/>
      <c r="O2221" s="13"/>
      <c r="P2221" s="13"/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s">
        <v>2637</v>
      </c>
      <c r="C2222" s="12" t="s">
        <v>2638</v>
      </c>
      <c r="D2222" s="12"/>
      <c r="E2222" s="13"/>
      <c r="F2222" s="13"/>
      <c r="G2222" s="13"/>
      <c r="H2222" s="13"/>
      <c r="I2222" s="13"/>
      <c r="J2222" s="13"/>
      <c r="K2222" s="13"/>
      <c r="L2222" s="13"/>
      <c r="M2222" s="13"/>
      <c r="N2222" s="13"/>
      <c r="O2222" s="13"/>
      <c r="P2222" s="13"/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s">
        <v>2639</v>
      </c>
      <c r="C2223" s="12"/>
      <c r="D2223" s="12"/>
      <c r="E2223" s="13"/>
      <c r="F2223" s="13"/>
      <c r="G2223" s="13"/>
      <c r="H2223" s="13"/>
      <c r="I2223" s="13"/>
      <c r="J2223" s="13"/>
      <c r="K2223" s="13"/>
      <c r="L2223" s="13"/>
      <c r="M2223" s="13"/>
      <c r="N2223" s="13"/>
      <c r="O2223" s="13"/>
      <c r="P2223" s="13"/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s">
        <v>2640</v>
      </c>
      <c r="C2224" s="12"/>
      <c r="D2224" s="12"/>
      <c r="E2224" s="13"/>
      <c r="F2224" s="13"/>
      <c r="G2224" s="13"/>
      <c r="H2224" s="13"/>
      <c r="I2224" s="13"/>
      <c r="J2224" s="13"/>
      <c r="K2224" s="13"/>
      <c r="L2224" s="13"/>
      <c r="M2224" s="13"/>
      <c r="N2224" s="13"/>
      <c r="O2224" s="13"/>
      <c r="P2224" s="13"/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s">
        <v>2641</v>
      </c>
      <c r="C2225" s="12"/>
      <c r="D2225" s="12"/>
      <c r="E2225" s="13"/>
      <c r="F2225" s="13"/>
      <c r="G2225" s="13"/>
      <c r="H2225" s="13"/>
      <c r="I2225" s="13"/>
      <c r="J2225" s="13"/>
      <c r="K2225" s="13"/>
      <c r="L2225" s="13"/>
      <c r="M2225" s="13"/>
      <c r="N2225" s="13"/>
      <c r="O2225" s="13"/>
      <c r="P2225" s="13"/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s">
        <v>2642</v>
      </c>
      <c r="C2226" s="12" t="s">
        <v>2643</v>
      </c>
      <c r="D2226" s="12" t="s">
        <v>2644</v>
      </c>
      <c r="E2226" s="13"/>
      <c r="F2226" s="13"/>
      <c r="G2226" s="13"/>
      <c r="H2226" s="13"/>
      <c r="I2226" s="13"/>
      <c r="J2226" s="13"/>
      <c r="K2226" s="13"/>
      <c r="L2226" s="13"/>
      <c r="M2226" s="13"/>
      <c r="N2226" s="13"/>
      <c r="O2226" s="13"/>
      <c r="P2226" s="13"/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s">
        <v>2645</v>
      </c>
      <c r="C2227" s="12"/>
      <c r="D2227" s="12"/>
      <c r="E2227" s="13"/>
      <c r="F2227" s="13"/>
      <c r="G2227" s="13"/>
      <c r="H2227" s="13"/>
      <c r="I2227" s="13"/>
      <c r="J2227" s="13"/>
      <c r="K2227" s="13"/>
      <c r="L2227" s="13"/>
      <c r="M2227" s="13"/>
      <c r="N2227" s="13"/>
      <c r="O2227" s="13"/>
      <c r="P2227" s="13"/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s">
        <v>2646</v>
      </c>
      <c r="C2228" s="12"/>
      <c r="D2228" s="12"/>
      <c r="E2228" s="13"/>
      <c r="F2228" s="13"/>
      <c r="G2228" s="13"/>
      <c r="H2228" s="13"/>
      <c r="I2228" s="13"/>
      <c r="J2228" s="13"/>
      <c r="K2228" s="13"/>
      <c r="L2228" s="13"/>
      <c r="M2228" s="13"/>
      <c r="N2228" s="13"/>
      <c r="O2228" s="13"/>
      <c r="P2228" s="13"/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s">
        <v>2647</v>
      </c>
      <c r="C2229" s="12"/>
      <c r="D2229" s="12"/>
      <c r="E2229" s="13"/>
      <c r="F2229" s="13"/>
      <c r="G2229" s="13"/>
      <c r="H2229" s="13"/>
      <c r="I2229" s="13"/>
      <c r="J2229" s="13"/>
      <c r="K2229" s="13"/>
      <c r="L2229" s="13"/>
      <c r="M2229" s="13"/>
      <c r="N2229" s="13"/>
      <c r="O2229" s="13"/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s">
        <v>2648</v>
      </c>
      <c r="C2230" s="12"/>
      <c r="D2230" s="12"/>
      <c r="E2230" s="13"/>
      <c r="F2230" s="13"/>
      <c r="G2230" s="13"/>
      <c r="H2230" s="13"/>
      <c r="I2230" s="13"/>
      <c r="J2230" s="13"/>
      <c r="K2230" s="13"/>
      <c r="L2230" s="13"/>
      <c r="M2230" s="13"/>
      <c r="N2230" s="13"/>
      <c r="O2230" s="13"/>
      <c r="P2230" s="13"/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s">
        <v>2649</v>
      </c>
      <c r="C2231" s="12"/>
      <c r="D2231" s="12"/>
      <c r="E2231" s="13"/>
      <c r="F2231" s="13"/>
      <c r="G2231" s="13"/>
      <c r="H2231" s="13"/>
      <c r="I2231" s="13"/>
      <c r="J2231" s="13"/>
      <c r="K2231" s="13"/>
      <c r="L2231" s="13"/>
      <c r="M2231" s="13"/>
      <c r="N2231" s="13"/>
      <c r="O2231" s="13"/>
      <c r="P2231" s="13"/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s">
        <v>2650</v>
      </c>
      <c r="C2232" s="12"/>
      <c r="D2232" s="12"/>
      <c r="E2232" s="13"/>
      <c r="F2232" s="13"/>
      <c r="G2232" s="13"/>
      <c r="H2232" s="13"/>
      <c r="I2232" s="13"/>
      <c r="J2232" s="13"/>
      <c r="K2232" s="13"/>
      <c r="L2232" s="13"/>
      <c r="M2232" s="13"/>
      <c r="N2232" s="13"/>
      <c r="O2232" s="13"/>
      <c r="P2232" s="13"/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s">
        <v>2651</v>
      </c>
      <c r="C2233" s="12"/>
      <c r="D2233" s="12"/>
      <c r="E2233" s="13"/>
      <c r="F2233" s="13"/>
      <c r="G2233" s="13"/>
      <c r="H2233" s="13"/>
      <c r="I2233" s="13"/>
      <c r="J2233" s="13"/>
      <c r="K2233" s="13"/>
      <c r="L2233" s="13"/>
      <c r="M2233" s="13"/>
      <c r="N2233" s="13"/>
      <c r="O2233" s="13"/>
      <c r="P2233" s="13"/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s">
        <v>2652</v>
      </c>
      <c r="C2234" s="12"/>
      <c r="D2234" s="12"/>
      <c r="E2234" s="13"/>
      <c r="F2234" s="13"/>
      <c r="G2234" s="13"/>
      <c r="H2234" s="13"/>
      <c r="I2234" s="13"/>
      <c r="J2234" s="13"/>
      <c r="K2234" s="13"/>
      <c r="L2234" s="13"/>
      <c r="M2234" s="13"/>
      <c r="N2234" s="13"/>
      <c r="O2234" s="13"/>
      <c r="P2234" s="13"/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s">
        <v>2653</v>
      </c>
      <c r="C2235" s="12"/>
      <c r="D2235" s="12"/>
      <c r="E2235" s="13"/>
      <c r="F2235" s="13"/>
      <c r="G2235" s="13"/>
      <c r="H2235" s="13"/>
      <c r="I2235" s="13"/>
      <c r="J2235" s="13"/>
      <c r="K2235" s="13"/>
      <c r="L2235" s="13"/>
      <c r="M2235" s="13"/>
      <c r="N2235" s="13"/>
      <c r="O2235" s="13"/>
      <c r="P2235" s="13"/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s">
        <v>2654</v>
      </c>
      <c r="C2236" s="12"/>
      <c r="D2236" s="12"/>
      <c r="E2236" s="13"/>
      <c r="F2236" s="13"/>
      <c r="G2236" s="13"/>
      <c r="H2236" s="13"/>
      <c r="I2236" s="13"/>
      <c r="J2236" s="13"/>
      <c r="K2236" s="13"/>
      <c r="L2236" s="13"/>
      <c r="M2236" s="13"/>
      <c r="N2236" s="13"/>
      <c r="O2236" s="13"/>
      <c r="P2236" s="13"/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s">
        <v>2655</v>
      </c>
      <c r="C2237" s="12" t="s">
        <v>222</v>
      </c>
      <c r="D2237" s="12" t="s">
        <v>2656</v>
      </c>
      <c r="E2237" s="13"/>
      <c r="F2237" s="13"/>
      <c r="G2237" s="13"/>
      <c r="H2237" s="13"/>
      <c r="I2237" s="13"/>
      <c r="J2237" s="13"/>
      <c r="K2237" s="13"/>
      <c r="L2237" s="13"/>
      <c r="M2237" s="13"/>
      <c r="N2237" s="13"/>
      <c r="O2237" s="13"/>
      <c r="P2237" s="13"/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s">
        <v>2657</v>
      </c>
      <c r="C2238" s="12"/>
      <c r="D2238" s="12"/>
      <c r="E2238" s="13"/>
      <c r="F2238" s="13"/>
      <c r="G2238" s="13"/>
      <c r="H2238" s="13"/>
      <c r="I2238" s="13"/>
      <c r="J2238" s="13"/>
      <c r="K2238" s="13"/>
      <c r="L2238" s="13"/>
      <c r="M2238" s="13"/>
      <c r="N2238" s="13"/>
      <c r="O2238" s="13"/>
      <c r="P2238" s="13"/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s">
        <v>2658</v>
      </c>
      <c r="C2239" s="12"/>
      <c r="D2239" s="12"/>
      <c r="E2239" s="13"/>
      <c r="F2239" s="13"/>
      <c r="G2239" s="13"/>
      <c r="H2239" s="13"/>
      <c r="I2239" s="13"/>
      <c r="J2239" s="13"/>
      <c r="K2239" s="13"/>
      <c r="L2239" s="13"/>
      <c r="M2239" s="13"/>
      <c r="N2239" s="13"/>
      <c r="O2239" s="13"/>
      <c r="P2239" s="13"/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s">
        <v>2659</v>
      </c>
      <c r="C2240" s="12"/>
      <c r="D2240" s="12"/>
      <c r="E2240" s="13"/>
      <c r="F2240" s="13"/>
      <c r="G2240" s="13"/>
      <c r="H2240" s="13"/>
      <c r="I2240" s="13"/>
      <c r="J2240" s="13"/>
      <c r="K2240" s="13"/>
      <c r="L2240" s="13"/>
      <c r="M2240" s="13"/>
      <c r="N2240" s="13"/>
      <c r="O2240" s="13"/>
      <c r="P2240" s="13"/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s">
        <v>2660</v>
      </c>
      <c r="C2241" s="12" t="s">
        <v>2661</v>
      </c>
      <c r="D2241" s="12"/>
      <c r="E2241" s="13"/>
      <c r="F2241" s="13"/>
      <c r="G2241" s="13"/>
      <c r="H2241" s="13"/>
      <c r="I2241" s="13"/>
      <c r="J2241" s="13"/>
      <c r="K2241" s="13"/>
      <c r="L2241" s="13"/>
      <c r="M2241" s="13"/>
      <c r="N2241" s="13"/>
      <c r="O2241" s="13"/>
      <c r="P2241" s="13"/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s">
        <v>2662</v>
      </c>
      <c r="C2242" s="12"/>
      <c r="D2242" s="12"/>
      <c r="E2242" s="13"/>
      <c r="F2242" s="13"/>
      <c r="G2242" s="13"/>
      <c r="H2242" s="13"/>
      <c r="I2242" s="13"/>
      <c r="J2242" s="13"/>
      <c r="K2242" s="13"/>
      <c r="L2242" s="13"/>
      <c r="M2242" s="13"/>
      <c r="N2242" s="13"/>
      <c r="O2242" s="13"/>
      <c r="P2242" s="13"/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s">
        <v>2663</v>
      </c>
      <c r="C2243" s="12"/>
      <c r="D2243" s="12"/>
      <c r="E2243" s="13"/>
      <c r="F2243" s="13"/>
      <c r="G2243" s="13"/>
      <c r="H2243" s="13"/>
      <c r="I2243" s="13"/>
      <c r="J2243" s="13"/>
      <c r="K2243" s="13"/>
      <c r="L2243" s="13"/>
      <c r="M2243" s="13"/>
      <c r="N2243" s="13"/>
      <c r="O2243" s="13"/>
      <c r="P2243" s="13"/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s">
        <v>2664</v>
      </c>
      <c r="C2244" s="12"/>
      <c r="D2244" s="12"/>
      <c r="E2244" s="13"/>
      <c r="F2244" s="13"/>
      <c r="G2244" s="13"/>
      <c r="H2244" s="13"/>
      <c r="I2244" s="13"/>
      <c r="J2244" s="13"/>
      <c r="K2244" s="13"/>
      <c r="L2244" s="13"/>
      <c r="M2244" s="13"/>
      <c r="N2244" s="13"/>
      <c r="O2244" s="13"/>
      <c r="P2244" s="13"/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s">
        <v>2665</v>
      </c>
      <c r="C2245" s="12"/>
      <c r="D2245" s="12"/>
      <c r="E2245" s="13"/>
      <c r="F2245" s="13"/>
      <c r="G2245" s="13"/>
      <c r="H2245" s="13"/>
      <c r="I2245" s="13"/>
      <c r="J2245" s="13"/>
      <c r="K2245" s="13"/>
      <c r="L2245" s="13"/>
      <c r="M2245" s="13"/>
      <c r="N2245" s="13"/>
      <c r="O2245" s="13"/>
      <c r="P2245" s="13"/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s">
        <v>2666</v>
      </c>
      <c r="C2246" s="12"/>
      <c r="D2246" s="12"/>
      <c r="E2246" s="13"/>
      <c r="F2246" s="13"/>
      <c r="G2246" s="13"/>
      <c r="H2246" s="13"/>
      <c r="I2246" s="13"/>
      <c r="J2246" s="13"/>
      <c r="K2246" s="13"/>
      <c r="L2246" s="13"/>
      <c r="M2246" s="13"/>
      <c r="N2246" s="13"/>
      <c r="O2246" s="13"/>
      <c r="P2246" s="13"/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s">
        <v>2667</v>
      </c>
      <c r="C2247" s="12"/>
      <c r="D2247" s="12"/>
      <c r="E2247" s="13"/>
      <c r="F2247" s="13"/>
      <c r="G2247" s="13"/>
      <c r="H2247" s="13"/>
      <c r="I2247" s="13"/>
      <c r="J2247" s="13"/>
      <c r="K2247" s="13"/>
      <c r="L2247" s="13"/>
      <c r="M2247" s="13"/>
      <c r="N2247" s="13"/>
      <c r="O2247" s="13"/>
      <c r="P2247" s="13"/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s">
        <v>2668</v>
      </c>
      <c r="C2248" s="12"/>
      <c r="D2248" s="12"/>
      <c r="E2248" s="13"/>
      <c r="F2248" s="13"/>
      <c r="G2248" s="13"/>
      <c r="H2248" s="13"/>
      <c r="I2248" s="13"/>
      <c r="J2248" s="13"/>
      <c r="K2248" s="13"/>
      <c r="L2248" s="13"/>
      <c r="M2248" s="13"/>
      <c r="N2248" s="13"/>
      <c r="O2248" s="13"/>
      <c r="P2248" s="13"/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s">
        <v>2669</v>
      </c>
      <c r="C2249" s="12"/>
      <c r="D2249" s="12"/>
      <c r="E2249" s="13"/>
      <c r="F2249" s="13"/>
      <c r="G2249" s="13"/>
      <c r="H2249" s="13"/>
      <c r="I2249" s="13"/>
      <c r="J2249" s="13"/>
      <c r="K2249" s="13"/>
      <c r="L2249" s="13"/>
      <c r="M2249" s="13"/>
      <c r="N2249" s="13"/>
      <c r="O2249" s="13"/>
      <c r="P2249" s="13"/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s">
        <v>2670</v>
      </c>
      <c r="C2250" s="12" t="s">
        <v>2671</v>
      </c>
      <c r="D2250" s="12"/>
      <c r="E2250" s="13"/>
      <c r="F2250" s="13"/>
      <c r="G2250" s="13"/>
      <c r="H2250" s="13"/>
      <c r="I2250" s="13"/>
      <c r="J2250" s="13"/>
      <c r="K2250" s="13"/>
      <c r="L2250" s="13"/>
      <c r="M2250" s="13"/>
      <c r="N2250" s="13"/>
      <c r="O2250" s="13"/>
      <c r="P2250" s="13"/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s">
        <v>2672</v>
      </c>
      <c r="C2251" s="12"/>
      <c r="D2251" s="12"/>
      <c r="E2251" s="13"/>
      <c r="F2251" s="13"/>
      <c r="G2251" s="13"/>
      <c r="H2251" s="13"/>
      <c r="I2251" s="13"/>
      <c r="J2251" s="13"/>
      <c r="K2251" s="13"/>
      <c r="L2251" s="13"/>
      <c r="M2251" s="13"/>
      <c r="N2251" s="13"/>
      <c r="O2251" s="13"/>
      <c r="P2251" s="13"/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s">
        <v>2673</v>
      </c>
      <c r="C2252" s="12"/>
      <c r="D2252" s="12"/>
      <c r="E2252" s="13"/>
      <c r="F2252" s="13"/>
      <c r="G2252" s="13"/>
      <c r="H2252" s="13"/>
      <c r="I2252" s="13"/>
      <c r="J2252" s="13"/>
      <c r="K2252" s="13"/>
      <c r="L2252" s="13"/>
      <c r="M2252" s="13"/>
      <c r="N2252" s="13"/>
      <c r="O2252" s="13"/>
      <c r="P2252" s="13"/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s">
        <v>2674</v>
      </c>
      <c r="C2253" s="12"/>
      <c r="D2253" s="12"/>
      <c r="E2253" s="13"/>
      <c r="F2253" s="13"/>
      <c r="G2253" s="13"/>
      <c r="H2253" s="13"/>
      <c r="I2253" s="13"/>
      <c r="J2253" s="13"/>
      <c r="K2253" s="13"/>
      <c r="L2253" s="13"/>
      <c r="M2253" s="13"/>
      <c r="N2253" s="13"/>
      <c r="O2253" s="13"/>
      <c r="P2253" s="13"/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s">
        <v>2675</v>
      </c>
      <c r="C2254" s="12"/>
      <c r="D2254" s="12"/>
      <c r="E2254" s="13"/>
      <c r="F2254" s="13"/>
      <c r="G2254" s="13"/>
      <c r="H2254" s="13"/>
      <c r="I2254" s="13"/>
      <c r="J2254" s="13"/>
      <c r="K2254" s="13"/>
      <c r="L2254" s="13"/>
      <c r="M2254" s="13"/>
      <c r="N2254" s="13"/>
      <c r="O2254" s="13"/>
      <c r="P2254" s="13"/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s">
        <v>2676</v>
      </c>
      <c r="C2255" s="12"/>
      <c r="D2255" s="12"/>
      <c r="E2255" s="13"/>
      <c r="F2255" s="13"/>
      <c r="G2255" s="13"/>
      <c r="H2255" s="13"/>
      <c r="I2255" s="13"/>
      <c r="J2255" s="13"/>
      <c r="K2255" s="13"/>
      <c r="L2255" s="13"/>
      <c r="M2255" s="13"/>
      <c r="N2255" s="13"/>
      <c r="O2255" s="13"/>
      <c r="P2255" s="13"/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s">
        <v>2677</v>
      </c>
      <c r="C2256" s="12"/>
      <c r="D2256" s="12"/>
      <c r="E2256" s="13"/>
      <c r="F2256" s="13"/>
      <c r="G2256" s="13"/>
      <c r="H2256" s="13"/>
      <c r="I2256" s="13"/>
      <c r="J2256" s="13"/>
      <c r="K2256" s="13"/>
      <c r="L2256" s="13"/>
      <c r="M2256" s="13"/>
      <c r="N2256" s="13"/>
      <c r="O2256" s="13"/>
      <c r="P2256" s="13"/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s">
        <v>2678</v>
      </c>
      <c r="C2257" s="12"/>
      <c r="D2257" s="12"/>
      <c r="E2257" s="13"/>
      <c r="F2257" s="13"/>
      <c r="G2257" s="13"/>
      <c r="H2257" s="13"/>
      <c r="I2257" s="13"/>
      <c r="J2257" s="13"/>
      <c r="K2257" s="13"/>
      <c r="L2257" s="13"/>
      <c r="M2257" s="13"/>
      <c r="N2257" s="13"/>
      <c r="O2257" s="13"/>
      <c r="P2257" s="13"/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s">
        <v>2679</v>
      </c>
      <c r="C2258" s="12"/>
      <c r="D2258" s="12"/>
      <c r="E2258" s="13"/>
      <c r="F2258" s="13"/>
      <c r="G2258" s="13"/>
      <c r="H2258" s="13"/>
      <c r="I2258" s="13"/>
      <c r="J2258" s="13"/>
      <c r="K2258" s="13"/>
      <c r="L2258" s="13"/>
      <c r="M2258" s="13"/>
      <c r="N2258" s="13"/>
      <c r="O2258" s="13"/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s">
        <v>2680</v>
      </c>
      <c r="C2259" s="12"/>
      <c r="D2259" s="12"/>
      <c r="E2259" s="13"/>
      <c r="F2259" s="13"/>
      <c r="G2259" s="13"/>
      <c r="H2259" s="13"/>
      <c r="I2259" s="13"/>
      <c r="J2259" s="13"/>
      <c r="K2259" s="13"/>
      <c r="L2259" s="13"/>
      <c r="M2259" s="13"/>
      <c r="N2259" s="13"/>
      <c r="O2259" s="13"/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s">
        <v>2681</v>
      </c>
      <c r="C2260" s="12"/>
      <c r="D2260" s="12"/>
      <c r="E2260" s="13"/>
      <c r="F2260" s="13"/>
      <c r="G2260" s="13"/>
      <c r="H2260" s="13"/>
      <c r="I2260" s="13"/>
      <c r="J2260" s="13"/>
      <c r="K2260" s="13"/>
      <c r="L2260" s="13"/>
      <c r="M2260" s="13"/>
      <c r="N2260" s="13"/>
      <c r="O2260" s="13"/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s">
        <v>2682</v>
      </c>
      <c r="C2261" s="12"/>
      <c r="D2261" s="12"/>
      <c r="E2261" s="13"/>
      <c r="F2261" s="13"/>
      <c r="G2261" s="13"/>
      <c r="H2261" s="13"/>
      <c r="I2261" s="13"/>
      <c r="J2261" s="13"/>
      <c r="K2261" s="13"/>
      <c r="L2261" s="13"/>
      <c r="M2261" s="13"/>
      <c r="N2261" s="13"/>
      <c r="O2261" s="13"/>
      <c r="P2261" s="13"/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s">
        <v>2683</v>
      </c>
      <c r="C2262" s="12"/>
      <c r="D2262" s="12"/>
      <c r="E2262" s="13"/>
      <c r="F2262" s="13"/>
      <c r="G2262" s="13"/>
      <c r="H2262" s="13"/>
      <c r="I2262" s="13"/>
      <c r="J2262" s="13"/>
      <c r="K2262" s="13"/>
      <c r="L2262" s="13"/>
      <c r="M2262" s="13"/>
      <c r="N2262" s="13"/>
      <c r="O2262" s="13"/>
      <c r="P2262" s="13"/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s">
        <v>2684</v>
      </c>
      <c r="C2263" s="12"/>
      <c r="D2263" s="12"/>
      <c r="E2263" s="13"/>
      <c r="F2263" s="13"/>
      <c r="G2263" s="13"/>
      <c r="H2263" s="13"/>
      <c r="I2263" s="13"/>
      <c r="J2263" s="13"/>
      <c r="K2263" s="13"/>
      <c r="L2263" s="13"/>
      <c r="M2263" s="13"/>
      <c r="N2263" s="13"/>
      <c r="O2263" s="13"/>
      <c r="P2263" s="13"/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s">
        <v>2685</v>
      </c>
      <c r="C2264" s="12"/>
      <c r="D2264" s="12"/>
      <c r="E2264" s="13"/>
      <c r="F2264" s="13"/>
      <c r="G2264" s="13"/>
      <c r="H2264" s="13"/>
      <c r="I2264" s="13"/>
      <c r="J2264" s="13"/>
      <c r="K2264" s="13"/>
      <c r="L2264" s="13"/>
      <c r="M2264" s="13"/>
      <c r="N2264" s="13"/>
      <c r="O2264" s="13"/>
      <c r="P2264" s="13"/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s">
        <v>2686</v>
      </c>
      <c r="C2265" s="12"/>
      <c r="D2265" s="12"/>
      <c r="E2265" s="13"/>
      <c r="F2265" s="13"/>
      <c r="G2265" s="13"/>
      <c r="H2265" s="13"/>
      <c r="I2265" s="13"/>
      <c r="J2265" s="13"/>
      <c r="K2265" s="13"/>
      <c r="L2265" s="13"/>
      <c r="M2265" s="13"/>
      <c r="N2265" s="13"/>
      <c r="O2265" s="13"/>
      <c r="P2265" s="13"/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s">
        <v>2687</v>
      </c>
      <c r="C2266" s="12"/>
      <c r="D2266" s="12"/>
      <c r="E2266" s="13"/>
      <c r="F2266" s="13"/>
      <c r="G2266" s="13"/>
      <c r="H2266" s="13"/>
      <c r="I2266" s="13"/>
      <c r="J2266" s="13"/>
      <c r="K2266" s="13"/>
      <c r="L2266" s="13"/>
      <c r="M2266" s="13"/>
      <c r="N2266" s="13"/>
      <c r="O2266" s="13"/>
      <c r="P2266" s="13"/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s">
        <v>2688</v>
      </c>
      <c r="C2267" s="12"/>
      <c r="D2267" s="12"/>
      <c r="E2267" s="13"/>
      <c r="F2267" s="13"/>
      <c r="G2267" s="13"/>
      <c r="H2267" s="13"/>
      <c r="I2267" s="13"/>
      <c r="J2267" s="13"/>
      <c r="K2267" s="13"/>
      <c r="L2267" s="13"/>
      <c r="M2267" s="13"/>
      <c r="N2267" s="13"/>
      <c r="O2267" s="13"/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s">
        <v>2689</v>
      </c>
      <c r="C2268" s="12"/>
      <c r="D2268" s="12"/>
      <c r="E2268" s="13"/>
      <c r="F2268" s="13"/>
      <c r="G2268" s="13"/>
      <c r="H2268" s="13"/>
      <c r="I2268" s="13"/>
      <c r="J2268" s="13"/>
      <c r="K2268" s="13"/>
      <c r="L2268" s="13"/>
      <c r="M2268" s="13"/>
      <c r="N2268" s="13"/>
      <c r="O2268" s="13"/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s">
        <v>2690</v>
      </c>
      <c r="C2269" s="12"/>
      <c r="D2269" s="12"/>
      <c r="E2269" s="13"/>
      <c r="F2269" s="13"/>
      <c r="G2269" s="13"/>
      <c r="H2269" s="13"/>
      <c r="I2269" s="13"/>
      <c r="J2269" s="13"/>
      <c r="K2269" s="13"/>
      <c r="L2269" s="13"/>
      <c r="M2269" s="13"/>
      <c r="N2269" s="13"/>
      <c r="O2269" s="13"/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s">
        <v>2691</v>
      </c>
      <c r="C2270" s="12"/>
      <c r="D2270" s="12"/>
      <c r="E2270" s="13"/>
      <c r="F2270" s="13"/>
      <c r="G2270" s="13"/>
      <c r="H2270" s="13"/>
      <c r="I2270" s="13"/>
      <c r="J2270" s="13"/>
      <c r="K2270" s="13"/>
      <c r="L2270" s="13"/>
      <c r="M2270" s="13"/>
      <c r="N2270" s="13"/>
      <c r="O2270" s="13"/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s">
        <v>2692</v>
      </c>
      <c r="C2271" s="12"/>
      <c r="D2271" s="12"/>
      <c r="E2271" s="13"/>
      <c r="F2271" s="13"/>
      <c r="G2271" s="13"/>
      <c r="H2271" s="13"/>
      <c r="I2271" s="13"/>
      <c r="J2271" s="13"/>
      <c r="K2271" s="13"/>
      <c r="L2271" s="13"/>
      <c r="M2271" s="13"/>
      <c r="N2271" s="13"/>
      <c r="O2271" s="13"/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s">
        <v>2693</v>
      </c>
      <c r="C2272" s="12"/>
      <c r="D2272" s="12"/>
      <c r="E2272" s="13"/>
      <c r="F2272" s="13"/>
      <c r="G2272" s="13"/>
      <c r="H2272" s="13"/>
      <c r="I2272" s="13"/>
      <c r="J2272" s="13"/>
      <c r="K2272" s="13"/>
      <c r="L2272" s="13"/>
      <c r="M2272" s="13"/>
      <c r="N2272" s="13"/>
      <c r="O2272" s="13"/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s">
        <v>2694</v>
      </c>
      <c r="C2273" s="12"/>
      <c r="D2273" s="12"/>
      <c r="E2273" s="13"/>
      <c r="F2273" s="13"/>
      <c r="G2273" s="13"/>
      <c r="H2273" s="13"/>
      <c r="I2273" s="13"/>
      <c r="J2273" s="13"/>
      <c r="K2273" s="13"/>
      <c r="L2273" s="13"/>
      <c r="M2273" s="13"/>
      <c r="N2273" s="13"/>
      <c r="O2273" s="13"/>
      <c r="P2273" s="13"/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s">
        <v>2695</v>
      </c>
      <c r="C2274" s="12"/>
      <c r="D2274" s="12"/>
      <c r="E2274" s="13"/>
      <c r="F2274" s="13"/>
      <c r="G2274" s="13"/>
      <c r="H2274" s="13"/>
      <c r="I2274" s="13"/>
      <c r="J2274" s="13"/>
      <c r="K2274" s="13"/>
      <c r="L2274" s="13"/>
      <c r="M2274" s="13"/>
      <c r="N2274" s="13"/>
      <c r="O2274" s="13"/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s">
        <v>2696</v>
      </c>
      <c r="C2275" s="12"/>
      <c r="D2275" s="12"/>
      <c r="E2275" s="13"/>
      <c r="F2275" s="13"/>
      <c r="G2275" s="13"/>
      <c r="H2275" s="13"/>
      <c r="I2275" s="13"/>
      <c r="J2275" s="13"/>
      <c r="K2275" s="13"/>
      <c r="L2275" s="13"/>
      <c r="M2275" s="13"/>
      <c r="N2275" s="13"/>
      <c r="O2275" s="13"/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s">
        <v>2697</v>
      </c>
      <c r="C2276" s="12"/>
      <c r="D2276" s="12"/>
      <c r="E2276" s="13"/>
      <c r="F2276" s="13"/>
      <c r="G2276" s="13"/>
      <c r="H2276" s="13"/>
      <c r="I2276" s="13"/>
      <c r="J2276" s="13"/>
      <c r="K2276" s="13"/>
      <c r="L2276" s="13"/>
      <c r="M2276" s="13"/>
      <c r="N2276" s="13"/>
      <c r="O2276" s="13"/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s">
        <v>2698</v>
      </c>
      <c r="C2277" s="12"/>
      <c r="D2277" s="12"/>
      <c r="E2277" s="13"/>
      <c r="F2277" s="13"/>
      <c r="G2277" s="13"/>
      <c r="H2277" s="13"/>
      <c r="I2277" s="13"/>
      <c r="J2277" s="13"/>
      <c r="K2277" s="13"/>
      <c r="L2277" s="13"/>
      <c r="M2277" s="13"/>
      <c r="N2277" s="13"/>
      <c r="O2277" s="13"/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s">
        <v>2699</v>
      </c>
      <c r="C2278" s="12"/>
      <c r="D2278" s="12"/>
      <c r="E2278" s="13"/>
      <c r="F2278" s="13"/>
      <c r="G2278" s="13"/>
      <c r="H2278" s="13"/>
      <c r="I2278" s="13"/>
      <c r="J2278" s="13"/>
      <c r="K2278" s="13"/>
      <c r="L2278" s="13"/>
      <c r="M2278" s="13"/>
      <c r="N2278" s="13"/>
      <c r="O2278" s="13"/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s">
        <v>2700</v>
      </c>
      <c r="C2279" s="12"/>
      <c r="D2279" s="12"/>
      <c r="E2279" s="13"/>
      <c r="F2279" s="13"/>
      <c r="G2279" s="13"/>
      <c r="H2279" s="13"/>
      <c r="I2279" s="13"/>
      <c r="J2279" s="13"/>
      <c r="K2279" s="13"/>
      <c r="L2279" s="13"/>
      <c r="M2279" s="13"/>
      <c r="N2279" s="13"/>
      <c r="O2279" s="13"/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s">
        <v>2701</v>
      </c>
      <c r="C2280" s="12"/>
      <c r="D2280" s="12"/>
      <c r="E2280" s="13"/>
      <c r="F2280" s="13"/>
      <c r="G2280" s="13"/>
      <c r="H2280" s="13"/>
      <c r="I2280" s="13"/>
      <c r="J2280" s="13"/>
      <c r="K2280" s="13"/>
      <c r="L2280" s="13"/>
      <c r="M2280" s="13"/>
      <c r="N2280" s="13"/>
      <c r="O2280" s="13"/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s">
        <v>2702</v>
      </c>
      <c r="C2281" s="12"/>
      <c r="D2281" s="12"/>
      <c r="E2281" s="13"/>
      <c r="F2281" s="13"/>
      <c r="G2281" s="13"/>
      <c r="H2281" s="13"/>
      <c r="I2281" s="13"/>
      <c r="J2281" s="13"/>
      <c r="K2281" s="13"/>
      <c r="L2281" s="13"/>
      <c r="M2281" s="13"/>
      <c r="N2281" s="13"/>
      <c r="O2281" s="13"/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s">
        <v>2703</v>
      </c>
      <c r="C2282" s="12"/>
      <c r="D2282" s="12"/>
      <c r="E2282" s="13"/>
      <c r="F2282" s="13"/>
      <c r="G2282" s="13"/>
      <c r="H2282" s="13"/>
      <c r="I2282" s="13"/>
      <c r="J2282" s="13"/>
      <c r="K2282" s="13"/>
      <c r="L2282" s="13"/>
      <c r="M2282" s="13"/>
      <c r="N2282" s="13"/>
      <c r="O2282" s="13"/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s">
        <v>2704</v>
      </c>
      <c r="C2283" s="12"/>
      <c r="D2283" s="12"/>
      <c r="E2283" s="13"/>
      <c r="F2283" s="13"/>
      <c r="G2283" s="13"/>
      <c r="H2283" s="13"/>
      <c r="I2283" s="13"/>
      <c r="J2283" s="13"/>
      <c r="K2283" s="13"/>
      <c r="L2283" s="13"/>
      <c r="M2283" s="13"/>
      <c r="N2283" s="13"/>
      <c r="O2283" s="13"/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s">
        <v>2705</v>
      </c>
      <c r="C2284" s="12"/>
      <c r="D2284" s="12"/>
      <c r="E2284" s="13"/>
      <c r="F2284" s="13"/>
      <c r="G2284" s="13"/>
      <c r="H2284" s="13"/>
      <c r="I2284" s="13"/>
      <c r="J2284" s="13"/>
      <c r="K2284" s="13"/>
      <c r="L2284" s="13"/>
      <c r="M2284" s="13"/>
      <c r="N2284" s="13"/>
      <c r="O2284" s="13"/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s">
        <v>2706</v>
      </c>
      <c r="C2285" s="12"/>
      <c r="D2285" s="12"/>
      <c r="E2285" s="13"/>
      <c r="F2285" s="13"/>
      <c r="G2285" s="13"/>
      <c r="H2285" s="13"/>
      <c r="I2285" s="13"/>
      <c r="J2285" s="13"/>
      <c r="K2285" s="13"/>
      <c r="L2285" s="13"/>
      <c r="M2285" s="13"/>
      <c r="N2285" s="13"/>
      <c r="O2285" s="13"/>
      <c r="P2285" s="13"/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s">
        <v>2707</v>
      </c>
      <c r="C2286" s="12"/>
      <c r="D2286" s="12"/>
      <c r="E2286" s="13"/>
      <c r="F2286" s="13"/>
      <c r="G2286" s="13"/>
      <c r="H2286" s="13"/>
      <c r="I2286" s="13"/>
      <c r="J2286" s="13"/>
      <c r="K2286" s="13"/>
      <c r="L2286" s="13"/>
      <c r="M2286" s="13"/>
      <c r="N2286" s="13"/>
      <c r="O2286" s="13"/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s">
        <v>2708</v>
      </c>
      <c r="C2287" s="12"/>
      <c r="D2287" s="12"/>
      <c r="E2287" s="13"/>
      <c r="F2287" s="13"/>
      <c r="G2287" s="13"/>
      <c r="H2287" s="13"/>
      <c r="I2287" s="13"/>
      <c r="J2287" s="13"/>
      <c r="K2287" s="13"/>
      <c r="L2287" s="13"/>
      <c r="M2287" s="13"/>
      <c r="N2287" s="13"/>
      <c r="O2287" s="13"/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s">
        <v>2709</v>
      </c>
      <c r="C2288" s="12"/>
      <c r="D2288" s="12"/>
      <c r="E2288" s="13"/>
      <c r="F2288" s="13"/>
      <c r="G2288" s="13"/>
      <c r="H2288" s="13"/>
      <c r="I2288" s="13"/>
      <c r="J2288" s="13"/>
      <c r="K2288" s="13"/>
      <c r="L2288" s="13"/>
      <c r="M2288" s="13"/>
      <c r="N2288" s="13"/>
      <c r="O2288" s="13"/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s">
        <v>2710</v>
      </c>
      <c r="C2289" s="12"/>
      <c r="D2289" s="12"/>
      <c r="E2289" s="13"/>
      <c r="F2289" s="13"/>
      <c r="G2289" s="13"/>
      <c r="H2289" s="13"/>
      <c r="I2289" s="13"/>
      <c r="J2289" s="13"/>
      <c r="K2289" s="13"/>
      <c r="L2289" s="13"/>
      <c r="M2289" s="13"/>
      <c r="N2289" s="13"/>
      <c r="O2289" s="13"/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s">
        <v>2711</v>
      </c>
      <c r="C2290" s="12"/>
      <c r="D2290" s="12"/>
      <c r="E2290" s="13"/>
      <c r="F2290" s="13"/>
      <c r="G2290" s="13"/>
      <c r="H2290" s="13"/>
      <c r="I2290" s="13"/>
      <c r="J2290" s="13"/>
      <c r="K2290" s="13"/>
      <c r="L2290" s="13"/>
      <c r="M2290" s="13"/>
      <c r="N2290" s="13"/>
      <c r="O2290" s="13"/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s">
        <v>2712</v>
      </c>
      <c r="C2291" s="12"/>
      <c r="D2291" s="12"/>
      <c r="E2291" s="13"/>
      <c r="F2291" s="13"/>
      <c r="G2291" s="13"/>
      <c r="H2291" s="13"/>
      <c r="I2291" s="13"/>
      <c r="J2291" s="13"/>
      <c r="K2291" s="13"/>
      <c r="L2291" s="13"/>
      <c r="M2291" s="13"/>
      <c r="N2291" s="13"/>
      <c r="O2291" s="13"/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s">
        <v>2713</v>
      </c>
      <c r="C2292" s="12"/>
      <c r="D2292" s="12"/>
      <c r="E2292" s="13"/>
      <c r="F2292" s="13"/>
      <c r="G2292" s="13"/>
      <c r="H2292" s="13"/>
      <c r="I2292" s="13"/>
      <c r="J2292" s="13"/>
      <c r="K2292" s="13"/>
      <c r="L2292" s="13"/>
      <c r="M2292" s="13"/>
      <c r="N2292" s="13"/>
      <c r="O2292" s="13"/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s">
        <v>2714</v>
      </c>
      <c r="C2293" s="12"/>
      <c r="D2293" s="12"/>
      <c r="E2293" s="13"/>
      <c r="F2293" s="13"/>
      <c r="G2293" s="13"/>
      <c r="H2293" s="13"/>
      <c r="I2293" s="13"/>
      <c r="J2293" s="13"/>
      <c r="K2293" s="13"/>
      <c r="L2293" s="13"/>
      <c r="M2293" s="13"/>
      <c r="N2293" s="13"/>
      <c r="O2293" s="13"/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s">
        <v>2715</v>
      </c>
      <c r="C2294" s="12"/>
      <c r="D2294" s="12"/>
      <c r="E2294" s="13"/>
      <c r="F2294" s="13"/>
      <c r="G2294" s="13"/>
      <c r="H2294" s="13"/>
      <c r="I2294" s="13"/>
      <c r="J2294" s="13"/>
      <c r="K2294" s="13"/>
      <c r="L2294" s="13"/>
      <c r="M2294" s="13"/>
      <c r="N2294" s="13"/>
      <c r="O2294" s="13"/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s">
        <v>2716</v>
      </c>
      <c r="C2295" s="12"/>
      <c r="D2295" s="12"/>
      <c r="E2295" s="13"/>
      <c r="F2295" s="13"/>
      <c r="G2295" s="13"/>
      <c r="H2295" s="13"/>
      <c r="I2295" s="13"/>
      <c r="J2295" s="13"/>
      <c r="K2295" s="13"/>
      <c r="L2295" s="13"/>
      <c r="M2295" s="13"/>
      <c r="N2295" s="13"/>
      <c r="O2295" s="13"/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s">
        <v>2717</v>
      </c>
      <c r="C2296" s="12"/>
      <c r="D2296" s="12"/>
      <c r="E2296" s="13"/>
      <c r="F2296" s="13"/>
      <c r="G2296" s="13"/>
      <c r="H2296" s="13"/>
      <c r="I2296" s="13"/>
      <c r="J2296" s="13"/>
      <c r="K2296" s="13"/>
      <c r="L2296" s="13"/>
      <c r="M2296" s="13"/>
      <c r="N2296" s="13"/>
      <c r="O2296" s="13"/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s">
        <v>2718</v>
      </c>
      <c r="C2297" s="12"/>
      <c r="D2297" s="12"/>
      <c r="E2297" s="13"/>
      <c r="F2297" s="13"/>
      <c r="G2297" s="13"/>
      <c r="H2297" s="13"/>
      <c r="I2297" s="13"/>
      <c r="J2297" s="13"/>
      <c r="K2297" s="13"/>
      <c r="L2297" s="13"/>
      <c r="M2297" s="13"/>
      <c r="N2297" s="13"/>
      <c r="O2297" s="13"/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s">
        <v>2719</v>
      </c>
      <c r="C2298" s="12"/>
      <c r="D2298" s="12"/>
      <c r="E2298" s="13"/>
      <c r="F2298" s="13"/>
      <c r="G2298" s="13"/>
      <c r="H2298" s="13"/>
      <c r="I2298" s="13"/>
      <c r="J2298" s="13"/>
      <c r="K2298" s="13"/>
      <c r="L2298" s="13"/>
      <c r="M2298" s="13"/>
      <c r="N2298" s="13"/>
      <c r="O2298" s="13"/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s">
        <v>2720</v>
      </c>
      <c r="C2299" s="12"/>
      <c r="D2299" s="12"/>
      <c r="E2299" s="13"/>
      <c r="F2299" s="13"/>
      <c r="G2299" s="13"/>
      <c r="H2299" s="13"/>
      <c r="I2299" s="13"/>
      <c r="J2299" s="13"/>
      <c r="K2299" s="13"/>
      <c r="L2299" s="13"/>
      <c r="M2299" s="13"/>
      <c r="N2299" s="13"/>
      <c r="O2299" s="13"/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s">
        <v>2721</v>
      </c>
      <c r="C2300" s="12"/>
      <c r="D2300" s="12"/>
      <c r="E2300" s="13"/>
      <c r="F2300" s="13"/>
      <c r="G2300" s="13"/>
      <c r="H2300" s="13"/>
      <c r="I2300" s="13"/>
      <c r="J2300" s="13"/>
      <c r="K2300" s="13"/>
      <c r="L2300" s="13"/>
      <c r="M2300" s="13"/>
      <c r="N2300" s="13"/>
      <c r="O2300" s="13"/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s">
        <v>2722</v>
      </c>
      <c r="C2301" s="12"/>
      <c r="D2301" s="12"/>
      <c r="E2301" s="13"/>
      <c r="F2301" s="13"/>
      <c r="G2301" s="13"/>
      <c r="H2301" s="13"/>
      <c r="I2301" s="13"/>
      <c r="J2301" s="13"/>
      <c r="K2301" s="13"/>
      <c r="L2301" s="13"/>
      <c r="M2301" s="13"/>
      <c r="N2301" s="13"/>
      <c r="O2301" s="13"/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s">
        <v>2723</v>
      </c>
      <c r="C2302" s="12"/>
      <c r="D2302" s="12"/>
      <c r="E2302" s="13"/>
      <c r="F2302" s="13"/>
      <c r="G2302" s="13"/>
      <c r="H2302" s="13"/>
      <c r="I2302" s="13"/>
      <c r="J2302" s="13"/>
      <c r="K2302" s="13"/>
      <c r="L2302" s="13"/>
      <c r="M2302" s="13"/>
      <c r="N2302" s="13"/>
      <c r="O2302" s="13"/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s">
        <v>2724</v>
      </c>
      <c r="C2303" s="12"/>
      <c r="D2303" s="12"/>
      <c r="E2303" s="13"/>
      <c r="F2303" s="13"/>
      <c r="G2303" s="13"/>
      <c r="H2303" s="13"/>
      <c r="I2303" s="13"/>
      <c r="J2303" s="13"/>
      <c r="K2303" s="13"/>
      <c r="L2303" s="13"/>
      <c r="M2303" s="13"/>
      <c r="N2303" s="13"/>
      <c r="O2303" s="13"/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s">
        <v>2725</v>
      </c>
      <c r="C2304" s="12"/>
      <c r="D2304" s="12"/>
      <c r="E2304" s="13"/>
      <c r="F2304" s="13"/>
      <c r="G2304" s="13"/>
      <c r="H2304" s="13"/>
      <c r="I2304" s="13"/>
      <c r="J2304" s="13"/>
      <c r="K2304" s="13"/>
      <c r="L2304" s="13"/>
      <c r="M2304" s="13"/>
      <c r="N2304" s="13"/>
      <c r="O2304" s="13"/>
      <c r="P2304" s="13"/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s">
        <v>2726</v>
      </c>
      <c r="C2305" s="12"/>
      <c r="D2305" s="12"/>
      <c r="E2305" s="13"/>
      <c r="F2305" s="13"/>
      <c r="G2305" s="13"/>
      <c r="H2305" s="13"/>
      <c r="I2305" s="13"/>
      <c r="J2305" s="13"/>
      <c r="K2305" s="13"/>
      <c r="L2305" s="13"/>
      <c r="M2305" s="13"/>
      <c r="N2305" s="13"/>
      <c r="O2305" s="13"/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s">
        <v>2727</v>
      </c>
      <c r="C2306" s="12"/>
      <c r="D2306" s="12"/>
      <c r="E2306" s="13"/>
      <c r="F2306" s="13"/>
      <c r="G2306" s="13"/>
      <c r="H2306" s="13"/>
      <c r="I2306" s="13"/>
      <c r="J2306" s="13"/>
      <c r="K2306" s="13"/>
      <c r="L2306" s="13"/>
      <c r="M2306" s="13"/>
      <c r="N2306" s="13"/>
      <c r="O2306" s="13"/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s">
        <v>2728</v>
      </c>
      <c r="C2307" s="12" t="s">
        <v>2729</v>
      </c>
      <c r="D2307" s="12"/>
      <c r="E2307" s="13"/>
      <c r="F2307" s="13"/>
      <c r="G2307" s="13"/>
      <c r="H2307" s="13"/>
      <c r="I2307" s="13"/>
      <c r="J2307" s="13"/>
      <c r="K2307" s="13"/>
      <c r="L2307" s="13"/>
      <c r="M2307" s="13"/>
      <c r="N2307" s="13"/>
      <c r="O2307" s="13"/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s">
        <v>2730</v>
      </c>
      <c r="C2308" s="12"/>
      <c r="D2308" s="12"/>
      <c r="E2308" s="13"/>
      <c r="F2308" s="13"/>
      <c r="G2308" s="13"/>
      <c r="H2308" s="13"/>
      <c r="I2308" s="13"/>
      <c r="J2308" s="13"/>
      <c r="K2308" s="13"/>
      <c r="L2308" s="13"/>
      <c r="M2308" s="13"/>
      <c r="N2308" s="13"/>
      <c r="O2308" s="13"/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s">
        <v>2731</v>
      </c>
      <c r="C2309" s="12"/>
      <c r="D2309" s="12"/>
      <c r="E2309" s="13"/>
      <c r="F2309" s="13"/>
      <c r="G2309" s="13"/>
      <c r="H2309" s="13"/>
      <c r="I2309" s="13"/>
      <c r="J2309" s="13"/>
      <c r="K2309" s="13"/>
      <c r="L2309" s="13"/>
      <c r="M2309" s="13"/>
      <c r="N2309" s="13"/>
      <c r="O2309" s="13"/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s">
        <v>2732</v>
      </c>
      <c r="C2310" s="12"/>
      <c r="D2310" s="12"/>
      <c r="E2310" s="13"/>
      <c r="F2310" s="13"/>
      <c r="G2310" s="13"/>
      <c r="H2310" s="13"/>
      <c r="I2310" s="13"/>
      <c r="J2310" s="13"/>
      <c r="K2310" s="13"/>
      <c r="L2310" s="13"/>
      <c r="M2310" s="13"/>
      <c r="N2310" s="13"/>
      <c r="O2310" s="13"/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s">
        <v>2733</v>
      </c>
      <c r="C2311" s="12"/>
      <c r="D2311" s="12"/>
      <c r="E2311" s="13"/>
      <c r="F2311" s="13"/>
      <c r="G2311" s="13"/>
      <c r="H2311" s="13"/>
      <c r="I2311" s="13"/>
      <c r="J2311" s="13"/>
      <c r="K2311" s="13"/>
      <c r="L2311" s="13"/>
      <c r="M2311" s="13"/>
      <c r="N2311" s="13"/>
      <c r="O2311" s="13"/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s">
        <v>2734</v>
      </c>
      <c r="C2312" s="12"/>
      <c r="D2312" s="12"/>
      <c r="E2312" s="13"/>
      <c r="F2312" s="13"/>
      <c r="G2312" s="13"/>
      <c r="H2312" s="13"/>
      <c r="I2312" s="13"/>
      <c r="J2312" s="13"/>
      <c r="K2312" s="13"/>
      <c r="L2312" s="13"/>
      <c r="M2312" s="13"/>
      <c r="N2312" s="13"/>
      <c r="O2312" s="13"/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s">
        <v>2735</v>
      </c>
      <c r="C2313" s="12"/>
      <c r="D2313" s="12"/>
      <c r="E2313" s="13"/>
      <c r="F2313" s="13"/>
      <c r="G2313" s="13"/>
      <c r="H2313" s="13"/>
      <c r="I2313" s="13"/>
      <c r="J2313" s="13"/>
      <c r="K2313" s="13"/>
      <c r="L2313" s="13"/>
      <c r="M2313" s="13"/>
      <c r="N2313" s="13"/>
      <c r="O2313" s="13"/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s">
        <v>2736</v>
      </c>
      <c r="C2314" s="12"/>
      <c r="D2314" s="12"/>
      <c r="E2314" s="13"/>
      <c r="F2314" s="13"/>
      <c r="G2314" s="13"/>
      <c r="H2314" s="13"/>
      <c r="I2314" s="13"/>
      <c r="J2314" s="13"/>
      <c r="K2314" s="13"/>
      <c r="L2314" s="13"/>
      <c r="M2314" s="13"/>
      <c r="N2314" s="13"/>
      <c r="O2314" s="13"/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s">
        <v>2737</v>
      </c>
      <c r="C2315" s="12"/>
      <c r="D2315" s="12"/>
      <c r="E2315" s="13"/>
      <c r="F2315" s="13"/>
      <c r="G2315" s="13"/>
      <c r="H2315" s="13"/>
      <c r="I2315" s="13"/>
      <c r="J2315" s="13"/>
      <c r="K2315" s="13"/>
      <c r="L2315" s="13"/>
      <c r="M2315" s="13"/>
      <c r="N2315" s="13"/>
      <c r="O2315" s="13"/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s">
        <v>2738</v>
      </c>
      <c r="C2316" s="12"/>
      <c r="D2316" s="12"/>
      <c r="E2316" s="13"/>
      <c r="F2316" s="13"/>
      <c r="G2316" s="13"/>
      <c r="H2316" s="13"/>
      <c r="I2316" s="13"/>
      <c r="J2316" s="13"/>
      <c r="K2316" s="13"/>
      <c r="L2316" s="13"/>
      <c r="M2316" s="13"/>
      <c r="N2316" s="13"/>
      <c r="O2316" s="13"/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s">
        <v>2739</v>
      </c>
      <c r="C2317" s="12"/>
      <c r="D2317" s="12"/>
      <c r="E2317" s="13"/>
      <c r="F2317" s="13"/>
      <c r="G2317" s="13"/>
      <c r="H2317" s="13"/>
      <c r="I2317" s="13"/>
      <c r="J2317" s="13"/>
      <c r="K2317" s="13"/>
      <c r="L2317" s="13"/>
      <c r="M2317" s="13"/>
      <c r="N2317" s="13"/>
      <c r="O2317" s="13"/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s">
        <v>2740</v>
      </c>
      <c r="C2318" s="12"/>
      <c r="D2318" s="12"/>
      <c r="E2318" s="13"/>
      <c r="F2318" s="13"/>
      <c r="G2318" s="13"/>
      <c r="H2318" s="13"/>
      <c r="I2318" s="13"/>
      <c r="J2318" s="13"/>
      <c r="K2318" s="13"/>
      <c r="L2318" s="13"/>
      <c r="M2318" s="13"/>
      <c r="N2318" s="13"/>
      <c r="O2318" s="13"/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s">
        <v>2741</v>
      </c>
      <c r="C2319" s="12"/>
      <c r="D2319" s="12"/>
      <c r="E2319" s="13"/>
      <c r="F2319" s="13"/>
      <c r="G2319" s="13"/>
      <c r="H2319" s="13"/>
      <c r="I2319" s="13"/>
      <c r="J2319" s="13"/>
      <c r="K2319" s="13"/>
      <c r="L2319" s="13"/>
      <c r="M2319" s="13"/>
      <c r="N2319" s="13"/>
      <c r="O2319" s="13"/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s">
        <v>2742</v>
      </c>
      <c r="C2320" s="12"/>
      <c r="D2320" s="12"/>
      <c r="E2320" s="13"/>
      <c r="F2320" s="13"/>
      <c r="G2320" s="13"/>
      <c r="H2320" s="13"/>
      <c r="I2320" s="13"/>
      <c r="J2320" s="13"/>
      <c r="K2320" s="13"/>
      <c r="L2320" s="13"/>
      <c r="M2320" s="13"/>
      <c r="N2320" s="13"/>
      <c r="O2320" s="13"/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s">
        <v>2743</v>
      </c>
      <c r="C2321" s="12"/>
      <c r="D2321" s="12"/>
      <c r="E2321" s="13"/>
      <c r="F2321" s="13"/>
      <c r="G2321" s="13"/>
      <c r="H2321" s="13"/>
      <c r="I2321" s="13"/>
      <c r="J2321" s="13"/>
      <c r="K2321" s="13"/>
      <c r="L2321" s="13"/>
      <c r="M2321" s="13"/>
      <c r="N2321" s="13"/>
      <c r="O2321" s="13"/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s">
        <v>2744</v>
      </c>
      <c r="C2322" s="12"/>
      <c r="D2322" s="12"/>
      <c r="E2322" s="13"/>
      <c r="F2322" s="13"/>
      <c r="G2322" s="13"/>
      <c r="H2322" s="13"/>
      <c r="I2322" s="13"/>
      <c r="J2322" s="13"/>
      <c r="K2322" s="13"/>
      <c r="L2322" s="13"/>
      <c r="M2322" s="13"/>
      <c r="N2322" s="13"/>
      <c r="O2322" s="13"/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s">
        <v>2745</v>
      </c>
      <c r="C2323" s="12"/>
      <c r="D2323" s="12"/>
      <c r="E2323" s="13"/>
      <c r="F2323" s="13"/>
      <c r="G2323" s="13"/>
      <c r="H2323" s="13"/>
      <c r="I2323" s="13"/>
      <c r="J2323" s="13"/>
      <c r="K2323" s="13"/>
      <c r="L2323" s="13"/>
      <c r="M2323" s="13"/>
      <c r="N2323" s="13"/>
      <c r="O2323" s="13"/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s">
        <v>2746</v>
      </c>
      <c r="C2324" s="12"/>
      <c r="D2324" s="12"/>
      <c r="E2324" s="13"/>
      <c r="F2324" s="13"/>
      <c r="G2324" s="13"/>
      <c r="H2324" s="13"/>
      <c r="I2324" s="13"/>
      <c r="J2324" s="13"/>
      <c r="K2324" s="13"/>
      <c r="L2324" s="13"/>
      <c r="M2324" s="13"/>
      <c r="N2324" s="13"/>
      <c r="O2324" s="13"/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s">
        <v>2747</v>
      </c>
      <c r="C2325" s="12"/>
      <c r="D2325" s="12"/>
      <c r="E2325" s="13"/>
      <c r="F2325" s="13"/>
      <c r="G2325" s="13"/>
      <c r="H2325" s="13"/>
      <c r="I2325" s="13"/>
      <c r="J2325" s="13"/>
      <c r="K2325" s="13"/>
      <c r="L2325" s="13"/>
      <c r="M2325" s="13"/>
      <c r="N2325" s="13"/>
      <c r="O2325" s="13"/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s">
        <v>2748</v>
      </c>
      <c r="C2326" s="12"/>
      <c r="D2326" s="12"/>
      <c r="E2326" s="13"/>
      <c r="F2326" s="13"/>
      <c r="G2326" s="13"/>
      <c r="H2326" s="13"/>
      <c r="I2326" s="13"/>
      <c r="J2326" s="13"/>
      <c r="K2326" s="13"/>
      <c r="L2326" s="13"/>
      <c r="M2326" s="13"/>
      <c r="N2326" s="13"/>
      <c r="O2326" s="13"/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s">
        <v>2749</v>
      </c>
      <c r="C2327" s="12"/>
      <c r="D2327" s="12"/>
      <c r="E2327" s="13"/>
      <c r="F2327" s="13"/>
      <c r="G2327" s="13"/>
      <c r="H2327" s="13"/>
      <c r="I2327" s="13"/>
      <c r="J2327" s="13"/>
      <c r="K2327" s="13"/>
      <c r="L2327" s="13"/>
      <c r="M2327" s="13"/>
      <c r="N2327" s="13"/>
      <c r="O2327" s="13"/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s">
        <v>2750</v>
      </c>
      <c r="C2328" s="12"/>
      <c r="D2328" s="12"/>
      <c r="E2328" s="13"/>
      <c r="F2328" s="13"/>
      <c r="G2328" s="13"/>
      <c r="H2328" s="13"/>
      <c r="I2328" s="13"/>
      <c r="J2328" s="13"/>
      <c r="K2328" s="13"/>
      <c r="L2328" s="13"/>
      <c r="M2328" s="13"/>
      <c r="N2328" s="13"/>
      <c r="O2328" s="13"/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s">
        <v>2751</v>
      </c>
      <c r="C2329" s="12"/>
      <c r="D2329" s="12"/>
      <c r="E2329" s="13"/>
      <c r="F2329" s="13"/>
      <c r="G2329" s="13"/>
      <c r="H2329" s="13"/>
      <c r="I2329" s="13"/>
      <c r="J2329" s="13"/>
      <c r="K2329" s="13"/>
      <c r="L2329" s="13"/>
      <c r="M2329" s="13"/>
      <c r="N2329" s="13"/>
      <c r="O2329" s="13"/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s">
        <v>2752</v>
      </c>
      <c r="C2330" s="12"/>
      <c r="D2330" s="12"/>
      <c r="E2330" s="13"/>
      <c r="F2330" s="13"/>
      <c r="G2330" s="13"/>
      <c r="H2330" s="13"/>
      <c r="I2330" s="13"/>
      <c r="J2330" s="13"/>
      <c r="K2330" s="13"/>
      <c r="L2330" s="13"/>
      <c r="M2330" s="13"/>
      <c r="N2330" s="13"/>
      <c r="O2330" s="13"/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s">
        <v>2753</v>
      </c>
      <c r="C2331" s="12"/>
      <c r="D2331" s="12"/>
      <c r="E2331" s="13"/>
      <c r="F2331" s="13"/>
      <c r="G2331" s="13"/>
      <c r="H2331" s="13"/>
      <c r="I2331" s="13"/>
      <c r="J2331" s="13"/>
      <c r="K2331" s="13"/>
      <c r="L2331" s="13"/>
      <c r="M2331" s="13"/>
      <c r="N2331" s="13"/>
      <c r="O2331" s="13"/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s">
        <v>2754</v>
      </c>
      <c r="C2332" s="12"/>
      <c r="D2332" s="12"/>
      <c r="E2332" s="13"/>
      <c r="F2332" s="13"/>
      <c r="G2332" s="13"/>
      <c r="H2332" s="13"/>
      <c r="I2332" s="13"/>
      <c r="J2332" s="13"/>
      <c r="K2332" s="13"/>
      <c r="L2332" s="13"/>
      <c r="M2332" s="13"/>
      <c r="N2332" s="13"/>
      <c r="O2332" s="13"/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s">
        <v>2755</v>
      </c>
      <c r="C2333" s="12"/>
      <c r="D2333" s="12"/>
      <c r="E2333" s="13"/>
      <c r="F2333" s="13"/>
      <c r="G2333" s="13"/>
      <c r="H2333" s="13"/>
      <c r="I2333" s="13"/>
      <c r="J2333" s="13"/>
      <c r="K2333" s="13"/>
      <c r="L2333" s="13"/>
      <c r="M2333" s="13"/>
      <c r="N2333" s="13"/>
      <c r="O2333" s="13"/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s">
        <v>2756</v>
      </c>
      <c r="C2334" s="12"/>
      <c r="D2334" s="12"/>
      <c r="E2334" s="13"/>
      <c r="F2334" s="13"/>
      <c r="G2334" s="13"/>
      <c r="H2334" s="13"/>
      <c r="I2334" s="13"/>
      <c r="J2334" s="13"/>
      <c r="K2334" s="13"/>
      <c r="L2334" s="13"/>
      <c r="M2334" s="13"/>
      <c r="N2334" s="13"/>
      <c r="O2334" s="13"/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s">
        <v>2757</v>
      </c>
      <c r="C2335" s="12"/>
      <c r="D2335" s="12"/>
      <c r="E2335" s="13"/>
      <c r="F2335" s="13"/>
      <c r="G2335" s="13"/>
      <c r="H2335" s="13"/>
      <c r="I2335" s="13"/>
      <c r="J2335" s="13"/>
      <c r="K2335" s="13"/>
      <c r="L2335" s="13"/>
      <c r="M2335" s="13"/>
      <c r="N2335" s="13"/>
      <c r="O2335" s="13"/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s">
        <v>2758</v>
      </c>
      <c r="C2336" s="12"/>
      <c r="D2336" s="12"/>
      <c r="E2336" s="13"/>
      <c r="F2336" s="13"/>
      <c r="G2336" s="13"/>
      <c r="H2336" s="13"/>
      <c r="I2336" s="13"/>
      <c r="J2336" s="13"/>
      <c r="K2336" s="13"/>
      <c r="L2336" s="13"/>
      <c r="M2336" s="13"/>
      <c r="N2336" s="13"/>
      <c r="O2336" s="13"/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s">
        <v>2759</v>
      </c>
      <c r="C2337" s="12"/>
      <c r="D2337" s="12"/>
      <c r="E2337" s="13"/>
      <c r="F2337" s="13"/>
      <c r="G2337" s="13"/>
      <c r="H2337" s="13"/>
      <c r="I2337" s="13"/>
      <c r="J2337" s="13"/>
      <c r="K2337" s="13"/>
      <c r="L2337" s="13"/>
      <c r="M2337" s="13"/>
      <c r="N2337" s="13"/>
      <c r="O2337" s="13"/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s">
        <v>2760</v>
      </c>
      <c r="C2338" s="12"/>
      <c r="D2338" s="12"/>
      <c r="E2338" s="13"/>
      <c r="F2338" s="13"/>
      <c r="G2338" s="13"/>
      <c r="H2338" s="13"/>
      <c r="I2338" s="13"/>
      <c r="J2338" s="13"/>
      <c r="K2338" s="13"/>
      <c r="L2338" s="13"/>
      <c r="M2338" s="13"/>
      <c r="N2338" s="13"/>
      <c r="O2338" s="13"/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s">
        <v>2761</v>
      </c>
      <c r="C2339" s="12"/>
      <c r="D2339" s="12"/>
      <c r="E2339" s="13"/>
      <c r="F2339" s="13"/>
      <c r="G2339" s="13"/>
      <c r="H2339" s="13"/>
      <c r="I2339" s="13"/>
      <c r="J2339" s="13"/>
      <c r="K2339" s="13"/>
      <c r="L2339" s="13"/>
      <c r="M2339" s="13"/>
      <c r="N2339" s="13"/>
      <c r="O2339" s="13"/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s">
        <v>2762</v>
      </c>
      <c r="C2340" s="12"/>
      <c r="D2340" s="12"/>
      <c r="E2340" s="13"/>
      <c r="F2340" s="13"/>
      <c r="G2340" s="13"/>
      <c r="H2340" s="13"/>
      <c r="I2340" s="13"/>
      <c r="J2340" s="13"/>
      <c r="K2340" s="13"/>
      <c r="L2340" s="13"/>
      <c r="M2340" s="13"/>
      <c r="N2340" s="13"/>
      <c r="O2340" s="13"/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s">
        <v>2763</v>
      </c>
      <c r="C2341" s="12"/>
      <c r="D2341" s="12"/>
      <c r="E2341" s="13"/>
      <c r="F2341" s="13"/>
      <c r="G2341" s="13"/>
      <c r="H2341" s="13"/>
      <c r="I2341" s="13"/>
      <c r="J2341" s="13"/>
      <c r="K2341" s="13"/>
      <c r="L2341" s="13"/>
      <c r="M2341" s="13"/>
      <c r="N2341" s="13"/>
      <c r="O2341" s="13"/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s">
        <v>2764</v>
      </c>
      <c r="C2342" s="12"/>
      <c r="D2342" s="12"/>
      <c r="E2342" s="13"/>
      <c r="F2342" s="13"/>
      <c r="G2342" s="13"/>
      <c r="H2342" s="13"/>
      <c r="I2342" s="13"/>
      <c r="J2342" s="13"/>
      <c r="K2342" s="13"/>
      <c r="L2342" s="13"/>
      <c r="M2342" s="13"/>
      <c r="N2342" s="13"/>
      <c r="O2342" s="13"/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s">
        <v>2765</v>
      </c>
      <c r="C2343" s="12" t="s">
        <v>2766</v>
      </c>
      <c r="D2343" s="12"/>
      <c r="E2343" s="13"/>
      <c r="F2343" s="13"/>
      <c r="G2343" s="13"/>
      <c r="H2343" s="13"/>
      <c r="I2343" s="13"/>
      <c r="J2343" s="13"/>
      <c r="K2343" s="13"/>
      <c r="L2343" s="13"/>
      <c r="M2343" s="13"/>
      <c r="N2343" s="13"/>
      <c r="O2343" s="13"/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s">
        <v>2767</v>
      </c>
      <c r="C2344" s="12"/>
      <c r="D2344" s="12"/>
      <c r="E2344" s="13"/>
      <c r="F2344" s="13"/>
      <c r="G2344" s="13"/>
      <c r="H2344" s="13"/>
      <c r="I2344" s="13"/>
      <c r="J2344" s="13"/>
      <c r="K2344" s="13"/>
      <c r="L2344" s="13"/>
      <c r="M2344" s="13"/>
      <c r="N2344" s="13"/>
      <c r="O2344" s="13"/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s">
        <v>2768</v>
      </c>
      <c r="C2345" s="12"/>
      <c r="D2345" s="12"/>
      <c r="E2345" s="13"/>
      <c r="F2345" s="13"/>
      <c r="G2345" s="13"/>
      <c r="H2345" s="13"/>
      <c r="I2345" s="13"/>
      <c r="J2345" s="13"/>
      <c r="K2345" s="13"/>
      <c r="L2345" s="13"/>
      <c r="M2345" s="13"/>
      <c r="N2345" s="13"/>
      <c r="O2345" s="13"/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s">
        <v>2769</v>
      </c>
      <c r="C2346" s="12"/>
      <c r="D2346" s="12"/>
      <c r="E2346" s="13"/>
      <c r="F2346" s="13"/>
      <c r="G2346" s="13"/>
      <c r="H2346" s="13"/>
      <c r="I2346" s="13"/>
      <c r="J2346" s="13"/>
      <c r="K2346" s="13"/>
      <c r="L2346" s="13"/>
      <c r="M2346" s="13"/>
      <c r="N2346" s="13"/>
      <c r="O2346" s="13"/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s">
        <v>2770</v>
      </c>
      <c r="C2347" s="12"/>
      <c r="D2347" s="12"/>
      <c r="E2347" s="13"/>
      <c r="F2347" s="13"/>
      <c r="G2347" s="13"/>
      <c r="H2347" s="13"/>
      <c r="I2347" s="13"/>
      <c r="J2347" s="13"/>
      <c r="K2347" s="13"/>
      <c r="L2347" s="13"/>
      <c r="M2347" s="13"/>
      <c r="N2347" s="13"/>
      <c r="O2347" s="13"/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s">
        <v>2771</v>
      </c>
      <c r="C2348" s="12" t="s">
        <v>2671</v>
      </c>
      <c r="D2348" s="12"/>
      <c r="E2348" s="13"/>
      <c r="F2348" s="13"/>
      <c r="G2348" s="13"/>
      <c r="H2348" s="13"/>
      <c r="I2348" s="13"/>
      <c r="J2348" s="13"/>
      <c r="K2348" s="13"/>
      <c r="L2348" s="13"/>
      <c r="M2348" s="13"/>
      <c r="N2348" s="13"/>
      <c r="O2348" s="13"/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s">
        <v>2772</v>
      </c>
      <c r="C2349" s="12"/>
      <c r="D2349" s="12"/>
      <c r="E2349" s="13"/>
      <c r="F2349" s="13"/>
      <c r="G2349" s="13"/>
      <c r="H2349" s="13"/>
      <c r="I2349" s="13"/>
      <c r="J2349" s="13"/>
      <c r="K2349" s="13"/>
      <c r="L2349" s="13"/>
      <c r="M2349" s="13"/>
      <c r="N2349" s="13"/>
      <c r="O2349" s="13"/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s">
        <v>2773</v>
      </c>
      <c r="C2350" s="12"/>
      <c r="D2350" s="12"/>
      <c r="E2350" s="13"/>
      <c r="F2350" s="13"/>
      <c r="G2350" s="13"/>
      <c r="H2350" s="13"/>
      <c r="I2350" s="13"/>
      <c r="J2350" s="13"/>
      <c r="K2350" s="13"/>
      <c r="L2350" s="13"/>
      <c r="M2350" s="13"/>
      <c r="N2350" s="13"/>
      <c r="O2350" s="13"/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s">
        <v>2774</v>
      </c>
      <c r="C2351" s="12"/>
      <c r="D2351" s="12"/>
      <c r="E2351" s="13"/>
      <c r="F2351" s="13"/>
      <c r="G2351" s="13"/>
      <c r="H2351" s="13"/>
      <c r="I2351" s="13"/>
      <c r="J2351" s="13"/>
      <c r="K2351" s="13"/>
      <c r="L2351" s="13"/>
      <c r="M2351" s="13"/>
      <c r="N2351" s="13"/>
      <c r="O2351" s="13"/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s">
        <v>2775</v>
      </c>
      <c r="C2352" s="12"/>
      <c r="D2352" s="12"/>
      <c r="E2352" s="13"/>
      <c r="F2352" s="13"/>
      <c r="G2352" s="13"/>
      <c r="H2352" s="13"/>
      <c r="I2352" s="13"/>
      <c r="J2352" s="13"/>
      <c r="K2352" s="13"/>
      <c r="L2352" s="13"/>
      <c r="M2352" s="13"/>
      <c r="N2352" s="13"/>
      <c r="O2352" s="13"/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s">
        <v>2776</v>
      </c>
      <c r="C2353" s="12"/>
      <c r="D2353" s="12"/>
      <c r="E2353" s="13"/>
      <c r="F2353" s="13"/>
      <c r="G2353" s="13"/>
      <c r="H2353" s="13"/>
      <c r="I2353" s="13"/>
      <c r="J2353" s="13"/>
      <c r="K2353" s="13"/>
      <c r="L2353" s="13"/>
      <c r="M2353" s="13"/>
      <c r="N2353" s="13"/>
      <c r="O2353" s="13"/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s">
        <v>2777</v>
      </c>
      <c r="C2354" s="12"/>
      <c r="D2354" s="12"/>
      <c r="E2354" s="13"/>
      <c r="F2354" s="13"/>
      <c r="G2354" s="13"/>
      <c r="H2354" s="13"/>
      <c r="I2354" s="13"/>
      <c r="J2354" s="13"/>
      <c r="K2354" s="13"/>
      <c r="L2354" s="13"/>
      <c r="M2354" s="13"/>
      <c r="N2354" s="13"/>
      <c r="O2354" s="13"/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s">
        <v>2778</v>
      </c>
      <c r="C2355" s="12"/>
      <c r="D2355" s="12"/>
      <c r="E2355" s="13"/>
      <c r="F2355" s="13"/>
      <c r="G2355" s="13"/>
      <c r="H2355" s="13"/>
      <c r="I2355" s="13"/>
      <c r="J2355" s="13"/>
      <c r="K2355" s="13"/>
      <c r="L2355" s="13"/>
      <c r="M2355" s="13"/>
      <c r="N2355" s="13"/>
      <c r="O2355" s="13"/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s">
        <v>2779</v>
      </c>
      <c r="C2356" s="12"/>
      <c r="D2356" s="12"/>
      <c r="E2356" s="13"/>
      <c r="F2356" s="13"/>
      <c r="G2356" s="13"/>
      <c r="H2356" s="13"/>
      <c r="I2356" s="13"/>
      <c r="J2356" s="13"/>
      <c r="K2356" s="13"/>
      <c r="L2356" s="13"/>
      <c r="M2356" s="13"/>
      <c r="N2356" s="13"/>
      <c r="O2356" s="13"/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s">
        <v>2780</v>
      </c>
      <c r="C2357" s="12"/>
      <c r="D2357" s="12"/>
      <c r="E2357" s="13"/>
      <c r="F2357" s="13"/>
      <c r="G2357" s="13"/>
      <c r="H2357" s="13"/>
      <c r="I2357" s="13"/>
      <c r="J2357" s="13"/>
      <c r="K2357" s="13"/>
      <c r="L2357" s="13"/>
      <c r="M2357" s="13"/>
      <c r="N2357" s="13"/>
      <c r="O2357" s="13"/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s">
        <v>2781</v>
      </c>
      <c r="C2358" s="12"/>
      <c r="D2358" s="12"/>
      <c r="E2358" s="13"/>
      <c r="F2358" s="13"/>
      <c r="G2358" s="13"/>
      <c r="H2358" s="13"/>
      <c r="I2358" s="13"/>
      <c r="J2358" s="13"/>
      <c r="K2358" s="13"/>
      <c r="L2358" s="13"/>
      <c r="M2358" s="13"/>
      <c r="N2358" s="13"/>
      <c r="O2358" s="13"/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s">
        <v>2782</v>
      </c>
      <c r="C2359" s="12"/>
      <c r="D2359" s="12"/>
      <c r="E2359" s="13"/>
      <c r="F2359" s="13"/>
      <c r="G2359" s="13"/>
      <c r="H2359" s="13"/>
      <c r="I2359" s="13"/>
      <c r="J2359" s="13"/>
      <c r="K2359" s="13"/>
      <c r="L2359" s="13"/>
      <c r="M2359" s="13"/>
      <c r="N2359" s="13"/>
      <c r="O2359" s="13"/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s">
        <v>2783</v>
      </c>
      <c r="C2360" s="12"/>
      <c r="D2360" s="12"/>
      <c r="E2360" s="13"/>
      <c r="F2360" s="13"/>
      <c r="G2360" s="13"/>
      <c r="H2360" s="13"/>
      <c r="I2360" s="13"/>
      <c r="J2360" s="13"/>
      <c r="K2360" s="13"/>
      <c r="L2360" s="13"/>
      <c r="M2360" s="13"/>
      <c r="N2360" s="13"/>
      <c r="O2360" s="13"/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s">
        <v>2784</v>
      </c>
      <c r="C2361" s="12"/>
      <c r="D2361" s="12"/>
      <c r="E2361" s="13"/>
      <c r="F2361" s="13"/>
      <c r="G2361" s="13"/>
      <c r="H2361" s="13"/>
      <c r="I2361" s="13"/>
      <c r="J2361" s="13"/>
      <c r="K2361" s="13"/>
      <c r="L2361" s="13"/>
      <c r="M2361" s="13"/>
      <c r="N2361" s="13"/>
      <c r="O2361" s="13"/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s">
        <v>2785</v>
      </c>
      <c r="C2362" s="12"/>
      <c r="D2362" s="12"/>
      <c r="E2362" s="13"/>
      <c r="F2362" s="13"/>
      <c r="G2362" s="13"/>
      <c r="H2362" s="13"/>
      <c r="I2362" s="13"/>
      <c r="J2362" s="13"/>
      <c r="K2362" s="13"/>
      <c r="L2362" s="13"/>
      <c r="M2362" s="13"/>
      <c r="N2362" s="13"/>
      <c r="O2362" s="13"/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s">
        <v>2786</v>
      </c>
      <c r="C2363" s="12"/>
      <c r="D2363" s="12"/>
      <c r="E2363" s="13"/>
      <c r="F2363" s="13"/>
      <c r="G2363" s="13"/>
      <c r="H2363" s="13"/>
      <c r="I2363" s="13"/>
      <c r="J2363" s="13"/>
      <c r="K2363" s="13"/>
      <c r="L2363" s="13"/>
      <c r="M2363" s="13"/>
      <c r="N2363" s="13"/>
      <c r="O2363" s="13"/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s">
        <v>2787</v>
      </c>
      <c r="C2364" s="12"/>
      <c r="D2364" s="12"/>
      <c r="E2364" s="13"/>
      <c r="F2364" s="13"/>
      <c r="G2364" s="13"/>
      <c r="H2364" s="13"/>
      <c r="I2364" s="13"/>
      <c r="J2364" s="13"/>
      <c r="K2364" s="13"/>
      <c r="L2364" s="13"/>
      <c r="M2364" s="13"/>
      <c r="N2364" s="13"/>
      <c r="O2364" s="13"/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s">
        <v>2788</v>
      </c>
      <c r="C2365" s="12"/>
      <c r="D2365" s="12"/>
      <c r="E2365" s="13"/>
      <c r="F2365" s="13"/>
      <c r="G2365" s="13"/>
      <c r="H2365" s="13"/>
      <c r="I2365" s="13"/>
      <c r="J2365" s="13"/>
      <c r="K2365" s="13"/>
      <c r="L2365" s="13"/>
      <c r="M2365" s="13"/>
      <c r="N2365" s="13"/>
      <c r="O2365" s="13"/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s">
        <v>2789</v>
      </c>
      <c r="C2366" s="12"/>
      <c r="D2366" s="12"/>
      <c r="E2366" s="13"/>
      <c r="F2366" s="13"/>
      <c r="G2366" s="13"/>
      <c r="H2366" s="13"/>
      <c r="I2366" s="13"/>
      <c r="J2366" s="13"/>
      <c r="K2366" s="13"/>
      <c r="L2366" s="13"/>
      <c r="M2366" s="13"/>
      <c r="N2366" s="13"/>
      <c r="O2366" s="13"/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s">
        <v>2790</v>
      </c>
      <c r="C2367" s="12"/>
      <c r="D2367" s="12"/>
      <c r="E2367" s="13"/>
      <c r="F2367" s="13"/>
      <c r="G2367" s="13"/>
      <c r="H2367" s="13"/>
      <c r="I2367" s="13"/>
      <c r="J2367" s="13"/>
      <c r="K2367" s="13"/>
      <c r="L2367" s="13"/>
      <c r="M2367" s="13"/>
      <c r="N2367" s="13"/>
      <c r="O2367" s="13"/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s">
        <v>2791</v>
      </c>
      <c r="C2368" s="12"/>
      <c r="D2368" s="12"/>
      <c r="E2368" s="13"/>
      <c r="F2368" s="13"/>
      <c r="G2368" s="13"/>
      <c r="H2368" s="13"/>
      <c r="I2368" s="13"/>
      <c r="J2368" s="13"/>
      <c r="K2368" s="13"/>
      <c r="L2368" s="13"/>
      <c r="M2368" s="13"/>
      <c r="N2368" s="13"/>
      <c r="O2368" s="13"/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s">
        <v>2792</v>
      </c>
      <c r="C2369" s="12"/>
      <c r="D2369" s="12"/>
      <c r="E2369" s="13"/>
      <c r="F2369" s="13"/>
      <c r="G2369" s="13"/>
      <c r="H2369" s="13"/>
      <c r="I2369" s="13"/>
      <c r="J2369" s="13"/>
      <c r="K2369" s="13"/>
      <c r="L2369" s="13"/>
      <c r="M2369" s="13"/>
      <c r="N2369" s="13"/>
      <c r="O2369" s="13"/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s">
        <v>2793</v>
      </c>
      <c r="C2370" s="12"/>
      <c r="D2370" s="12"/>
      <c r="E2370" s="13"/>
      <c r="F2370" s="13"/>
      <c r="G2370" s="13"/>
      <c r="H2370" s="13"/>
      <c r="I2370" s="13"/>
      <c r="J2370" s="13"/>
      <c r="K2370" s="13"/>
      <c r="L2370" s="13"/>
      <c r="M2370" s="13"/>
      <c r="N2370" s="13"/>
      <c r="O2370" s="13"/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s">
        <v>2794</v>
      </c>
      <c r="C2371" s="12"/>
      <c r="D2371" s="12"/>
      <c r="E2371" s="13"/>
      <c r="F2371" s="13"/>
      <c r="G2371" s="13"/>
      <c r="H2371" s="13"/>
      <c r="I2371" s="13"/>
      <c r="J2371" s="13"/>
      <c r="K2371" s="13"/>
      <c r="L2371" s="13"/>
      <c r="M2371" s="13"/>
      <c r="N2371" s="13"/>
      <c r="O2371" s="13"/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s">
        <v>2795</v>
      </c>
      <c r="C2372" s="12"/>
      <c r="D2372" s="12"/>
      <c r="E2372" s="13"/>
      <c r="F2372" s="13"/>
      <c r="G2372" s="13"/>
      <c r="H2372" s="13"/>
      <c r="I2372" s="13"/>
      <c r="J2372" s="13"/>
      <c r="K2372" s="13"/>
      <c r="L2372" s="13"/>
      <c r="M2372" s="13"/>
      <c r="N2372" s="13"/>
      <c r="O2372" s="13"/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s">
        <v>2796</v>
      </c>
      <c r="C2373" s="12"/>
      <c r="D2373" s="12"/>
      <c r="E2373" s="13"/>
      <c r="F2373" s="13"/>
      <c r="G2373" s="13"/>
      <c r="H2373" s="13"/>
      <c r="I2373" s="13"/>
      <c r="J2373" s="13"/>
      <c r="K2373" s="13"/>
      <c r="L2373" s="13"/>
      <c r="M2373" s="13"/>
      <c r="N2373" s="13"/>
      <c r="O2373" s="13"/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s">
        <v>2797</v>
      </c>
      <c r="C2374" s="12"/>
      <c r="D2374" s="12"/>
      <c r="E2374" s="13"/>
      <c r="F2374" s="13"/>
      <c r="G2374" s="13"/>
      <c r="H2374" s="13"/>
      <c r="I2374" s="13"/>
      <c r="J2374" s="13"/>
      <c r="K2374" s="13"/>
      <c r="L2374" s="13"/>
      <c r="M2374" s="13"/>
      <c r="N2374" s="13"/>
      <c r="O2374" s="13"/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s">
        <v>2798</v>
      </c>
      <c r="C2375" s="12"/>
      <c r="D2375" s="12"/>
      <c r="E2375" s="13"/>
      <c r="F2375" s="13"/>
      <c r="G2375" s="13"/>
      <c r="H2375" s="13"/>
      <c r="I2375" s="13"/>
      <c r="J2375" s="13"/>
      <c r="K2375" s="13"/>
      <c r="L2375" s="13"/>
      <c r="M2375" s="13"/>
      <c r="N2375" s="13"/>
      <c r="O2375" s="13"/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s">
        <v>2799</v>
      </c>
      <c r="C2376" s="12"/>
      <c r="D2376" s="12"/>
      <c r="E2376" s="13"/>
      <c r="F2376" s="13"/>
      <c r="G2376" s="13"/>
      <c r="H2376" s="13"/>
      <c r="I2376" s="13"/>
      <c r="J2376" s="13"/>
      <c r="K2376" s="13"/>
      <c r="L2376" s="13"/>
      <c r="M2376" s="13"/>
      <c r="N2376" s="13"/>
      <c r="O2376" s="13"/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s">
        <v>2800</v>
      </c>
      <c r="C2377" s="12"/>
      <c r="D2377" s="12"/>
      <c r="E2377" s="13"/>
      <c r="F2377" s="13"/>
      <c r="G2377" s="13"/>
      <c r="H2377" s="13"/>
      <c r="I2377" s="13"/>
      <c r="J2377" s="13"/>
      <c r="K2377" s="13"/>
      <c r="L2377" s="13"/>
      <c r="M2377" s="13"/>
      <c r="N2377" s="13"/>
      <c r="O2377" s="13"/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s">
        <v>2801</v>
      </c>
      <c r="C2378" s="12"/>
      <c r="D2378" s="12"/>
      <c r="E2378" s="13"/>
      <c r="F2378" s="13"/>
      <c r="G2378" s="13"/>
      <c r="H2378" s="13"/>
      <c r="I2378" s="13"/>
      <c r="J2378" s="13"/>
      <c r="K2378" s="13"/>
      <c r="L2378" s="13"/>
      <c r="M2378" s="13"/>
      <c r="N2378" s="13"/>
      <c r="O2378" s="13"/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s">
        <v>2802</v>
      </c>
      <c r="C2379" s="12"/>
      <c r="D2379" s="12"/>
      <c r="E2379" s="13"/>
      <c r="F2379" s="13"/>
      <c r="G2379" s="13"/>
      <c r="H2379" s="13"/>
      <c r="I2379" s="13"/>
      <c r="J2379" s="13"/>
      <c r="K2379" s="13"/>
      <c r="L2379" s="13"/>
      <c r="M2379" s="13"/>
      <c r="N2379" s="13"/>
      <c r="O2379" s="13"/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s">
        <v>2803</v>
      </c>
      <c r="C2380" s="12"/>
      <c r="D2380" s="12"/>
      <c r="E2380" s="13"/>
      <c r="F2380" s="13"/>
      <c r="G2380" s="13"/>
      <c r="H2380" s="13"/>
      <c r="I2380" s="13"/>
      <c r="J2380" s="13"/>
      <c r="K2380" s="13"/>
      <c r="L2380" s="13"/>
      <c r="M2380" s="13"/>
      <c r="N2380" s="13"/>
      <c r="O2380" s="13"/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s">
        <v>2804</v>
      </c>
      <c r="C2381" s="12"/>
      <c r="D2381" s="12"/>
      <c r="E2381" s="13"/>
      <c r="F2381" s="13"/>
      <c r="G2381" s="13"/>
      <c r="H2381" s="13"/>
      <c r="I2381" s="13"/>
      <c r="J2381" s="13"/>
      <c r="K2381" s="13"/>
      <c r="L2381" s="13"/>
      <c r="M2381" s="13"/>
      <c r="N2381" s="13"/>
      <c r="O2381" s="13"/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s">
        <v>2805</v>
      </c>
      <c r="C2382" s="12"/>
      <c r="D2382" s="12"/>
      <c r="E2382" s="13"/>
      <c r="F2382" s="13"/>
      <c r="G2382" s="13"/>
      <c r="H2382" s="13"/>
      <c r="I2382" s="13"/>
      <c r="J2382" s="13"/>
      <c r="K2382" s="13"/>
      <c r="L2382" s="13"/>
      <c r="M2382" s="13"/>
      <c r="N2382" s="13"/>
      <c r="O2382" s="13"/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s">
        <v>2806</v>
      </c>
      <c r="C2383" s="12"/>
      <c r="D2383" s="12"/>
      <c r="E2383" s="13"/>
      <c r="F2383" s="13"/>
      <c r="G2383" s="13"/>
      <c r="H2383" s="13"/>
      <c r="I2383" s="13"/>
      <c r="J2383" s="13"/>
      <c r="K2383" s="13"/>
      <c r="L2383" s="13"/>
      <c r="M2383" s="13"/>
      <c r="N2383" s="13"/>
      <c r="O2383" s="13"/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s">
        <v>2807</v>
      </c>
      <c r="C2384" s="12"/>
      <c r="D2384" s="12"/>
      <c r="E2384" s="13"/>
      <c r="F2384" s="13"/>
      <c r="G2384" s="13"/>
      <c r="H2384" s="13"/>
      <c r="I2384" s="13"/>
      <c r="J2384" s="13"/>
      <c r="K2384" s="13"/>
      <c r="L2384" s="13"/>
      <c r="M2384" s="13"/>
      <c r="N2384" s="13"/>
      <c r="O2384" s="13"/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s">
        <v>2808</v>
      </c>
      <c r="C2385" s="12"/>
      <c r="D2385" s="12"/>
      <c r="E2385" s="13"/>
      <c r="F2385" s="13"/>
      <c r="G2385" s="13"/>
      <c r="H2385" s="13"/>
      <c r="I2385" s="13"/>
      <c r="J2385" s="13"/>
      <c r="K2385" s="13"/>
      <c r="L2385" s="13"/>
      <c r="M2385" s="13"/>
      <c r="N2385" s="13"/>
      <c r="O2385" s="13"/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s">
        <v>2809</v>
      </c>
      <c r="C2386" s="12"/>
      <c r="D2386" s="12"/>
      <c r="E2386" s="13"/>
      <c r="F2386" s="13"/>
      <c r="G2386" s="13"/>
      <c r="H2386" s="13"/>
      <c r="I2386" s="13"/>
      <c r="J2386" s="13"/>
      <c r="K2386" s="13"/>
      <c r="L2386" s="13"/>
      <c r="M2386" s="13"/>
      <c r="N2386" s="13"/>
      <c r="O2386" s="13"/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s">
        <v>2810</v>
      </c>
      <c r="C2387" s="12"/>
      <c r="D2387" s="12"/>
      <c r="E2387" s="13"/>
      <c r="F2387" s="13"/>
      <c r="G2387" s="13"/>
      <c r="H2387" s="13"/>
      <c r="I2387" s="13"/>
      <c r="J2387" s="13"/>
      <c r="K2387" s="13"/>
      <c r="L2387" s="13"/>
      <c r="M2387" s="13"/>
      <c r="N2387" s="13"/>
      <c r="O2387" s="13"/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s">
        <v>2811</v>
      </c>
      <c r="C2388" s="12"/>
      <c r="D2388" s="12"/>
      <c r="E2388" s="13"/>
      <c r="F2388" s="13"/>
      <c r="G2388" s="13"/>
      <c r="H2388" s="13"/>
      <c r="I2388" s="13"/>
      <c r="J2388" s="13"/>
      <c r="K2388" s="13"/>
      <c r="L2388" s="13"/>
      <c r="M2388" s="13"/>
      <c r="N2388" s="13"/>
      <c r="O2388" s="13"/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s">
        <v>2812</v>
      </c>
      <c r="C2389" s="12"/>
      <c r="D2389" s="12"/>
      <c r="E2389" s="13"/>
      <c r="F2389" s="13"/>
      <c r="G2389" s="13"/>
      <c r="H2389" s="13"/>
      <c r="I2389" s="13"/>
      <c r="J2389" s="13"/>
      <c r="K2389" s="13"/>
      <c r="L2389" s="13"/>
      <c r="M2389" s="13"/>
      <c r="N2389" s="13"/>
      <c r="O2389" s="13"/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s">
        <v>2813</v>
      </c>
      <c r="C2390" s="12"/>
      <c r="D2390" s="12"/>
      <c r="E2390" s="13"/>
      <c r="F2390" s="13"/>
      <c r="G2390" s="13"/>
      <c r="H2390" s="13"/>
      <c r="I2390" s="13"/>
      <c r="J2390" s="13"/>
      <c r="K2390" s="13"/>
      <c r="L2390" s="13"/>
      <c r="M2390" s="13"/>
      <c r="N2390" s="13"/>
      <c r="O2390" s="13"/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s">
        <v>2814</v>
      </c>
      <c r="C2391" s="12"/>
      <c r="D2391" s="12"/>
      <c r="E2391" s="13"/>
      <c r="F2391" s="13"/>
      <c r="G2391" s="13"/>
      <c r="H2391" s="13"/>
      <c r="I2391" s="13"/>
      <c r="J2391" s="13"/>
      <c r="K2391" s="13"/>
      <c r="L2391" s="13"/>
      <c r="M2391" s="13"/>
      <c r="N2391" s="13"/>
      <c r="O2391" s="13"/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s">
        <v>2815</v>
      </c>
      <c r="C2392" s="12"/>
      <c r="D2392" s="12"/>
      <c r="E2392" s="13"/>
      <c r="F2392" s="13"/>
      <c r="G2392" s="13"/>
      <c r="H2392" s="13"/>
      <c r="I2392" s="13"/>
      <c r="J2392" s="13"/>
      <c r="K2392" s="13"/>
      <c r="L2392" s="13"/>
      <c r="M2392" s="13"/>
      <c r="N2392" s="13"/>
      <c r="O2392" s="13"/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s">
        <v>2816</v>
      </c>
      <c r="C2393" s="12"/>
      <c r="D2393" s="12"/>
      <c r="E2393" s="13"/>
      <c r="F2393" s="13"/>
      <c r="G2393" s="13"/>
      <c r="H2393" s="13"/>
      <c r="I2393" s="13"/>
      <c r="J2393" s="13"/>
      <c r="K2393" s="13"/>
      <c r="L2393" s="13"/>
      <c r="M2393" s="13"/>
      <c r="N2393" s="13"/>
      <c r="O2393" s="13"/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s">
        <v>2817</v>
      </c>
      <c r="C2394" s="12"/>
      <c r="D2394" s="12"/>
      <c r="E2394" s="13"/>
      <c r="F2394" s="13"/>
      <c r="G2394" s="13"/>
      <c r="H2394" s="13"/>
      <c r="I2394" s="13"/>
      <c r="J2394" s="13"/>
      <c r="K2394" s="13"/>
      <c r="L2394" s="13"/>
      <c r="M2394" s="13"/>
      <c r="N2394" s="13"/>
      <c r="O2394" s="13"/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s">
        <v>2818</v>
      </c>
      <c r="C2395" s="12"/>
      <c r="D2395" s="12"/>
      <c r="E2395" s="13"/>
      <c r="F2395" s="13"/>
      <c r="G2395" s="13"/>
      <c r="H2395" s="13"/>
      <c r="I2395" s="13"/>
      <c r="J2395" s="13"/>
      <c r="K2395" s="13"/>
      <c r="L2395" s="13"/>
      <c r="M2395" s="13"/>
      <c r="N2395" s="13"/>
      <c r="O2395" s="13"/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s">
        <v>2819</v>
      </c>
      <c r="C2396" s="12" t="s">
        <v>2820</v>
      </c>
      <c r="D2396" s="12"/>
      <c r="E2396" s="13"/>
      <c r="F2396" s="13"/>
      <c r="G2396" s="13"/>
      <c r="H2396" s="13"/>
      <c r="I2396" s="13"/>
      <c r="J2396" s="13"/>
      <c r="K2396" s="13"/>
      <c r="L2396" s="13"/>
      <c r="M2396" s="13"/>
      <c r="N2396" s="13"/>
      <c r="O2396" s="13"/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s">
        <v>2821</v>
      </c>
      <c r="C2397" s="12"/>
      <c r="D2397" s="12"/>
      <c r="E2397" s="13"/>
      <c r="F2397" s="13"/>
      <c r="G2397" s="13"/>
      <c r="H2397" s="13"/>
      <c r="I2397" s="13"/>
      <c r="J2397" s="13"/>
      <c r="K2397" s="13"/>
      <c r="L2397" s="13"/>
      <c r="M2397" s="13"/>
      <c r="N2397" s="13"/>
      <c r="O2397" s="13"/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s">
        <v>2822</v>
      </c>
      <c r="C2398" s="12"/>
      <c r="D2398" s="12"/>
      <c r="E2398" s="13"/>
      <c r="F2398" s="13"/>
      <c r="G2398" s="13"/>
      <c r="H2398" s="13"/>
      <c r="I2398" s="13"/>
      <c r="J2398" s="13"/>
      <c r="K2398" s="13"/>
      <c r="L2398" s="13"/>
      <c r="M2398" s="13"/>
      <c r="N2398" s="13"/>
      <c r="O2398" s="13"/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s">
        <v>2823</v>
      </c>
      <c r="C2399" s="12"/>
      <c r="D2399" s="12"/>
      <c r="E2399" s="13"/>
      <c r="F2399" s="13"/>
      <c r="G2399" s="13"/>
      <c r="H2399" s="13"/>
      <c r="I2399" s="13"/>
      <c r="J2399" s="13"/>
      <c r="K2399" s="13"/>
      <c r="L2399" s="13"/>
      <c r="M2399" s="13"/>
      <c r="N2399" s="13"/>
      <c r="O2399" s="13"/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s">
        <v>2824</v>
      </c>
      <c r="C2400" s="12"/>
      <c r="D2400" s="12"/>
      <c r="E2400" s="13"/>
      <c r="F2400" s="13"/>
      <c r="G2400" s="13"/>
      <c r="H2400" s="13"/>
      <c r="I2400" s="13"/>
      <c r="J2400" s="13"/>
      <c r="K2400" s="13"/>
      <c r="L2400" s="13"/>
      <c r="M2400" s="13"/>
      <c r="N2400" s="13"/>
      <c r="O2400" s="13"/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s">
        <v>2825</v>
      </c>
      <c r="C2401" s="12"/>
      <c r="D2401" s="12"/>
      <c r="E2401" s="13"/>
      <c r="F2401" s="13"/>
      <c r="G2401" s="13"/>
      <c r="H2401" s="13"/>
      <c r="I2401" s="13"/>
      <c r="J2401" s="13"/>
      <c r="K2401" s="13"/>
      <c r="L2401" s="13"/>
      <c r="M2401" s="13"/>
      <c r="N2401" s="13"/>
      <c r="O2401" s="13"/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s">
        <v>2826</v>
      </c>
      <c r="C2402" s="12"/>
      <c r="D2402" s="12"/>
      <c r="E2402" s="13"/>
      <c r="F2402" s="13"/>
      <c r="G2402" s="13"/>
      <c r="H2402" s="13"/>
      <c r="I2402" s="13"/>
      <c r="J2402" s="13"/>
      <c r="K2402" s="13"/>
      <c r="L2402" s="13"/>
      <c r="M2402" s="13"/>
      <c r="N2402" s="13"/>
      <c r="O2402" s="13"/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s">
        <v>2827</v>
      </c>
      <c r="C2403" s="12"/>
      <c r="D2403" s="12"/>
      <c r="E2403" s="13"/>
      <c r="F2403" s="13"/>
      <c r="G2403" s="13"/>
      <c r="H2403" s="13"/>
      <c r="I2403" s="13"/>
      <c r="J2403" s="13"/>
      <c r="K2403" s="13"/>
      <c r="L2403" s="13"/>
      <c r="M2403" s="13"/>
      <c r="N2403" s="13"/>
      <c r="O2403" s="13"/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s">
        <v>2828</v>
      </c>
      <c r="C2404" s="12"/>
      <c r="D2404" s="12"/>
      <c r="E2404" s="13"/>
      <c r="F2404" s="13"/>
      <c r="G2404" s="13"/>
      <c r="H2404" s="13"/>
      <c r="I2404" s="13"/>
      <c r="J2404" s="13"/>
      <c r="K2404" s="13"/>
      <c r="L2404" s="13"/>
      <c r="M2404" s="13"/>
      <c r="N2404" s="13"/>
      <c r="O2404" s="13"/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s">
        <v>2829</v>
      </c>
      <c r="C2405" s="12"/>
      <c r="D2405" s="12"/>
      <c r="E2405" s="13"/>
      <c r="F2405" s="13"/>
      <c r="G2405" s="13"/>
      <c r="H2405" s="13"/>
      <c r="I2405" s="13"/>
      <c r="J2405" s="13"/>
      <c r="K2405" s="13"/>
      <c r="L2405" s="13"/>
      <c r="M2405" s="13"/>
      <c r="N2405" s="13"/>
      <c r="O2405" s="13"/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s">
        <v>2830</v>
      </c>
      <c r="C2406" s="12" t="s">
        <v>2831</v>
      </c>
      <c r="D2406" s="12"/>
      <c r="E2406" s="13"/>
      <c r="F2406" s="13"/>
      <c r="G2406" s="13"/>
      <c r="H2406" s="13"/>
      <c r="I2406" s="13"/>
      <c r="J2406" s="13"/>
      <c r="K2406" s="13"/>
      <c r="L2406" s="13"/>
      <c r="M2406" s="13"/>
      <c r="N2406" s="13"/>
      <c r="O2406" s="13"/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s">
        <v>2832</v>
      </c>
      <c r="C2407" s="12" t="s">
        <v>2833</v>
      </c>
      <c r="D2407" s="12"/>
      <c r="E2407" s="13"/>
      <c r="F2407" s="13"/>
      <c r="G2407" s="13"/>
      <c r="H2407" s="13"/>
      <c r="I2407" s="13"/>
      <c r="J2407" s="13"/>
      <c r="K2407" s="13"/>
      <c r="L2407" s="13"/>
      <c r="M2407" s="13"/>
      <c r="N2407" s="13"/>
      <c r="O2407" s="13"/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s">
        <v>2834</v>
      </c>
      <c r="C2408" s="12"/>
      <c r="D2408" s="12"/>
      <c r="E2408" s="13"/>
      <c r="F2408" s="13"/>
      <c r="G2408" s="13"/>
      <c r="H2408" s="13"/>
      <c r="I2408" s="13"/>
      <c r="J2408" s="13"/>
      <c r="K2408" s="13"/>
      <c r="L2408" s="13"/>
      <c r="M2408" s="13"/>
      <c r="N2408" s="13"/>
      <c r="O2408" s="13"/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s">
        <v>2835</v>
      </c>
      <c r="C2409" s="12"/>
      <c r="D2409" s="12"/>
      <c r="E2409" s="13"/>
      <c r="F2409" s="13"/>
      <c r="G2409" s="13"/>
      <c r="H2409" s="13"/>
      <c r="I2409" s="13"/>
      <c r="J2409" s="13"/>
      <c r="K2409" s="13"/>
      <c r="L2409" s="13"/>
      <c r="M2409" s="13"/>
      <c r="N2409" s="13"/>
      <c r="O2409" s="13"/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s">
        <v>2836</v>
      </c>
      <c r="C2410" s="12"/>
      <c r="D2410" s="12"/>
      <c r="E2410" s="13"/>
      <c r="F2410" s="13"/>
      <c r="G2410" s="13"/>
      <c r="H2410" s="13"/>
      <c r="I2410" s="13"/>
      <c r="J2410" s="13"/>
      <c r="K2410" s="13"/>
      <c r="L2410" s="13"/>
      <c r="M2410" s="13"/>
      <c r="N2410" s="13"/>
      <c r="O2410" s="13"/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s">
        <v>2837</v>
      </c>
      <c r="C2411" s="12"/>
      <c r="D2411" s="12"/>
      <c r="E2411" s="13"/>
      <c r="F2411" s="13"/>
      <c r="G2411" s="13"/>
      <c r="H2411" s="13"/>
      <c r="I2411" s="13"/>
      <c r="J2411" s="13"/>
      <c r="K2411" s="13"/>
      <c r="L2411" s="13"/>
      <c r="M2411" s="13"/>
      <c r="N2411" s="13"/>
      <c r="O2411" s="13"/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s">
        <v>2838</v>
      </c>
      <c r="C2412" s="12"/>
      <c r="D2412" s="12"/>
      <c r="E2412" s="13"/>
      <c r="F2412" s="13"/>
      <c r="G2412" s="13"/>
      <c r="H2412" s="13"/>
      <c r="I2412" s="13"/>
      <c r="J2412" s="13"/>
      <c r="K2412" s="13"/>
      <c r="L2412" s="13"/>
      <c r="M2412" s="13"/>
      <c r="N2412" s="13"/>
      <c r="O2412" s="13"/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s">
        <v>2839</v>
      </c>
      <c r="C2413" s="12"/>
      <c r="D2413" s="12"/>
      <c r="E2413" s="13"/>
      <c r="F2413" s="13"/>
      <c r="G2413" s="13"/>
      <c r="H2413" s="13"/>
      <c r="I2413" s="13"/>
      <c r="J2413" s="13"/>
      <c r="K2413" s="13"/>
      <c r="L2413" s="13"/>
      <c r="M2413" s="13"/>
      <c r="N2413" s="13"/>
      <c r="O2413" s="13"/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s">
        <v>2840</v>
      </c>
      <c r="C2414" s="12"/>
      <c r="D2414" s="12"/>
      <c r="E2414" s="13"/>
      <c r="F2414" s="13"/>
      <c r="G2414" s="13"/>
      <c r="H2414" s="13"/>
      <c r="I2414" s="13"/>
      <c r="J2414" s="13"/>
      <c r="K2414" s="13"/>
      <c r="L2414" s="13"/>
      <c r="M2414" s="13"/>
      <c r="N2414" s="13"/>
      <c r="O2414" s="13"/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s">
        <v>2841</v>
      </c>
      <c r="C2415" s="12"/>
      <c r="D2415" s="12"/>
      <c r="E2415" s="13"/>
      <c r="F2415" s="13"/>
      <c r="G2415" s="13"/>
      <c r="H2415" s="13"/>
      <c r="I2415" s="13"/>
      <c r="J2415" s="13"/>
      <c r="K2415" s="13"/>
      <c r="L2415" s="13"/>
      <c r="M2415" s="13"/>
      <c r="N2415" s="13"/>
      <c r="O2415" s="13"/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s">
        <v>2842</v>
      </c>
      <c r="C2416" s="12"/>
      <c r="D2416" s="12"/>
      <c r="E2416" s="13"/>
      <c r="F2416" s="13"/>
      <c r="G2416" s="13"/>
      <c r="H2416" s="13"/>
      <c r="I2416" s="13"/>
      <c r="J2416" s="13"/>
      <c r="K2416" s="13"/>
      <c r="L2416" s="13"/>
      <c r="M2416" s="13"/>
      <c r="N2416" s="13"/>
      <c r="O2416" s="13"/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s">
        <v>2843</v>
      </c>
      <c r="C2417" s="12"/>
      <c r="D2417" s="12"/>
      <c r="E2417" s="13"/>
      <c r="F2417" s="13"/>
      <c r="G2417" s="13"/>
      <c r="H2417" s="13"/>
      <c r="I2417" s="13"/>
      <c r="J2417" s="13"/>
      <c r="K2417" s="13"/>
      <c r="L2417" s="13"/>
      <c r="M2417" s="13"/>
      <c r="N2417" s="13"/>
      <c r="O2417" s="13"/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s">
        <v>2844</v>
      </c>
      <c r="C2418" s="12"/>
      <c r="D2418" s="12"/>
      <c r="E2418" s="13"/>
      <c r="F2418" s="13"/>
      <c r="G2418" s="13"/>
      <c r="H2418" s="13"/>
      <c r="I2418" s="13"/>
      <c r="J2418" s="13"/>
      <c r="K2418" s="13"/>
      <c r="L2418" s="13"/>
      <c r="M2418" s="13"/>
      <c r="N2418" s="13"/>
      <c r="O2418" s="13"/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s">
        <v>2845</v>
      </c>
      <c r="C2419" s="12"/>
      <c r="D2419" s="12"/>
      <c r="E2419" s="13"/>
      <c r="F2419" s="13"/>
      <c r="G2419" s="13"/>
      <c r="H2419" s="13"/>
      <c r="I2419" s="13"/>
      <c r="J2419" s="13"/>
      <c r="K2419" s="13"/>
      <c r="L2419" s="13"/>
      <c r="M2419" s="13"/>
      <c r="N2419" s="13"/>
      <c r="O2419" s="13"/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s">
        <v>2846</v>
      </c>
      <c r="C2420" s="12"/>
      <c r="D2420" s="12"/>
      <c r="E2420" s="13"/>
      <c r="F2420" s="13"/>
      <c r="G2420" s="13"/>
      <c r="H2420" s="13"/>
      <c r="I2420" s="13"/>
      <c r="J2420" s="13"/>
      <c r="K2420" s="13"/>
      <c r="L2420" s="13"/>
      <c r="M2420" s="13"/>
      <c r="N2420" s="13"/>
      <c r="O2420" s="13"/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s">
        <v>2847</v>
      </c>
      <c r="C2421" s="12"/>
      <c r="D2421" s="12"/>
      <c r="E2421" s="13"/>
      <c r="F2421" s="13"/>
      <c r="G2421" s="13"/>
      <c r="H2421" s="13"/>
      <c r="I2421" s="13"/>
      <c r="J2421" s="13"/>
      <c r="K2421" s="13"/>
      <c r="L2421" s="13"/>
      <c r="M2421" s="13"/>
      <c r="N2421" s="13"/>
      <c r="O2421" s="13"/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s">
        <v>2848</v>
      </c>
      <c r="C2422" s="12"/>
      <c r="D2422" s="12"/>
      <c r="E2422" s="13"/>
      <c r="F2422" s="13"/>
      <c r="G2422" s="13"/>
      <c r="H2422" s="13"/>
      <c r="I2422" s="13"/>
      <c r="J2422" s="13"/>
      <c r="K2422" s="13"/>
      <c r="L2422" s="13"/>
      <c r="M2422" s="13"/>
      <c r="N2422" s="13"/>
      <c r="O2422" s="13"/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s">
        <v>2849</v>
      </c>
      <c r="C2423" s="12"/>
      <c r="D2423" s="12"/>
      <c r="E2423" s="13"/>
      <c r="F2423" s="13"/>
      <c r="G2423" s="13"/>
      <c r="H2423" s="13"/>
      <c r="I2423" s="13"/>
      <c r="J2423" s="13"/>
      <c r="K2423" s="13"/>
      <c r="L2423" s="13"/>
      <c r="M2423" s="13"/>
      <c r="N2423" s="13"/>
      <c r="O2423" s="13"/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s">
        <v>2850</v>
      </c>
      <c r="C2424" s="12"/>
      <c r="D2424" s="12"/>
      <c r="E2424" s="13"/>
      <c r="F2424" s="13"/>
      <c r="G2424" s="13"/>
      <c r="H2424" s="13"/>
      <c r="I2424" s="13"/>
      <c r="J2424" s="13"/>
      <c r="K2424" s="13"/>
      <c r="L2424" s="13"/>
      <c r="M2424" s="13"/>
      <c r="N2424" s="13"/>
      <c r="O2424" s="13"/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s">
        <v>2851</v>
      </c>
      <c r="C2425" s="12"/>
      <c r="D2425" s="12"/>
      <c r="E2425" s="13"/>
      <c r="F2425" s="13"/>
      <c r="G2425" s="13"/>
      <c r="H2425" s="13"/>
      <c r="I2425" s="13"/>
      <c r="J2425" s="13"/>
      <c r="K2425" s="13"/>
      <c r="L2425" s="13"/>
      <c r="M2425" s="13"/>
      <c r="N2425" s="13"/>
      <c r="O2425" s="13"/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s">
        <v>2852</v>
      </c>
      <c r="C2426" s="12"/>
      <c r="D2426" s="12"/>
      <c r="E2426" s="13"/>
      <c r="F2426" s="13"/>
      <c r="G2426" s="13"/>
      <c r="H2426" s="13"/>
      <c r="I2426" s="13"/>
      <c r="J2426" s="13"/>
      <c r="K2426" s="13"/>
      <c r="L2426" s="13"/>
      <c r="M2426" s="13"/>
      <c r="N2426" s="13"/>
      <c r="O2426" s="13"/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s">
        <v>2853</v>
      </c>
      <c r="C2427" s="12"/>
      <c r="D2427" s="12"/>
      <c r="E2427" s="13"/>
      <c r="F2427" s="13"/>
      <c r="G2427" s="13"/>
      <c r="H2427" s="13"/>
      <c r="I2427" s="13"/>
      <c r="J2427" s="13"/>
      <c r="K2427" s="13"/>
      <c r="L2427" s="13"/>
      <c r="M2427" s="13"/>
      <c r="N2427" s="13"/>
      <c r="O2427" s="13"/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s">
        <v>2854</v>
      </c>
      <c r="C2428" s="12"/>
      <c r="D2428" s="12"/>
      <c r="E2428" s="13"/>
      <c r="F2428" s="13"/>
      <c r="G2428" s="13"/>
      <c r="H2428" s="13"/>
      <c r="I2428" s="13"/>
      <c r="J2428" s="13"/>
      <c r="K2428" s="13"/>
      <c r="L2428" s="13"/>
      <c r="M2428" s="13"/>
      <c r="N2428" s="13"/>
      <c r="O2428" s="13"/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s">
        <v>2855</v>
      </c>
      <c r="C2429" s="12"/>
      <c r="D2429" s="12"/>
      <c r="E2429" s="13"/>
      <c r="F2429" s="13"/>
      <c r="G2429" s="13"/>
      <c r="H2429" s="13"/>
      <c r="I2429" s="13"/>
      <c r="J2429" s="13"/>
      <c r="K2429" s="13"/>
      <c r="L2429" s="13"/>
      <c r="M2429" s="13"/>
      <c r="N2429" s="13"/>
      <c r="O2429" s="13"/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s">
        <v>2856</v>
      </c>
      <c r="C2430" s="12"/>
      <c r="D2430" s="12"/>
      <c r="E2430" s="13"/>
      <c r="F2430" s="13"/>
      <c r="G2430" s="13"/>
      <c r="H2430" s="13"/>
      <c r="I2430" s="13"/>
      <c r="J2430" s="13"/>
      <c r="K2430" s="13"/>
      <c r="L2430" s="13"/>
      <c r="M2430" s="13"/>
      <c r="N2430" s="13"/>
      <c r="O2430" s="13"/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s">
        <v>2857</v>
      </c>
      <c r="C2431" s="12"/>
      <c r="D2431" s="12"/>
      <c r="E2431" s="13"/>
      <c r="F2431" s="13"/>
      <c r="G2431" s="13"/>
      <c r="H2431" s="13"/>
      <c r="I2431" s="13"/>
      <c r="J2431" s="13"/>
      <c r="K2431" s="13"/>
      <c r="L2431" s="13"/>
      <c r="M2431" s="13"/>
      <c r="N2431" s="13"/>
      <c r="O2431" s="13"/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s">
        <v>2858</v>
      </c>
      <c r="C2432" s="12"/>
      <c r="D2432" s="12"/>
      <c r="E2432" s="13"/>
      <c r="F2432" s="13"/>
      <c r="G2432" s="13"/>
      <c r="H2432" s="13"/>
      <c r="I2432" s="13"/>
      <c r="J2432" s="13"/>
      <c r="K2432" s="13"/>
      <c r="L2432" s="13"/>
      <c r="M2432" s="13"/>
      <c r="N2432" s="13"/>
      <c r="O2432" s="13"/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s">
        <v>2859</v>
      </c>
      <c r="C2433" s="12"/>
      <c r="D2433" s="12"/>
      <c r="E2433" s="13"/>
      <c r="F2433" s="13"/>
      <c r="G2433" s="13"/>
      <c r="H2433" s="13"/>
      <c r="I2433" s="13"/>
      <c r="J2433" s="13"/>
      <c r="K2433" s="13"/>
      <c r="L2433" s="13"/>
      <c r="M2433" s="13"/>
      <c r="N2433" s="13"/>
      <c r="O2433" s="13"/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s">
        <v>2860</v>
      </c>
      <c r="C2434" s="12"/>
      <c r="D2434" s="12"/>
      <c r="E2434" s="13"/>
      <c r="F2434" s="13"/>
      <c r="G2434" s="13"/>
      <c r="H2434" s="13"/>
      <c r="I2434" s="13"/>
      <c r="J2434" s="13"/>
      <c r="K2434" s="13"/>
      <c r="L2434" s="13"/>
      <c r="M2434" s="13"/>
      <c r="N2434" s="13"/>
      <c r="O2434" s="13"/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s">
        <v>2861</v>
      </c>
      <c r="C2435" s="12"/>
      <c r="D2435" s="12"/>
      <c r="E2435" s="13"/>
      <c r="F2435" s="13"/>
      <c r="G2435" s="13"/>
      <c r="H2435" s="13"/>
      <c r="I2435" s="13"/>
      <c r="J2435" s="13"/>
      <c r="K2435" s="13"/>
      <c r="L2435" s="13"/>
      <c r="M2435" s="13"/>
      <c r="N2435" s="13"/>
      <c r="O2435" s="13"/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s">
        <v>2862</v>
      </c>
      <c r="C2436" s="12"/>
      <c r="D2436" s="12"/>
      <c r="E2436" s="13"/>
      <c r="F2436" s="13"/>
      <c r="G2436" s="13"/>
      <c r="H2436" s="13"/>
      <c r="I2436" s="13"/>
      <c r="J2436" s="13"/>
      <c r="K2436" s="13"/>
      <c r="L2436" s="13"/>
      <c r="M2436" s="13"/>
      <c r="N2436" s="13"/>
      <c r="O2436" s="13"/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s">
        <v>2863</v>
      </c>
      <c r="C2437" s="12"/>
      <c r="D2437" s="12"/>
      <c r="E2437" s="13"/>
      <c r="F2437" s="13"/>
      <c r="G2437" s="13"/>
      <c r="H2437" s="13"/>
      <c r="I2437" s="13"/>
      <c r="J2437" s="13"/>
      <c r="K2437" s="13"/>
      <c r="L2437" s="13"/>
      <c r="M2437" s="13"/>
      <c r="N2437" s="13"/>
      <c r="O2437" s="13"/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s">
        <v>2864</v>
      </c>
      <c r="C2438" s="12"/>
      <c r="D2438" s="12"/>
      <c r="E2438" s="13"/>
      <c r="F2438" s="13"/>
      <c r="G2438" s="13"/>
      <c r="H2438" s="13"/>
      <c r="I2438" s="13"/>
      <c r="J2438" s="13"/>
      <c r="K2438" s="13"/>
      <c r="L2438" s="13"/>
      <c r="M2438" s="13"/>
      <c r="N2438" s="13"/>
      <c r="O2438" s="13"/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s">
        <v>2865</v>
      </c>
      <c r="C2439" s="12"/>
      <c r="D2439" s="12"/>
      <c r="E2439" s="13"/>
      <c r="F2439" s="13"/>
      <c r="G2439" s="13"/>
      <c r="H2439" s="13"/>
      <c r="I2439" s="13"/>
      <c r="J2439" s="13"/>
      <c r="K2439" s="13"/>
      <c r="L2439" s="13"/>
      <c r="M2439" s="13"/>
      <c r="N2439" s="13"/>
      <c r="O2439" s="13"/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s">
        <v>2866</v>
      </c>
      <c r="C2440" s="12"/>
      <c r="D2440" s="12"/>
      <c r="E2440" s="13"/>
      <c r="F2440" s="13"/>
      <c r="G2440" s="13"/>
      <c r="H2440" s="13"/>
      <c r="I2440" s="13"/>
      <c r="J2440" s="13"/>
      <c r="K2440" s="13"/>
      <c r="L2440" s="13"/>
      <c r="M2440" s="13"/>
      <c r="N2440" s="13"/>
      <c r="O2440" s="13"/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s">
        <v>2867</v>
      </c>
      <c r="C2441" s="12"/>
      <c r="D2441" s="12"/>
      <c r="E2441" s="13"/>
      <c r="F2441" s="13"/>
      <c r="G2441" s="13"/>
      <c r="H2441" s="13"/>
      <c r="I2441" s="13"/>
      <c r="J2441" s="13"/>
      <c r="K2441" s="13"/>
      <c r="L2441" s="13"/>
      <c r="M2441" s="13"/>
      <c r="N2441" s="13"/>
      <c r="O2441" s="13"/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s">
        <v>2868</v>
      </c>
      <c r="C2442" s="12"/>
      <c r="D2442" s="12"/>
      <c r="E2442" s="13"/>
      <c r="F2442" s="13"/>
      <c r="G2442" s="13"/>
      <c r="H2442" s="13"/>
      <c r="I2442" s="13"/>
      <c r="J2442" s="13"/>
      <c r="K2442" s="13"/>
      <c r="L2442" s="13"/>
      <c r="M2442" s="13"/>
      <c r="N2442" s="13"/>
      <c r="O2442" s="13"/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s">
        <v>2869</v>
      </c>
      <c r="C2443" s="12"/>
      <c r="D2443" s="12"/>
      <c r="E2443" s="13"/>
      <c r="F2443" s="13"/>
      <c r="G2443" s="13"/>
      <c r="H2443" s="13"/>
      <c r="I2443" s="13"/>
      <c r="J2443" s="13"/>
      <c r="K2443" s="13"/>
      <c r="L2443" s="13"/>
      <c r="M2443" s="13"/>
      <c r="N2443" s="13"/>
      <c r="O2443" s="13"/>
      <c r="P2443" s="13"/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NÃO</v>
      </c>
      <c r="B2444" s="11" t="s">
        <v>2870</v>
      </c>
      <c r="C2444" s="12"/>
      <c r="D2444" s="12"/>
      <c r="E2444" s="13"/>
      <c r="F2444" s="13"/>
      <c r="G2444" s="13"/>
      <c r="H2444" s="13"/>
      <c r="I2444" s="13"/>
      <c r="J2444" s="13"/>
      <c r="K2444" s="13"/>
      <c r="L2444" s="13"/>
      <c r="M2444" s="13"/>
      <c r="N2444" s="13"/>
      <c r="O2444" s="13"/>
      <c r="P2444" s="13"/>
      <c r="Q2444" s="13" t="str">
        <f aca="false">IF(X2444=1,Geodésicas!$H$2,"")</f>
        <v/>
      </c>
      <c r="R2444" s="14" t="n">
        <f aca="false">IF(ISERROR(VLOOKUP(E2444,Geodésicas!A:A,1,0)),0,1)</f>
        <v>0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NÃO</v>
      </c>
    </row>
    <row r="2445" customFormat="false" ht="15" hidden="false" customHeight="false" outlineLevel="0" collapsed="false">
      <c r="A2445" s="10" t="str">
        <f aca="false">IF(B2445="","",Y2445)</f>
        <v>NÃO</v>
      </c>
      <c r="B2445" s="11" t="s">
        <v>2871</v>
      </c>
      <c r="C2445" s="12" t="s">
        <v>2872</v>
      </c>
      <c r="D2445" s="12"/>
      <c r="E2445" s="13"/>
      <c r="F2445" s="13"/>
      <c r="G2445" s="13"/>
      <c r="H2445" s="13"/>
      <c r="I2445" s="13"/>
      <c r="J2445" s="13"/>
      <c r="K2445" s="13"/>
      <c r="L2445" s="13"/>
      <c r="M2445" s="13"/>
      <c r="N2445" s="13"/>
      <c r="O2445" s="13"/>
      <c r="P2445" s="13"/>
      <c r="Q2445" s="13" t="str">
        <f aca="false">IF(X2445=1,Geodésicas!$H$2,"")</f>
        <v/>
      </c>
      <c r="R2445" s="14" t="n">
        <f aca="false">IF(ISERROR(VLOOKUP(E2445,Geodésicas!A:A,1,0)),0,1)</f>
        <v>0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NÃO</v>
      </c>
    </row>
    <row r="2446" customFormat="false" ht="15" hidden="false" customHeight="false" outlineLevel="0" collapsed="false">
      <c r="A2446" s="10" t="str">
        <f aca="false">IF(B2446="","",Y2446)</f>
        <v>NÃO</v>
      </c>
      <c r="B2446" s="11" t="s">
        <v>2873</v>
      </c>
      <c r="C2446" s="12"/>
      <c r="D2446" s="12"/>
      <c r="E2446" s="13"/>
      <c r="F2446" s="13"/>
      <c r="G2446" s="13"/>
      <c r="H2446" s="13"/>
      <c r="I2446" s="13"/>
      <c r="J2446" s="13"/>
      <c r="K2446" s="13"/>
      <c r="L2446" s="13"/>
      <c r="M2446" s="13"/>
      <c r="N2446" s="13"/>
      <c r="O2446" s="13"/>
      <c r="P2446" s="13"/>
      <c r="Q2446" s="13" t="str">
        <f aca="false">IF(X2446=1,Geodésicas!$H$2,"")</f>
        <v/>
      </c>
      <c r="R2446" s="14" t="n">
        <f aca="false">IF(ISERROR(VLOOKUP(E2446,Geodésicas!A:A,1,0)),0,1)</f>
        <v>0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NÃO</v>
      </c>
    </row>
    <row r="2447" customFormat="false" ht="15" hidden="false" customHeight="false" outlineLevel="0" collapsed="false">
      <c r="A2447" s="10" t="str">
        <f aca="false">IF(B2447="","",Y2447)</f>
        <v>NÃO</v>
      </c>
      <c r="B2447" s="11" t="s">
        <v>2874</v>
      </c>
      <c r="C2447" s="12"/>
      <c r="D2447" s="12"/>
      <c r="E2447" s="13"/>
      <c r="F2447" s="13"/>
      <c r="G2447" s="13"/>
      <c r="H2447" s="13"/>
      <c r="I2447" s="13"/>
      <c r="J2447" s="13"/>
      <c r="K2447" s="13"/>
      <c r="L2447" s="13"/>
      <c r="M2447" s="13"/>
      <c r="N2447" s="13"/>
      <c r="O2447" s="13"/>
      <c r="P2447" s="13"/>
      <c r="Q2447" s="13" t="str">
        <f aca="false">IF(X2447=1,Geodésicas!$H$2,"")</f>
        <v/>
      </c>
      <c r="R2447" s="14" t="n">
        <f aca="false">IF(ISERROR(VLOOKUP(E2447,Geodésicas!A:A,1,0)),0,1)</f>
        <v>0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NÃO</v>
      </c>
    </row>
    <row r="2448" customFormat="false" ht="15" hidden="false" customHeight="false" outlineLevel="0" collapsed="false">
      <c r="A2448" s="10" t="str">
        <f aca="false">IF(B2448="","",Y2448)</f>
        <v>NÃO</v>
      </c>
      <c r="B2448" s="11" t="s">
        <v>2875</v>
      </c>
      <c r="C2448" s="12"/>
      <c r="D2448" s="12"/>
      <c r="E2448" s="13"/>
      <c r="F2448" s="13"/>
      <c r="G2448" s="13"/>
      <c r="H2448" s="13"/>
      <c r="I2448" s="13"/>
      <c r="J2448" s="13"/>
      <c r="K2448" s="13"/>
      <c r="L2448" s="13"/>
      <c r="M2448" s="13"/>
      <c r="N2448" s="13"/>
      <c r="O2448" s="13"/>
      <c r="P2448" s="13"/>
      <c r="Q2448" s="13" t="str">
        <f aca="false">IF(X2448=1,Geodésicas!$H$2,"")</f>
        <v/>
      </c>
      <c r="R2448" s="14" t="n">
        <f aca="false">IF(ISERROR(VLOOKUP(E2448,Geodésicas!A:A,1,0)),0,1)</f>
        <v>0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NÃO</v>
      </c>
    </row>
    <row r="2449" customFormat="false" ht="15" hidden="false" customHeight="false" outlineLevel="0" collapsed="false">
      <c r="A2449" s="10" t="str">
        <f aca="false">IF(B2449="","",Y2449)</f>
        <v>NÃO</v>
      </c>
      <c r="B2449" s="11" t="s">
        <v>2876</v>
      </c>
      <c r="C2449" s="12"/>
      <c r="D2449" s="12"/>
      <c r="E2449" s="13"/>
      <c r="F2449" s="13"/>
      <c r="G2449" s="13"/>
      <c r="H2449" s="13"/>
      <c r="I2449" s="13"/>
      <c r="J2449" s="13"/>
      <c r="K2449" s="13"/>
      <c r="L2449" s="13"/>
      <c r="M2449" s="13"/>
      <c r="N2449" s="13"/>
      <c r="O2449" s="13"/>
      <c r="P2449" s="13"/>
      <c r="Q2449" s="13" t="str">
        <f aca="false">IF(X2449=1,Geodésicas!$H$2,"")</f>
        <v/>
      </c>
      <c r="R2449" s="14" t="n">
        <f aca="false">IF(ISERROR(VLOOKUP(E2449,Geodésicas!A:A,1,0)),0,1)</f>
        <v>0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NÃO</v>
      </c>
    </row>
    <row r="2450" customFormat="false" ht="15" hidden="false" customHeight="false" outlineLevel="0" collapsed="false">
      <c r="A2450" s="10" t="str">
        <f aca="false">IF(B2450="","",Y2450)</f>
        <v>NÃO</v>
      </c>
      <c r="B2450" s="11" t="s">
        <v>2877</v>
      </c>
      <c r="C2450" s="12"/>
      <c r="D2450" s="12"/>
      <c r="E2450" s="13"/>
      <c r="F2450" s="13"/>
      <c r="G2450" s="13"/>
      <c r="H2450" s="13"/>
      <c r="I2450" s="13"/>
      <c r="J2450" s="13"/>
      <c r="K2450" s="13"/>
      <c r="L2450" s="13"/>
      <c r="M2450" s="13"/>
      <c r="N2450" s="13"/>
      <c r="O2450" s="13"/>
      <c r="P2450" s="13"/>
      <c r="Q2450" s="13" t="str">
        <f aca="false">IF(X2450=1,Geodésicas!$H$2,"")</f>
        <v/>
      </c>
      <c r="R2450" s="14" t="n">
        <f aca="false">IF(ISERROR(VLOOKUP(E2450,Geodésicas!A:A,1,0)),0,1)</f>
        <v>0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NÃO</v>
      </c>
    </row>
    <row r="2451" customFormat="false" ht="15" hidden="false" customHeight="false" outlineLevel="0" collapsed="false">
      <c r="A2451" s="10" t="str">
        <f aca="false">IF(B2451="","",Y2451)</f>
        <v>NÃO</v>
      </c>
      <c r="B2451" s="11" t="s">
        <v>2878</v>
      </c>
      <c r="C2451" s="12"/>
      <c r="D2451" s="12"/>
      <c r="E2451" s="13"/>
      <c r="F2451" s="13"/>
      <c r="G2451" s="13"/>
      <c r="H2451" s="13"/>
      <c r="I2451" s="13"/>
      <c r="J2451" s="13"/>
      <c r="K2451" s="13"/>
      <c r="L2451" s="13"/>
      <c r="M2451" s="13"/>
      <c r="N2451" s="13"/>
      <c r="O2451" s="13"/>
      <c r="P2451" s="13"/>
      <c r="Q2451" s="13" t="str">
        <f aca="false">IF(X2451=1,Geodésicas!$H$2,"")</f>
        <v/>
      </c>
      <c r="R2451" s="14" t="n">
        <f aca="false">IF(ISERROR(VLOOKUP(E2451,Geodésicas!A:A,1,0)),0,1)</f>
        <v>0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NÃO</v>
      </c>
    </row>
    <row r="2452" customFormat="false" ht="15" hidden="false" customHeight="false" outlineLevel="0" collapsed="false">
      <c r="A2452" s="10" t="str">
        <f aca="false">IF(B2452="","",Y2452)</f>
        <v>NÃO</v>
      </c>
      <c r="B2452" s="11" t="s">
        <v>2879</v>
      </c>
      <c r="C2452" s="12"/>
      <c r="D2452" s="12"/>
      <c r="E2452" s="13"/>
      <c r="F2452" s="13"/>
      <c r="G2452" s="13"/>
      <c r="H2452" s="13"/>
      <c r="I2452" s="13"/>
      <c r="J2452" s="13"/>
      <c r="K2452" s="13"/>
      <c r="L2452" s="13"/>
      <c r="M2452" s="13"/>
      <c r="N2452" s="13"/>
      <c r="O2452" s="13"/>
      <c r="P2452" s="13"/>
      <c r="Q2452" s="13" t="str">
        <f aca="false">IF(X2452=1,Geodésicas!$H$2,"")</f>
        <v/>
      </c>
      <c r="R2452" s="14" t="n">
        <f aca="false">IF(ISERROR(VLOOKUP(E2452,Geodésicas!A:A,1,0)),0,1)</f>
        <v>0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NÃO</v>
      </c>
    </row>
    <row r="2453" customFormat="false" ht="15" hidden="false" customHeight="false" outlineLevel="0" collapsed="false">
      <c r="A2453" s="10" t="str">
        <f aca="false">IF(B2453="","",Y2453)</f>
        <v>NÃO</v>
      </c>
      <c r="B2453" s="11" t="s">
        <v>2880</v>
      </c>
      <c r="C2453" s="12"/>
      <c r="D2453" s="12"/>
      <c r="E2453" s="13"/>
      <c r="F2453" s="13"/>
      <c r="G2453" s="13"/>
      <c r="H2453" s="13"/>
      <c r="I2453" s="13"/>
      <c r="J2453" s="13"/>
      <c r="K2453" s="13"/>
      <c r="L2453" s="13"/>
      <c r="M2453" s="13"/>
      <c r="N2453" s="13"/>
      <c r="O2453" s="13"/>
      <c r="P2453" s="13"/>
      <c r="Q2453" s="13" t="str">
        <f aca="false">IF(X2453=1,Geodésicas!$H$2,"")</f>
        <v/>
      </c>
      <c r="R2453" s="14" t="n">
        <f aca="false">IF(ISERROR(VLOOKUP(E2453,Geodésicas!A:A,1,0)),0,1)</f>
        <v>0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NÃO</v>
      </c>
    </row>
    <row r="2454" customFormat="false" ht="15" hidden="false" customHeight="false" outlineLevel="0" collapsed="false">
      <c r="A2454" s="10" t="str">
        <f aca="false">IF(B2454="","",Y2454)</f>
        <v>NÃO</v>
      </c>
      <c r="B2454" s="11" t="s">
        <v>2881</v>
      </c>
      <c r="C2454" s="12"/>
      <c r="D2454" s="12"/>
      <c r="E2454" s="13"/>
      <c r="F2454" s="13"/>
      <c r="G2454" s="13"/>
      <c r="H2454" s="13"/>
      <c r="I2454" s="13"/>
      <c r="J2454" s="13"/>
      <c r="K2454" s="13"/>
      <c r="L2454" s="13"/>
      <c r="M2454" s="13"/>
      <c r="N2454" s="13"/>
      <c r="O2454" s="13"/>
      <c r="P2454" s="13"/>
      <c r="Q2454" s="13" t="str">
        <f aca="false">IF(X2454=1,Geodésicas!$H$2,"")</f>
        <v/>
      </c>
      <c r="R2454" s="14" t="n">
        <f aca="false">IF(ISERROR(VLOOKUP(E2454,Geodésicas!A:A,1,0)),0,1)</f>
        <v>0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NÃO</v>
      </c>
    </row>
    <row r="2455" customFormat="false" ht="15" hidden="false" customHeight="false" outlineLevel="0" collapsed="false">
      <c r="A2455" s="10" t="str">
        <f aca="false">IF(B2455="","",Y2455)</f>
        <v>NÃO</v>
      </c>
      <c r="B2455" s="11" t="s">
        <v>2882</v>
      </c>
      <c r="C2455" s="12"/>
      <c r="D2455" s="12"/>
      <c r="E2455" s="13"/>
      <c r="F2455" s="13"/>
      <c r="G2455" s="13"/>
      <c r="H2455" s="13"/>
      <c r="I2455" s="13"/>
      <c r="J2455" s="13"/>
      <c r="K2455" s="13"/>
      <c r="L2455" s="13"/>
      <c r="M2455" s="13"/>
      <c r="N2455" s="13"/>
      <c r="O2455" s="13"/>
      <c r="P2455" s="13"/>
      <c r="Q2455" s="13" t="str">
        <f aca="false">IF(X2455=1,Geodésicas!$H$2,"")</f>
        <v/>
      </c>
      <c r="R2455" s="14" t="n">
        <f aca="false">IF(ISERROR(VLOOKUP(E2455,Geodésicas!A:A,1,0)),0,1)</f>
        <v>0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NÃO</v>
      </c>
    </row>
    <row r="2456" customFormat="false" ht="15" hidden="false" customHeight="false" outlineLevel="0" collapsed="false">
      <c r="A2456" s="10" t="str">
        <f aca="false">IF(B2456="","",Y2456)</f>
        <v>NÃO</v>
      </c>
      <c r="B2456" s="11" t="s">
        <v>2883</v>
      </c>
      <c r="C2456" s="12"/>
      <c r="D2456" s="12"/>
      <c r="E2456" s="13"/>
      <c r="F2456" s="13"/>
      <c r="G2456" s="13"/>
      <c r="H2456" s="13"/>
      <c r="I2456" s="13"/>
      <c r="J2456" s="13"/>
      <c r="K2456" s="13"/>
      <c r="L2456" s="13"/>
      <c r="M2456" s="13"/>
      <c r="N2456" s="13"/>
      <c r="O2456" s="13"/>
      <c r="P2456" s="13"/>
      <c r="Q2456" s="13" t="str">
        <f aca="false">IF(X2456=1,Geodésicas!$H$2,"")</f>
        <v/>
      </c>
      <c r="R2456" s="14" t="n">
        <f aca="false">IF(ISERROR(VLOOKUP(E2456,Geodésicas!A:A,1,0)),0,1)</f>
        <v>0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NÃO</v>
      </c>
    </row>
    <row r="2457" customFormat="false" ht="15" hidden="false" customHeight="false" outlineLevel="0" collapsed="false">
      <c r="A2457" s="10" t="str">
        <f aca="false">IF(B2457="","",Y2457)</f>
        <v>NÃO</v>
      </c>
      <c r="B2457" s="11" t="s">
        <v>2884</v>
      </c>
      <c r="C2457" s="12"/>
      <c r="D2457" s="12"/>
      <c r="E2457" s="13"/>
      <c r="F2457" s="13"/>
      <c r="G2457" s="13"/>
      <c r="H2457" s="13"/>
      <c r="I2457" s="13"/>
      <c r="J2457" s="13"/>
      <c r="K2457" s="13"/>
      <c r="L2457" s="13"/>
      <c r="M2457" s="13"/>
      <c r="N2457" s="13"/>
      <c r="O2457" s="13"/>
      <c r="P2457" s="13"/>
      <c r="Q2457" s="13" t="str">
        <f aca="false">IF(X2457=1,Geodésicas!$H$2,"")</f>
        <v/>
      </c>
      <c r="R2457" s="14" t="n">
        <f aca="false">IF(ISERROR(VLOOKUP(E2457,Geodésicas!A:A,1,0)),0,1)</f>
        <v>0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NÃO</v>
      </c>
    </row>
    <row r="2458" customFormat="false" ht="15" hidden="false" customHeight="false" outlineLevel="0" collapsed="false">
      <c r="A2458" s="10" t="str">
        <f aca="false">IF(B2458="","",Y2458)</f>
        <v>NÃO</v>
      </c>
      <c r="B2458" s="11" t="s">
        <v>2885</v>
      </c>
      <c r="C2458" s="12"/>
      <c r="D2458" s="12"/>
      <c r="E2458" s="13"/>
      <c r="F2458" s="13"/>
      <c r="G2458" s="13"/>
      <c r="H2458" s="13"/>
      <c r="I2458" s="13"/>
      <c r="J2458" s="13"/>
      <c r="K2458" s="13"/>
      <c r="L2458" s="13"/>
      <c r="M2458" s="13"/>
      <c r="N2458" s="13"/>
      <c r="O2458" s="13"/>
      <c r="P2458" s="13"/>
      <c r="Q2458" s="13" t="str">
        <f aca="false">IF(X2458=1,Geodésicas!$H$2,"")</f>
        <v/>
      </c>
      <c r="R2458" s="14" t="n">
        <f aca="false">IF(ISERROR(VLOOKUP(E2458,Geodésicas!A:A,1,0)),0,1)</f>
        <v>0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NÃO</v>
      </c>
    </row>
    <row r="2459" customFormat="false" ht="15" hidden="false" customHeight="false" outlineLevel="0" collapsed="false">
      <c r="A2459" s="10" t="str">
        <f aca="false">IF(B2459="","",Y2459)</f>
        <v>NÃO</v>
      </c>
      <c r="B2459" s="11" t="s">
        <v>2886</v>
      </c>
      <c r="C2459" s="12"/>
      <c r="D2459" s="12"/>
      <c r="E2459" s="13"/>
      <c r="F2459" s="13"/>
      <c r="G2459" s="13"/>
      <c r="H2459" s="13"/>
      <c r="I2459" s="13"/>
      <c r="J2459" s="13"/>
      <c r="K2459" s="13"/>
      <c r="L2459" s="13"/>
      <c r="M2459" s="13"/>
      <c r="N2459" s="13"/>
      <c r="O2459" s="13"/>
      <c r="P2459" s="13"/>
      <c r="Q2459" s="13" t="str">
        <f aca="false">IF(X2459=1,Geodésicas!$H$2,"")</f>
        <v/>
      </c>
      <c r="R2459" s="14" t="n">
        <f aca="false">IF(ISERROR(VLOOKUP(E2459,Geodésicas!A:A,1,0)),0,1)</f>
        <v>0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NÃO</v>
      </c>
    </row>
    <row r="2460" customFormat="false" ht="15" hidden="false" customHeight="false" outlineLevel="0" collapsed="false">
      <c r="A2460" s="10" t="str">
        <f aca="false">IF(B2460="","",Y2460)</f>
        <v>NÃO</v>
      </c>
      <c r="B2460" s="11" t="s">
        <v>2887</v>
      </c>
      <c r="C2460" s="12"/>
      <c r="D2460" s="12"/>
      <c r="E2460" s="13"/>
      <c r="F2460" s="13"/>
      <c r="G2460" s="13"/>
      <c r="H2460" s="13"/>
      <c r="I2460" s="13"/>
      <c r="J2460" s="13"/>
      <c r="K2460" s="13"/>
      <c r="L2460" s="13"/>
      <c r="M2460" s="13"/>
      <c r="N2460" s="13"/>
      <c r="O2460" s="13"/>
      <c r="P2460" s="13"/>
      <c r="Q2460" s="13" t="str">
        <f aca="false">IF(X2460=1,Geodésicas!$H$2,"")</f>
        <v/>
      </c>
      <c r="R2460" s="14" t="n">
        <f aca="false">IF(ISERROR(VLOOKUP(E2460,Geodésicas!A:A,1,0)),0,1)</f>
        <v>0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NÃO</v>
      </c>
    </row>
    <row r="2461" customFormat="false" ht="15" hidden="false" customHeight="false" outlineLevel="0" collapsed="false">
      <c r="A2461" s="10" t="str">
        <f aca="false">IF(B2461="","",Y2461)</f>
        <v>NÃO</v>
      </c>
      <c r="B2461" s="11" t="s">
        <v>2888</v>
      </c>
      <c r="C2461" s="12"/>
      <c r="D2461" s="12"/>
      <c r="E2461" s="13"/>
      <c r="F2461" s="13"/>
      <c r="G2461" s="13"/>
      <c r="H2461" s="13"/>
      <c r="I2461" s="13"/>
      <c r="J2461" s="13"/>
      <c r="K2461" s="13"/>
      <c r="L2461" s="13"/>
      <c r="M2461" s="13"/>
      <c r="N2461" s="13"/>
      <c r="O2461" s="13"/>
      <c r="P2461" s="13"/>
      <c r="Q2461" s="13" t="str">
        <f aca="false">IF(X2461=1,Geodésicas!$H$2,"")</f>
        <v/>
      </c>
      <c r="R2461" s="14" t="n">
        <f aca="false">IF(ISERROR(VLOOKUP(E2461,Geodésicas!A:A,1,0)),0,1)</f>
        <v>0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NÃO</v>
      </c>
    </row>
    <row r="2462" customFormat="false" ht="15" hidden="false" customHeight="false" outlineLevel="0" collapsed="false">
      <c r="A2462" s="10" t="str">
        <f aca="false">IF(B2462="","",Y2462)</f>
        <v>NÃO</v>
      </c>
      <c r="B2462" s="11" t="s">
        <v>2889</v>
      </c>
      <c r="C2462" s="12" t="s">
        <v>2890</v>
      </c>
      <c r="D2462" s="12" t="s">
        <v>2891</v>
      </c>
      <c r="E2462" s="13" t="s">
        <v>2892</v>
      </c>
      <c r="F2462" s="13" t="s">
        <v>1242</v>
      </c>
      <c r="G2462" s="13" t="s">
        <v>1381</v>
      </c>
      <c r="H2462" s="13" t="s">
        <v>2893</v>
      </c>
      <c r="I2462" s="13"/>
      <c r="J2462" s="13"/>
      <c r="K2462" s="13"/>
      <c r="L2462" s="13"/>
      <c r="M2462" s="13"/>
      <c r="N2462" s="13"/>
      <c r="O2462" s="13"/>
      <c r="P2462" s="13"/>
      <c r="Q2462" s="13" t="str">
        <f aca="false">IF(X2462=1,Geodésicas!$H$2,"")</f>
        <v/>
      </c>
      <c r="R2462" s="14" t="n">
        <f aca="false">IF(ISERROR(VLOOKUP(E2462,Geodésicas!A:A,1,0)),0,1)</f>
        <v>0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NÃO</v>
      </c>
    </row>
    <row r="2463" customFormat="false" ht="15" hidden="false" customHeight="false" outlineLevel="0" collapsed="false">
      <c r="A2463" s="10" t="str">
        <f aca="false">IF(B2463="","",Y2463)</f>
        <v>NÃO</v>
      </c>
      <c r="B2463" s="11" t="s">
        <v>2894</v>
      </c>
      <c r="C2463" s="12" t="s">
        <v>2895</v>
      </c>
      <c r="D2463" s="12" t="s">
        <v>2896</v>
      </c>
      <c r="E2463" s="13" t="s">
        <v>2897</v>
      </c>
      <c r="F2463" s="13" t="s">
        <v>2898</v>
      </c>
      <c r="G2463" s="13" t="s">
        <v>1388</v>
      </c>
      <c r="H2463" s="13" t="s">
        <v>2336</v>
      </c>
      <c r="I2463" s="13" t="s">
        <v>1384</v>
      </c>
      <c r="J2463" s="13" t="s">
        <v>1385</v>
      </c>
      <c r="K2463" s="13" t="s">
        <v>2899</v>
      </c>
      <c r="L2463" s="13" t="s">
        <v>2900</v>
      </c>
      <c r="M2463" s="13" t="s">
        <v>2901</v>
      </c>
      <c r="N2463" s="13" t="s">
        <v>2902</v>
      </c>
      <c r="O2463" s="13" t="s">
        <v>2903</v>
      </c>
      <c r="P2463" s="13" t="s">
        <v>2904</v>
      </c>
      <c r="Q2463" s="13" t="str">
        <f aca="false">IF(X2463=1,Geodésicas!$H$2,"")</f>
        <v/>
      </c>
      <c r="R2463" s="14" t="n">
        <f aca="false">IF(ISERROR(VLOOKUP(E2463,Geodésicas!A:A,1,0)),0,1)</f>
        <v>0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NÃO</v>
      </c>
    </row>
    <row r="2464" customFormat="false" ht="15" hidden="false" customHeight="false" outlineLevel="0" collapsed="false">
      <c r="A2464" s="10" t="str">
        <f aca="false">IF(B2464="","",Y2464)</f>
        <v>NÃO</v>
      </c>
      <c r="B2464" s="11" t="s">
        <v>2905</v>
      </c>
      <c r="C2464" s="12"/>
      <c r="D2464" s="12"/>
      <c r="E2464" s="13"/>
      <c r="F2464" s="13"/>
      <c r="G2464" s="13"/>
      <c r="H2464" s="13"/>
      <c r="I2464" s="13"/>
      <c r="J2464" s="13"/>
      <c r="K2464" s="13"/>
      <c r="L2464" s="13"/>
      <c r="M2464" s="13"/>
      <c r="N2464" s="13"/>
      <c r="O2464" s="13"/>
      <c r="P2464" s="13"/>
      <c r="Q2464" s="13" t="str">
        <f aca="false">IF(X2464=1,Geodésicas!$H$2,"")</f>
        <v/>
      </c>
      <c r="R2464" s="14" t="n">
        <f aca="false">IF(ISERROR(VLOOKUP(E2464,Geodésicas!A:A,1,0)),0,1)</f>
        <v>0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NÃO</v>
      </c>
    </row>
    <row r="2465" customFormat="false" ht="15" hidden="false" customHeight="false" outlineLevel="0" collapsed="false">
      <c r="A2465" s="10" t="str">
        <f aca="false">IF(B2465="","",Y2465)</f>
        <v>NÃO</v>
      </c>
      <c r="B2465" s="11" t="s">
        <v>2906</v>
      </c>
      <c r="C2465" s="12"/>
      <c r="D2465" s="12"/>
      <c r="E2465" s="13"/>
      <c r="F2465" s="13"/>
      <c r="G2465" s="13"/>
      <c r="H2465" s="13"/>
      <c r="I2465" s="13"/>
      <c r="J2465" s="13"/>
      <c r="K2465" s="13"/>
      <c r="L2465" s="13"/>
      <c r="M2465" s="13"/>
      <c r="N2465" s="13"/>
      <c r="O2465" s="13"/>
      <c r="P2465" s="13"/>
      <c r="Q2465" s="13" t="str">
        <f aca="false">IF(X2465=1,Geodésicas!$H$2,"")</f>
        <v/>
      </c>
      <c r="R2465" s="14" t="n">
        <f aca="false">IF(ISERROR(VLOOKUP(E2465,Geodésicas!A:A,1,0)),0,1)</f>
        <v>0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NÃO</v>
      </c>
    </row>
    <row r="2466" customFormat="false" ht="15" hidden="false" customHeight="false" outlineLevel="0" collapsed="false">
      <c r="A2466" s="10" t="str">
        <f aca="false">IF(B2466="","",Y2466)</f>
        <v>NÃO</v>
      </c>
      <c r="B2466" s="11" t="s">
        <v>2907</v>
      </c>
      <c r="C2466" s="12"/>
      <c r="D2466" s="12"/>
      <c r="E2466" s="13"/>
      <c r="F2466" s="13"/>
      <c r="G2466" s="13"/>
      <c r="H2466" s="13"/>
      <c r="I2466" s="13"/>
      <c r="J2466" s="13"/>
      <c r="K2466" s="13"/>
      <c r="L2466" s="13"/>
      <c r="M2466" s="13"/>
      <c r="N2466" s="13"/>
      <c r="O2466" s="13"/>
      <c r="P2466" s="13"/>
      <c r="Q2466" s="13" t="str">
        <f aca="false">IF(X2466=1,Geodésicas!$H$2,"")</f>
        <v/>
      </c>
      <c r="R2466" s="14" t="n">
        <f aca="false">IF(ISERROR(VLOOKUP(E2466,Geodésicas!A:A,1,0)),0,1)</f>
        <v>0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NÃO</v>
      </c>
    </row>
    <row r="2467" customFormat="false" ht="15" hidden="false" customHeight="false" outlineLevel="0" collapsed="false">
      <c r="A2467" s="10" t="str">
        <f aca="false">IF(B2467="","",Y2467)</f>
        <v>NÃO</v>
      </c>
      <c r="B2467" s="11" t="s">
        <v>2908</v>
      </c>
      <c r="C2467" s="12"/>
      <c r="D2467" s="12"/>
      <c r="E2467" s="13"/>
      <c r="F2467" s="13"/>
      <c r="G2467" s="13"/>
      <c r="H2467" s="13"/>
      <c r="I2467" s="13"/>
      <c r="J2467" s="13"/>
      <c r="K2467" s="13"/>
      <c r="L2467" s="13"/>
      <c r="M2467" s="13"/>
      <c r="N2467" s="13"/>
      <c r="O2467" s="13"/>
      <c r="P2467" s="13"/>
      <c r="Q2467" s="13" t="str">
        <f aca="false">IF(X2467=1,Geodésicas!$H$2,"")</f>
        <v/>
      </c>
      <c r="R2467" s="14" t="n">
        <f aca="false">IF(ISERROR(VLOOKUP(E2467,Geodésicas!A:A,1,0)),0,1)</f>
        <v>0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NÃO</v>
      </c>
    </row>
    <row r="2468" customFormat="false" ht="15" hidden="false" customHeight="false" outlineLevel="0" collapsed="false">
      <c r="A2468" s="10" t="str">
        <f aca="false">IF(B2468="","",Y2468)</f>
        <v>NÃO</v>
      </c>
      <c r="B2468" s="11" t="s">
        <v>2909</v>
      </c>
      <c r="C2468" s="12"/>
      <c r="D2468" s="12"/>
      <c r="E2468" s="13"/>
      <c r="F2468" s="13"/>
      <c r="G2468" s="13"/>
      <c r="H2468" s="13"/>
      <c r="I2468" s="13"/>
      <c r="J2468" s="13"/>
      <c r="K2468" s="13"/>
      <c r="L2468" s="13"/>
      <c r="M2468" s="13"/>
      <c r="N2468" s="13"/>
      <c r="O2468" s="13"/>
      <c r="P2468" s="13"/>
      <c r="Q2468" s="13" t="str">
        <f aca="false">IF(X2468=1,Geodésicas!$H$2,"")</f>
        <v/>
      </c>
      <c r="R2468" s="14" t="n">
        <f aca="false">IF(ISERROR(VLOOKUP(E2468,Geodésicas!A:A,1,0)),0,1)</f>
        <v>0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NÃO</v>
      </c>
    </row>
    <row r="2469" customFormat="false" ht="15" hidden="false" customHeight="false" outlineLevel="0" collapsed="false">
      <c r="A2469" s="10" t="str">
        <f aca="false">IF(B2469="","",Y2469)</f>
        <v>NÃO</v>
      </c>
      <c r="B2469" s="11" t="s">
        <v>2910</v>
      </c>
      <c r="C2469" s="12"/>
      <c r="D2469" s="12"/>
      <c r="E2469" s="13"/>
      <c r="F2469" s="13"/>
      <c r="G2469" s="13"/>
      <c r="H2469" s="13"/>
      <c r="I2469" s="13"/>
      <c r="J2469" s="13"/>
      <c r="K2469" s="13"/>
      <c r="L2469" s="13"/>
      <c r="M2469" s="13"/>
      <c r="N2469" s="13"/>
      <c r="O2469" s="13"/>
      <c r="P2469" s="13"/>
      <c r="Q2469" s="13" t="str">
        <f aca="false">IF(X2469=1,Geodésicas!$H$2,"")</f>
        <v/>
      </c>
      <c r="R2469" s="14" t="n">
        <f aca="false">IF(ISERROR(VLOOKUP(E2469,Geodésicas!A:A,1,0)),0,1)</f>
        <v>0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NÃO</v>
      </c>
    </row>
    <row r="2470" customFormat="false" ht="15" hidden="false" customHeight="false" outlineLevel="0" collapsed="false">
      <c r="A2470" s="10" t="str">
        <f aca="false">IF(B2470="","",Y2470)</f>
        <v>NÃO</v>
      </c>
      <c r="B2470" s="11" t="s">
        <v>2911</v>
      </c>
      <c r="C2470" s="12"/>
      <c r="D2470" s="12"/>
      <c r="E2470" s="13"/>
      <c r="F2470" s="13"/>
      <c r="G2470" s="13"/>
      <c r="H2470" s="13"/>
      <c r="I2470" s="13"/>
      <c r="J2470" s="13"/>
      <c r="K2470" s="13"/>
      <c r="L2470" s="13"/>
      <c r="M2470" s="13"/>
      <c r="N2470" s="13"/>
      <c r="O2470" s="13"/>
      <c r="P2470" s="13"/>
      <c r="Q2470" s="13" t="str">
        <f aca="false">IF(X2470=1,Geodésicas!$H$2,"")</f>
        <v/>
      </c>
      <c r="R2470" s="14" t="n">
        <f aca="false">IF(ISERROR(VLOOKUP(E2470,Geodésicas!A:A,1,0)),0,1)</f>
        <v>0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NÃO</v>
      </c>
    </row>
    <row r="2471" customFormat="false" ht="15" hidden="false" customHeight="false" outlineLevel="0" collapsed="false">
      <c r="A2471" s="10" t="str">
        <f aca="false">IF(B2471="","",Y2471)</f>
        <v>NÃO</v>
      </c>
      <c r="B2471" s="11" t="s">
        <v>2912</v>
      </c>
      <c r="C2471" s="12" t="s">
        <v>2913</v>
      </c>
      <c r="D2471" s="12" t="s">
        <v>2914</v>
      </c>
      <c r="E2471" s="13" t="s">
        <v>2915</v>
      </c>
      <c r="F2471" s="13" t="s">
        <v>2916</v>
      </c>
      <c r="G2471" s="13" t="s">
        <v>2917</v>
      </c>
      <c r="H2471" s="13" t="s">
        <v>2918</v>
      </c>
      <c r="I2471" s="13" t="s">
        <v>2919</v>
      </c>
      <c r="J2471" s="13" t="s">
        <v>2920</v>
      </c>
      <c r="K2471" s="13" t="s">
        <v>2921</v>
      </c>
      <c r="L2471" s="13" t="s">
        <v>2922</v>
      </c>
      <c r="M2471" s="13"/>
      <c r="N2471" s="13"/>
      <c r="O2471" s="13"/>
      <c r="P2471" s="13"/>
      <c r="Q2471" s="13" t="str">
        <f aca="false">IF(X2471=1,Geodésicas!$H$2,"")</f>
        <v/>
      </c>
      <c r="R2471" s="14" t="n">
        <f aca="false">IF(ISERROR(VLOOKUP(E2471,Geodésicas!A:A,1,0)),0,1)</f>
        <v>0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NÃO</v>
      </c>
    </row>
    <row r="2472" customFormat="false" ht="15" hidden="false" customHeight="false" outlineLevel="0" collapsed="false">
      <c r="A2472" s="10" t="str">
        <f aca="false">IF(B2472="","",Y2472)</f>
        <v>NÃO</v>
      </c>
      <c r="B2472" s="11" t="s">
        <v>2923</v>
      </c>
      <c r="C2472" s="12"/>
      <c r="D2472" s="12"/>
      <c r="E2472" s="13"/>
      <c r="F2472" s="13"/>
      <c r="G2472" s="13"/>
      <c r="H2472" s="13"/>
      <c r="I2472" s="13"/>
      <c r="J2472" s="13"/>
      <c r="K2472" s="13"/>
      <c r="L2472" s="13"/>
      <c r="M2472" s="13"/>
      <c r="N2472" s="13"/>
      <c r="O2472" s="13"/>
      <c r="P2472" s="13"/>
      <c r="Q2472" s="13" t="str">
        <f aca="false">IF(X2472=1,Geodésicas!$H$2,"")</f>
        <v/>
      </c>
      <c r="R2472" s="14" t="n">
        <f aca="false">IF(ISERROR(VLOOKUP(E2472,Geodésicas!A:A,1,0)),0,1)</f>
        <v>0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NÃO</v>
      </c>
    </row>
    <row r="2473" customFormat="false" ht="15" hidden="false" customHeight="false" outlineLevel="0" collapsed="false">
      <c r="A2473" s="10" t="str">
        <f aca="false">IF(B2473="","",Y2473)</f>
        <v>NÃO</v>
      </c>
      <c r="B2473" s="11" t="s">
        <v>2924</v>
      </c>
      <c r="C2473" s="12"/>
      <c r="D2473" s="12"/>
      <c r="E2473" s="13"/>
      <c r="F2473" s="13"/>
      <c r="G2473" s="13"/>
      <c r="H2473" s="13"/>
      <c r="I2473" s="13"/>
      <c r="J2473" s="13"/>
      <c r="K2473" s="13"/>
      <c r="L2473" s="13"/>
      <c r="M2473" s="13"/>
      <c r="N2473" s="13"/>
      <c r="O2473" s="13"/>
      <c r="P2473" s="13"/>
      <c r="Q2473" s="13" t="str">
        <f aca="false">IF(X2473=1,Geodésicas!$H$2,"")</f>
        <v/>
      </c>
      <c r="R2473" s="14" t="n">
        <f aca="false">IF(ISERROR(VLOOKUP(E2473,Geodésicas!A:A,1,0)),0,1)</f>
        <v>0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NÃO</v>
      </c>
    </row>
    <row r="2474" customFormat="false" ht="15" hidden="false" customHeight="false" outlineLevel="0" collapsed="false">
      <c r="A2474" s="10" t="str">
        <f aca="false">IF(B2474="","",Y2474)</f>
        <v>NÃO</v>
      </c>
      <c r="B2474" s="11" t="s">
        <v>2925</v>
      </c>
      <c r="C2474" s="12"/>
      <c r="D2474" s="12"/>
      <c r="E2474" s="13"/>
      <c r="F2474" s="13"/>
      <c r="G2474" s="13"/>
      <c r="H2474" s="13"/>
      <c r="I2474" s="13"/>
      <c r="J2474" s="13"/>
      <c r="K2474" s="13"/>
      <c r="L2474" s="13"/>
      <c r="M2474" s="13"/>
      <c r="N2474" s="13"/>
      <c r="O2474" s="13"/>
      <c r="P2474" s="13"/>
      <c r="Q2474" s="13" t="str">
        <f aca="false">IF(X2474=1,Geodésicas!$H$2,"")</f>
        <v/>
      </c>
      <c r="R2474" s="14" t="n">
        <f aca="false">IF(ISERROR(VLOOKUP(E2474,Geodésicas!A:A,1,0)),0,1)</f>
        <v>0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NÃO</v>
      </c>
    </row>
    <row r="2475" customFormat="false" ht="15" hidden="false" customHeight="false" outlineLevel="0" collapsed="false">
      <c r="A2475" s="10" t="str">
        <f aca="false">IF(B2475="","",Y2475)</f>
        <v>NÃO</v>
      </c>
      <c r="B2475" s="11" t="s">
        <v>2926</v>
      </c>
      <c r="C2475" s="12"/>
      <c r="D2475" s="12"/>
      <c r="E2475" s="13"/>
      <c r="F2475" s="13"/>
      <c r="G2475" s="13"/>
      <c r="H2475" s="13"/>
      <c r="I2475" s="13"/>
      <c r="J2475" s="13"/>
      <c r="K2475" s="13"/>
      <c r="L2475" s="13"/>
      <c r="M2475" s="13"/>
      <c r="N2475" s="13"/>
      <c r="O2475" s="13"/>
      <c r="P2475" s="13"/>
      <c r="Q2475" s="13" t="str">
        <f aca="false">IF(X2475=1,Geodésicas!$H$2,"")</f>
        <v/>
      </c>
      <c r="R2475" s="14" t="n">
        <f aca="false">IF(ISERROR(VLOOKUP(E2475,Geodésicas!A:A,1,0)),0,1)</f>
        <v>0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NÃO</v>
      </c>
    </row>
    <row r="2476" customFormat="false" ht="15" hidden="false" customHeight="false" outlineLevel="0" collapsed="false">
      <c r="A2476" s="10" t="str">
        <f aca="false">IF(B2476="","",Y2476)</f>
        <v>NÃO</v>
      </c>
      <c r="B2476" s="11" t="s">
        <v>2927</v>
      </c>
      <c r="C2476" s="12"/>
      <c r="D2476" s="12"/>
      <c r="E2476" s="13"/>
      <c r="F2476" s="13"/>
      <c r="G2476" s="13"/>
      <c r="H2476" s="13"/>
      <c r="I2476" s="13"/>
      <c r="J2476" s="13"/>
      <c r="K2476" s="13"/>
      <c r="L2476" s="13"/>
      <c r="M2476" s="13"/>
      <c r="N2476" s="13"/>
      <c r="O2476" s="13"/>
      <c r="P2476" s="13"/>
      <c r="Q2476" s="13" t="str">
        <f aca="false">IF(X2476=1,Geodésicas!$H$2,"")</f>
        <v/>
      </c>
      <c r="R2476" s="14" t="n">
        <f aca="false">IF(ISERROR(VLOOKUP(E2476,Geodésicas!A:A,1,0)),0,1)</f>
        <v>0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NÃO</v>
      </c>
    </row>
    <row r="2477" customFormat="false" ht="15" hidden="false" customHeight="false" outlineLevel="0" collapsed="false">
      <c r="A2477" s="10" t="str">
        <f aca="false">IF(B2477="","",Y2477)</f>
        <v>NÃO</v>
      </c>
      <c r="B2477" s="11" t="s">
        <v>2928</v>
      </c>
      <c r="C2477" s="12"/>
      <c r="D2477" s="12"/>
      <c r="E2477" s="13"/>
      <c r="F2477" s="13"/>
      <c r="G2477" s="13"/>
      <c r="H2477" s="13"/>
      <c r="I2477" s="13"/>
      <c r="J2477" s="13"/>
      <c r="K2477" s="13"/>
      <c r="L2477" s="13"/>
      <c r="M2477" s="13"/>
      <c r="N2477" s="13"/>
      <c r="O2477" s="13"/>
      <c r="P2477" s="13"/>
      <c r="Q2477" s="13" t="str">
        <f aca="false">IF(X2477=1,Geodésicas!$H$2,"")</f>
        <v/>
      </c>
      <c r="R2477" s="14" t="n">
        <f aca="false">IF(ISERROR(VLOOKUP(E2477,Geodésicas!A:A,1,0)),0,1)</f>
        <v>0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NÃO</v>
      </c>
    </row>
    <row r="2478" customFormat="false" ht="15" hidden="false" customHeight="false" outlineLevel="0" collapsed="false">
      <c r="A2478" s="10" t="str">
        <f aca="false">IF(B2478="","",Y2478)</f>
        <v>NÃO</v>
      </c>
      <c r="B2478" s="11" t="s">
        <v>2929</v>
      </c>
      <c r="C2478" s="12"/>
      <c r="D2478" s="12"/>
      <c r="E2478" s="13"/>
      <c r="F2478" s="13"/>
      <c r="G2478" s="13"/>
      <c r="H2478" s="13"/>
      <c r="I2478" s="13"/>
      <c r="J2478" s="13"/>
      <c r="K2478" s="13"/>
      <c r="L2478" s="13"/>
      <c r="M2478" s="13"/>
      <c r="N2478" s="13"/>
      <c r="O2478" s="13"/>
      <c r="P2478" s="13"/>
      <c r="Q2478" s="13" t="str">
        <f aca="false">IF(X2478=1,Geodésicas!$H$2,"")</f>
        <v/>
      </c>
      <c r="R2478" s="14" t="n">
        <f aca="false">IF(ISERROR(VLOOKUP(E2478,Geodésicas!A:A,1,0)),0,1)</f>
        <v>0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NÃO</v>
      </c>
    </row>
    <row r="2479" customFormat="false" ht="15" hidden="false" customHeight="false" outlineLevel="0" collapsed="false">
      <c r="A2479" s="10" t="str">
        <f aca="false">IF(B2479="","",Y2479)</f>
        <v>NÃO</v>
      </c>
      <c r="B2479" s="11" t="s">
        <v>2930</v>
      </c>
      <c r="C2479" s="12"/>
      <c r="D2479" s="12"/>
      <c r="E2479" s="13"/>
      <c r="F2479" s="13"/>
      <c r="G2479" s="13"/>
      <c r="H2479" s="13"/>
      <c r="I2479" s="13"/>
      <c r="J2479" s="13"/>
      <c r="K2479" s="13"/>
      <c r="L2479" s="13"/>
      <c r="M2479" s="13"/>
      <c r="N2479" s="13"/>
      <c r="O2479" s="13"/>
      <c r="P2479" s="13"/>
      <c r="Q2479" s="13" t="str">
        <f aca="false">IF(X2479=1,Geodésicas!$H$2,"")</f>
        <v/>
      </c>
      <c r="R2479" s="14" t="n">
        <f aca="false">IF(ISERROR(VLOOKUP(E2479,Geodésicas!A:A,1,0)),0,1)</f>
        <v>0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NÃO</v>
      </c>
    </row>
    <row r="2480" customFormat="false" ht="15" hidden="false" customHeight="false" outlineLevel="0" collapsed="false">
      <c r="A2480" s="10" t="str">
        <f aca="false">IF(B2480="","",Y2480)</f>
        <v>NÃO</v>
      </c>
      <c r="B2480" s="11" t="s">
        <v>2931</v>
      </c>
      <c r="C2480" s="12"/>
      <c r="D2480" s="12"/>
      <c r="E2480" s="13"/>
      <c r="F2480" s="13"/>
      <c r="G2480" s="13"/>
      <c r="H2480" s="13"/>
      <c r="I2480" s="13"/>
      <c r="J2480" s="13"/>
      <c r="K2480" s="13"/>
      <c r="L2480" s="13"/>
      <c r="M2480" s="13"/>
      <c r="N2480" s="13"/>
      <c r="O2480" s="13"/>
      <c r="P2480" s="13"/>
      <c r="Q2480" s="13" t="str">
        <f aca="false">IF(X2480=1,Geodésicas!$H$2,"")</f>
        <v/>
      </c>
      <c r="R2480" s="14" t="n">
        <f aca="false">IF(ISERROR(VLOOKUP(E2480,Geodésicas!A:A,1,0)),0,1)</f>
        <v>0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NÃO</v>
      </c>
    </row>
    <row r="2481" customFormat="false" ht="15" hidden="false" customHeight="false" outlineLevel="0" collapsed="false">
      <c r="A2481" s="10" t="str">
        <f aca="false">IF(B2481="","",Y2481)</f>
        <v>NÃO</v>
      </c>
      <c r="B2481" s="11" t="s">
        <v>2932</v>
      </c>
      <c r="C2481" s="12"/>
      <c r="D2481" s="12"/>
      <c r="E2481" s="13"/>
      <c r="F2481" s="13"/>
      <c r="G2481" s="13"/>
      <c r="H2481" s="13"/>
      <c r="I2481" s="13"/>
      <c r="J2481" s="13"/>
      <c r="K2481" s="13"/>
      <c r="L2481" s="13"/>
      <c r="M2481" s="13"/>
      <c r="N2481" s="13"/>
      <c r="O2481" s="13"/>
      <c r="P2481" s="13"/>
      <c r="Q2481" s="13" t="str">
        <f aca="false">IF(X2481=1,Geodésicas!$H$2,"")</f>
        <v/>
      </c>
      <c r="R2481" s="14" t="n">
        <f aca="false">IF(ISERROR(VLOOKUP(E2481,Geodésicas!A:A,1,0)),0,1)</f>
        <v>0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NÃO</v>
      </c>
    </row>
    <row r="2482" customFormat="false" ht="15" hidden="false" customHeight="false" outlineLevel="0" collapsed="false">
      <c r="A2482" s="10" t="str">
        <f aca="false">IF(B2482="","",Y2482)</f>
        <v>NÃO</v>
      </c>
      <c r="B2482" s="11" t="s">
        <v>2933</v>
      </c>
      <c r="C2482" s="12"/>
      <c r="D2482" s="12"/>
      <c r="E2482" s="13"/>
      <c r="F2482" s="13"/>
      <c r="G2482" s="13"/>
      <c r="H2482" s="13"/>
      <c r="I2482" s="13"/>
      <c r="J2482" s="13"/>
      <c r="K2482" s="13"/>
      <c r="L2482" s="13"/>
      <c r="M2482" s="13"/>
      <c r="N2482" s="13"/>
      <c r="O2482" s="13"/>
      <c r="P2482" s="13"/>
      <c r="Q2482" s="13" t="str">
        <f aca="false">IF(X2482=1,Geodésicas!$H$2,"")</f>
        <v/>
      </c>
      <c r="R2482" s="14" t="n">
        <f aca="false">IF(ISERROR(VLOOKUP(E2482,Geodésicas!A:A,1,0)),0,1)</f>
        <v>0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NÃO</v>
      </c>
    </row>
    <row r="2483" customFormat="false" ht="15" hidden="false" customHeight="false" outlineLevel="0" collapsed="false">
      <c r="A2483" s="10" t="str">
        <f aca="false">IF(B2483="","",Y2483)</f>
        <v>NÃO</v>
      </c>
      <c r="B2483" s="11" t="s">
        <v>2934</v>
      </c>
      <c r="C2483" s="12" t="s">
        <v>2935</v>
      </c>
      <c r="D2483" s="12" t="s">
        <v>2936</v>
      </c>
      <c r="E2483" s="13"/>
      <c r="F2483" s="13"/>
      <c r="G2483" s="13"/>
      <c r="H2483" s="13"/>
      <c r="I2483" s="13"/>
      <c r="J2483" s="13"/>
      <c r="K2483" s="13"/>
      <c r="L2483" s="13"/>
      <c r="M2483" s="13"/>
      <c r="N2483" s="13"/>
      <c r="O2483" s="13"/>
      <c r="P2483" s="13"/>
      <c r="Q2483" s="13" t="str">
        <f aca="false">IF(X2483=1,Geodésicas!$H$2,"")</f>
        <v/>
      </c>
      <c r="R2483" s="14" t="n">
        <f aca="false">IF(ISERROR(VLOOKUP(E2483,Geodésicas!A:A,1,0)),0,1)</f>
        <v>0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NÃO</v>
      </c>
    </row>
    <row r="2484" customFormat="false" ht="15" hidden="false" customHeight="false" outlineLevel="0" collapsed="false">
      <c r="A2484" s="10" t="str">
        <f aca="false">IF(B2484="","",Y2484)</f>
        <v>NÃO</v>
      </c>
      <c r="B2484" s="11" t="s">
        <v>2937</v>
      </c>
      <c r="C2484" s="12"/>
      <c r="D2484" s="12"/>
      <c r="E2484" s="13"/>
      <c r="F2484" s="13"/>
      <c r="G2484" s="13"/>
      <c r="H2484" s="13"/>
      <c r="I2484" s="13"/>
      <c r="J2484" s="13"/>
      <c r="K2484" s="13"/>
      <c r="L2484" s="13"/>
      <c r="M2484" s="13"/>
      <c r="N2484" s="13"/>
      <c r="O2484" s="13"/>
      <c r="P2484" s="13"/>
      <c r="Q2484" s="13" t="str">
        <f aca="false">IF(X2484=1,Geodésicas!$H$2,"")</f>
        <v/>
      </c>
      <c r="R2484" s="14" t="n">
        <f aca="false">IF(ISERROR(VLOOKUP(E2484,Geodésicas!A:A,1,0)),0,1)</f>
        <v>0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NÃO</v>
      </c>
    </row>
    <row r="2485" customFormat="false" ht="15" hidden="false" customHeight="false" outlineLevel="0" collapsed="false">
      <c r="A2485" s="10" t="str">
        <f aca="false">IF(B2485="","",Y2485)</f>
        <v>NÃO</v>
      </c>
      <c r="B2485" s="11" t="s">
        <v>2938</v>
      </c>
      <c r="C2485" s="12"/>
      <c r="D2485" s="12"/>
      <c r="E2485" s="13"/>
      <c r="F2485" s="13"/>
      <c r="G2485" s="13"/>
      <c r="H2485" s="13"/>
      <c r="I2485" s="13"/>
      <c r="J2485" s="13"/>
      <c r="K2485" s="13"/>
      <c r="L2485" s="13"/>
      <c r="M2485" s="13"/>
      <c r="N2485" s="13"/>
      <c r="O2485" s="13"/>
      <c r="P2485" s="13"/>
      <c r="Q2485" s="13" t="str">
        <f aca="false">IF(X2485=1,Geodésicas!$H$2,"")</f>
        <v/>
      </c>
      <c r="R2485" s="14" t="n">
        <f aca="false">IF(ISERROR(VLOOKUP(E2485,Geodésicas!A:A,1,0)),0,1)</f>
        <v>0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NÃO</v>
      </c>
    </row>
    <row r="2486" customFormat="false" ht="15" hidden="false" customHeight="false" outlineLevel="0" collapsed="false">
      <c r="A2486" s="10" t="str">
        <f aca="false">IF(B2486="","",Y2486)</f>
        <v>NÃO</v>
      </c>
      <c r="B2486" s="11" t="s">
        <v>2939</v>
      </c>
      <c r="C2486" s="12"/>
      <c r="D2486" s="12"/>
      <c r="E2486" s="13"/>
      <c r="F2486" s="13"/>
      <c r="G2486" s="13"/>
      <c r="H2486" s="13"/>
      <c r="I2486" s="13"/>
      <c r="J2486" s="13"/>
      <c r="K2486" s="13"/>
      <c r="L2486" s="13"/>
      <c r="M2486" s="13"/>
      <c r="N2486" s="13"/>
      <c r="O2486" s="13"/>
      <c r="P2486" s="13"/>
      <c r="Q2486" s="13" t="str">
        <f aca="false">IF(X2486=1,Geodésicas!$H$2,"")</f>
        <v/>
      </c>
      <c r="R2486" s="14" t="n">
        <f aca="false">IF(ISERROR(VLOOKUP(E2486,Geodésicas!A:A,1,0)),0,1)</f>
        <v>0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NÃO</v>
      </c>
    </row>
    <row r="2487" customFormat="false" ht="15" hidden="false" customHeight="false" outlineLevel="0" collapsed="false">
      <c r="A2487" s="10" t="str">
        <f aca="false">IF(B2487="","",Y2487)</f>
        <v>NÃO</v>
      </c>
      <c r="B2487" s="11" t="s">
        <v>2940</v>
      </c>
      <c r="C2487" s="12"/>
      <c r="D2487" s="12"/>
      <c r="E2487" s="13"/>
      <c r="F2487" s="13"/>
      <c r="G2487" s="13"/>
      <c r="H2487" s="13"/>
      <c r="I2487" s="13"/>
      <c r="J2487" s="13"/>
      <c r="K2487" s="13"/>
      <c r="L2487" s="13"/>
      <c r="M2487" s="13"/>
      <c r="N2487" s="13"/>
      <c r="O2487" s="13"/>
      <c r="P2487" s="13"/>
      <c r="Q2487" s="13" t="str">
        <f aca="false">IF(X2487=1,Geodésicas!$H$2,"")</f>
        <v/>
      </c>
      <c r="R2487" s="14" t="n">
        <f aca="false">IF(ISERROR(VLOOKUP(E2487,Geodésicas!A:A,1,0)),0,1)</f>
        <v>0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NÃO</v>
      </c>
    </row>
    <row r="2488" customFormat="false" ht="15" hidden="false" customHeight="false" outlineLevel="0" collapsed="false">
      <c r="A2488" s="10" t="str">
        <f aca="false">IF(B2488="","",Y2488)</f>
        <v>NÃO</v>
      </c>
      <c r="B2488" s="11" t="s">
        <v>2941</v>
      </c>
      <c r="C2488" s="12"/>
      <c r="D2488" s="12"/>
      <c r="E2488" s="13"/>
      <c r="F2488" s="13"/>
      <c r="G2488" s="13"/>
      <c r="H2488" s="13"/>
      <c r="I2488" s="13"/>
      <c r="J2488" s="13"/>
      <c r="K2488" s="13"/>
      <c r="L2488" s="13"/>
      <c r="M2488" s="13"/>
      <c r="N2488" s="13"/>
      <c r="O2488" s="13"/>
      <c r="P2488" s="13"/>
      <c r="Q2488" s="13" t="str">
        <f aca="false">IF(X2488=1,Geodésicas!$H$2,"")</f>
        <v/>
      </c>
      <c r="R2488" s="14" t="n">
        <f aca="false">IF(ISERROR(VLOOKUP(E2488,Geodésicas!A:A,1,0)),0,1)</f>
        <v>0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NÃO</v>
      </c>
    </row>
    <row r="2489" customFormat="false" ht="15" hidden="false" customHeight="false" outlineLevel="0" collapsed="false">
      <c r="A2489" s="10" t="str">
        <f aca="false">IF(B2489="","",Y2489)</f>
        <v>NÃO</v>
      </c>
      <c r="B2489" s="11" t="s">
        <v>2942</v>
      </c>
      <c r="C2489" s="12"/>
      <c r="D2489" s="12"/>
      <c r="E2489" s="13"/>
      <c r="F2489" s="13"/>
      <c r="G2489" s="13"/>
      <c r="H2489" s="13"/>
      <c r="I2489" s="13"/>
      <c r="J2489" s="13"/>
      <c r="K2489" s="13"/>
      <c r="L2489" s="13"/>
      <c r="M2489" s="13"/>
      <c r="N2489" s="13"/>
      <c r="O2489" s="13"/>
      <c r="P2489" s="13"/>
      <c r="Q2489" s="13" t="str">
        <f aca="false">IF(X2489=1,Geodésicas!$H$2,"")</f>
        <v/>
      </c>
      <c r="R2489" s="14" t="n">
        <f aca="false">IF(ISERROR(VLOOKUP(E2489,Geodésicas!A:A,1,0)),0,1)</f>
        <v>0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NÃO</v>
      </c>
    </row>
    <row r="2490" customFormat="false" ht="15" hidden="false" customHeight="false" outlineLevel="0" collapsed="false">
      <c r="A2490" s="10" t="str">
        <f aca="false">IF(B2490="","",Y2490)</f>
        <v>NÃO</v>
      </c>
      <c r="B2490" s="11" t="s">
        <v>2943</v>
      </c>
      <c r="C2490" s="12"/>
      <c r="D2490" s="12"/>
      <c r="E2490" s="13"/>
      <c r="F2490" s="13"/>
      <c r="G2490" s="13"/>
      <c r="H2490" s="13"/>
      <c r="I2490" s="13"/>
      <c r="J2490" s="13"/>
      <c r="K2490" s="13"/>
      <c r="L2490" s="13"/>
      <c r="M2490" s="13"/>
      <c r="N2490" s="13"/>
      <c r="O2490" s="13"/>
      <c r="P2490" s="13"/>
      <c r="Q2490" s="13" t="str">
        <f aca="false">IF(X2490=1,Geodésicas!$H$2,"")</f>
        <v/>
      </c>
      <c r="R2490" s="14" t="n">
        <f aca="false">IF(ISERROR(VLOOKUP(E2490,Geodésicas!A:A,1,0)),0,1)</f>
        <v>0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NÃO</v>
      </c>
    </row>
    <row r="2491" customFormat="false" ht="15" hidden="false" customHeight="false" outlineLevel="0" collapsed="false">
      <c r="A2491" s="10" t="str">
        <f aca="false">IF(B2491="","",Y2491)</f>
        <v>NÃO</v>
      </c>
      <c r="B2491" s="11" t="s">
        <v>2944</v>
      </c>
      <c r="C2491" s="12"/>
      <c r="D2491" s="12"/>
      <c r="E2491" s="13"/>
      <c r="F2491" s="13"/>
      <c r="G2491" s="13"/>
      <c r="H2491" s="13"/>
      <c r="I2491" s="13"/>
      <c r="J2491" s="13"/>
      <c r="K2491" s="13"/>
      <c r="L2491" s="13"/>
      <c r="M2491" s="13"/>
      <c r="N2491" s="13"/>
      <c r="O2491" s="13"/>
      <c r="P2491" s="13"/>
      <c r="Q2491" s="13" t="str">
        <f aca="false">IF(X2491=1,Geodésicas!$H$2,"")</f>
        <v/>
      </c>
      <c r="R2491" s="14" t="n">
        <f aca="false">IF(ISERROR(VLOOKUP(E2491,Geodésicas!A:A,1,0)),0,1)</f>
        <v>0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NÃO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s">
        <v>2945</v>
      </c>
      <c r="C2492" s="12"/>
      <c r="D2492" s="12"/>
      <c r="E2492" s="13"/>
      <c r="F2492" s="13"/>
      <c r="G2492" s="13"/>
      <c r="H2492" s="13"/>
      <c r="I2492" s="13"/>
      <c r="J2492" s="13"/>
      <c r="K2492" s="13"/>
      <c r="L2492" s="13"/>
      <c r="M2492" s="13"/>
      <c r="N2492" s="13"/>
      <c r="O2492" s="13"/>
      <c r="P2492" s="13"/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s">
        <v>2946</v>
      </c>
      <c r="C2493" s="12"/>
      <c r="D2493" s="12"/>
      <c r="E2493" s="13"/>
      <c r="F2493" s="13"/>
      <c r="G2493" s="13"/>
      <c r="H2493" s="13"/>
      <c r="I2493" s="13"/>
      <c r="J2493" s="13"/>
      <c r="K2493" s="13"/>
      <c r="L2493" s="13"/>
      <c r="M2493" s="13"/>
      <c r="N2493" s="13"/>
      <c r="O2493" s="13"/>
      <c r="P2493" s="13"/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s">
        <v>2947</v>
      </c>
      <c r="C2494" s="12"/>
      <c r="D2494" s="12"/>
      <c r="E2494" s="13"/>
      <c r="F2494" s="13"/>
      <c r="G2494" s="13"/>
      <c r="H2494" s="13"/>
      <c r="I2494" s="13"/>
      <c r="J2494" s="13"/>
      <c r="K2494" s="13"/>
      <c r="L2494" s="13"/>
      <c r="M2494" s="13"/>
      <c r="N2494" s="13"/>
      <c r="O2494" s="13"/>
      <c r="P2494" s="13"/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NÃO</v>
      </c>
      <c r="B2495" s="11" t="s">
        <v>2948</v>
      </c>
      <c r="C2495" s="12"/>
      <c r="D2495" s="12"/>
      <c r="E2495" s="13"/>
      <c r="F2495" s="13"/>
      <c r="G2495" s="13"/>
      <c r="H2495" s="13"/>
      <c r="I2495" s="13"/>
      <c r="J2495" s="13"/>
      <c r="K2495" s="13"/>
      <c r="L2495" s="13"/>
      <c r="M2495" s="13"/>
      <c r="N2495" s="13"/>
      <c r="O2495" s="13"/>
      <c r="P2495" s="13"/>
      <c r="Q2495" s="13" t="str">
        <f aca="false">IF(X2495=1,Geodésicas!$H$2,"")</f>
        <v/>
      </c>
      <c r="R2495" s="14" t="n">
        <f aca="false">IF(ISERROR(VLOOKUP(E2495,Geodésicas!A:A,1,0)),0,1)</f>
        <v>0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NÃO</v>
      </c>
    </row>
    <row r="2496" customFormat="false" ht="15" hidden="false" customHeight="false" outlineLevel="0" collapsed="false">
      <c r="A2496" s="10" t="str">
        <f aca="false">IF(B2496="","",Y2496)</f>
        <v>NÃO</v>
      </c>
      <c r="B2496" s="11" t="s">
        <v>2949</v>
      </c>
      <c r="C2496" s="12"/>
      <c r="D2496" s="12"/>
      <c r="E2496" s="13"/>
      <c r="F2496" s="13"/>
      <c r="G2496" s="13"/>
      <c r="H2496" s="13"/>
      <c r="I2496" s="13"/>
      <c r="J2496" s="13"/>
      <c r="K2496" s="13"/>
      <c r="L2496" s="13"/>
      <c r="M2496" s="13"/>
      <c r="N2496" s="13"/>
      <c r="O2496" s="13"/>
      <c r="P2496" s="13"/>
      <c r="Q2496" s="13" t="str">
        <f aca="false">IF(X2496=1,Geodésicas!$H$2,"")</f>
        <v/>
      </c>
      <c r="R2496" s="14" t="n">
        <f aca="false">IF(ISERROR(VLOOKUP(E2496,Geodésicas!A:A,1,0)),0,1)</f>
        <v>0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NÃO</v>
      </c>
    </row>
    <row r="2497" customFormat="false" ht="15" hidden="false" customHeight="false" outlineLevel="0" collapsed="false">
      <c r="A2497" s="10" t="str">
        <f aca="false">IF(B2497="","",Y2497)</f>
        <v>NÃO</v>
      </c>
      <c r="B2497" s="11" t="s">
        <v>2950</v>
      </c>
      <c r="C2497" s="12"/>
      <c r="D2497" s="12"/>
      <c r="E2497" s="13"/>
      <c r="F2497" s="13"/>
      <c r="G2497" s="13"/>
      <c r="H2497" s="13"/>
      <c r="I2497" s="13"/>
      <c r="J2497" s="13"/>
      <c r="K2497" s="13"/>
      <c r="L2497" s="13"/>
      <c r="M2497" s="13"/>
      <c r="N2497" s="13"/>
      <c r="O2497" s="13"/>
      <c r="P2497" s="13"/>
      <c r="Q2497" s="13" t="str">
        <f aca="false">IF(X2497=1,Geodésicas!$H$2,"")</f>
        <v/>
      </c>
      <c r="R2497" s="14" t="n">
        <f aca="false">IF(ISERROR(VLOOKUP(E2497,Geodésicas!A:A,1,0)),0,1)</f>
        <v>0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NÃO</v>
      </c>
    </row>
    <row r="2498" customFormat="false" ht="15" hidden="false" customHeight="false" outlineLevel="0" collapsed="false">
      <c r="A2498" s="10" t="str">
        <f aca="false">IF(B2498="","",Y2498)</f>
        <v>NÃO</v>
      </c>
      <c r="B2498" s="11" t="s">
        <v>2951</v>
      </c>
      <c r="C2498" s="12"/>
      <c r="D2498" s="12"/>
      <c r="E2498" s="13"/>
      <c r="F2498" s="13"/>
      <c r="G2498" s="13"/>
      <c r="H2498" s="13"/>
      <c r="I2498" s="13"/>
      <c r="J2498" s="13"/>
      <c r="K2498" s="13"/>
      <c r="L2498" s="13"/>
      <c r="M2498" s="13"/>
      <c r="N2498" s="13"/>
      <c r="O2498" s="13"/>
      <c r="P2498" s="13"/>
      <c r="Q2498" s="13" t="str">
        <f aca="false">IF(X2498=1,Geodésicas!$H$2,"")</f>
        <v/>
      </c>
      <c r="R2498" s="14" t="n">
        <f aca="false">IF(ISERROR(VLOOKUP(E2498,Geodésicas!A:A,1,0)),0,1)</f>
        <v>0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NÃO</v>
      </c>
    </row>
    <row r="2499" customFormat="false" ht="15" hidden="false" customHeight="false" outlineLevel="0" collapsed="false">
      <c r="A2499" s="10" t="str">
        <f aca="false">IF(B2499="","",Y2499)</f>
        <v>NÃO</v>
      </c>
      <c r="B2499" s="11" t="s">
        <v>2952</v>
      </c>
      <c r="C2499" s="12"/>
      <c r="D2499" s="12"/>
      <c r="E2499" s="13"/>
      <c r="F2499" s="13"/>
      <c r="G2499" s="13"/>
      <c r="H2499" s="13"/>
      <c r="I2499" s="13"/>
      <c r="J2499" s="13"/>
      <c r="K2499" s="13"/>
      <c r="L2499" s="13"/>
      <c r="M2499" s="13"/>
      <c r="N2499" s="13"/>
      <c r="O2499" s="13"/>
      <c r="P2499" s="13"/>
      <c r="Q2499" s="13" t="str">
        <f aca="false">IF(X2499=1,Geodésicas!$H$2,"")</f>
        <v/>
      </c>
      <c r="R2499" s="14" t="n">
        <f aca="false">IF(ISERROR(VLOOKUP(E2499,Geodésicas!A:A,1,0)),0,1)</f>
        <v>0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NÃO</v>
      </c>
    </row>
    <row r="2500" customFormat="false" ht="15" hidden="false" customHeight="false" outlineLevel="0" collapsed="false">
      <c r="A2500" s="10" t="str">
        <f aca="false">IF(B2500="","",Y2500)</f>
        <v>NÃO</v>
      </c>
      <c r="B2500" s="11" t="s">
        <v>2953</v>
      </c>
      <c r="C2500" s="12"/>
      <c r="D2500" s="12"/>
      <c r="E2500" s="13"/>
      <c r="F2500" s="13"/>
      <c r="G2500" s="13"/>
      <c r="H2500" s="13"/>
      <c r="I2500" s="13"/>
      <c r="J2500" s="13"/>
      <c r="K2500" s="13"/>
      <c r="L2500" s="13"/>
      <c r="M2500" s="13"/>
      <c r="N2500" s="13"/>
      <c r="O2500" s="13"/>
      <c r="P2500" s="13"/>
      <c r="Q2500" s="13" t="str">
        <f aca="false">IF(X2500=1,Geodésicas!$H$2,"")</f>
        <v/>
      </c>
      <c r="R2500" s="14" t="n">
        <f aca="false">IF(ISERROR(VLOOKUP(E2500,Geodésicas!A:A,1,0)),0,1)</f>
        <v>0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NÃO</v>
      </c>
    </row>
    <row r="2501" customFormat="false" ht="15" hidden="false" customHeight="false" outlineLevel="0" collapsed="false">
      <c r="A2501" s="10" t="str">
        <f aca="false">IF(B2501="","",Y2501)</f>
        <v>NÃO</v>
      </c>
      <c r="B2501" s="11" t="s">
        <v>2954</v>
      </c>
      <c r="C2501" s="12"/>
      <c r="D2501" s="12"/>
      <c r="E2501" s="13"/>
      <c r="F2501" s="13"/>
      <c r="G2501" s="13"/>
      <c r="H2501" s="13"/>
      <c r="I2501" s="13"/>
      <c r="J2501" s="13"/>
      <c r="K2501" s="13"/>
      <c r="L2501" s="13"/>
      <c r="M2501" s="13"/>
      <c r="N2501" s="13"/>
      <c r="O2501" s="13"/>
      <c r="P2501" s="13"/>
      <c r="Q2501" s="13" t="str">
        <f aca="false">IF(X2501=1,Geodésicas!$H$2,"")</f>
        <v/>
      </c>
      <c r="R2501" s="14" t="n">
        <f aca="false">IF(ISERROR(VLOOKUP(E2501,Geodésicas!A:A,1,0)),0,1)</f>
        <v>0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NÃO</v>
      </c>
    </row>
    <row r="2502" customFormat="false" ht="15" hidden="false" customHeight="false" outlineLevel="0" collapsed="false">
      <c r="A2502" s="10" t="str">
        <f aca="false">IF(B2502="","",Y2502)</f>
        <v>NÃO</v>
      </c>
      <c r="B2502" s="11" t="s">
        <v>2955</v>
      </c>
      <c r="C2502" s="12"/>
      <c r="D2502" s="12"/>
      <c r="E2502" s="13"/>
      <c r="F2502" s="13"/>
      <c r="G2502" s="13"/>
      <c r="H2502" s="13"/>
      <c r="I2502" s="13"/>
      <c r="J2502" s="13"/>
      <c r="K2502" s="13"/>
      <c r="L2502" s="13"/>
      <c r="M2502" s="13"/>
      <c r="N2502" s="13"/>
      <c r="O2502" s="13"/>
      <c r="P2502" s="13"/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s">
        <v>2956</v>
      </c>
      <c r="C2503" s="12"/>
      <c r="D2503" s="12"/>
      <c r="E2503" s="13"/>
      <c r="F2503" s="13"/>
      <c r="G2503" s="13"/>
      <c r="H2503" s="13"/>
      <c r="I2503" s="13"/>
      <c r="J2503" s="13"/>
      <c r="K2503" s="13"/>
      <c r="L2503" s="13"/>
      <c r="M2503" s="13"/>
      <c r="N2503" s="13"/>
      <c r="O2503" s="13"/>
      <c r="P2503" s="13"/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s">
        <v>2957</v>
      </c>
      <c r="C2504" s="12"/>
      <c r="D2504" s="12"/>
      <c r="E2504" s="13"/>
      <c r="F2504" s="13"/>
      <c r="G2504" s="13"/>
      <c r="H2504" s="13"/>
      <c r="I2504" s="13"/>
      <c r="J2504" s="13"/>
      <c r="K2504" s="13"/>
      <c r="L2504" s="13"/>
      <c r="M2504" s="13"/>
      <c r="N2504" s="13"/>
      <c r="O2504" s="13"/>
      <c r="P2504" s="13"/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s">
        <v>2958</v>
      </c>
      <c r="C2505" s="12"/>
      <c r="D2505" s="12"/>
      <c r="E2505" s="13"/>
      <c r="F2505" s="13"/>
      <c r="G2505" s="13"/>
      <c r="H2505" s="13"/>
      <c r="I2505" s="13"/>
      <c r="J2505" s="13"/>
      <c r="K2505" s="13"/>
      <c r="L2505" s="13"/>
      <c r="M2505" s="13"/>
      <c r="N2505" s="13"/>
      <c r="O2505" s="13"/>
      <c r="P2505" s="13"/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s">
        <v>2959</v>
      </c>
      <c r="C2506" s="12"/>
      <c r="D2506" s="12"/>
      <c r="E2506" s="13"/>
      <c r="F2506" s="13"/>
      <c r="G2506" s="13"/>
      <c r="H2506" s="13"/>
      <c r="I2506" s="13"/>
      <c r="J2506" s="13"/>
      <c r="K2506" s="13"/>
      <c r="L2506" s="13"/>
      <c r="M2506" s="13"/>
      <c r="N2506" s="13"/>
      <c r="O2506" s="13"/>
      <c r="P2506" s="13"/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s">
        <v>2960</v>
      </c>
      <c r="C2507" s="12"/>
      <c r="D2507" s="12"/>
      <c r="E2507" s="13"/>
      <c r="F2507" s="13"/>
      <c r="G2507" s="13"/>
      <c r="H2507" s="13"/>
      <c r="I2507" s="13"/>
      <c r="J2507" s="13"/>
      <c r="K2507" s="13"/>
      <c r="L2507" s="13"/>
      <c r="M2507" s="13"/>
      <c r="N2507" s="13"/>
      <c r="O2507" s="13"/>
      <c r="P2507" s="13"/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s">
        <v>2961</v>
      </c>
      <c r="C2508" s="12"/>
      <c r="D2508" s="12"/>
      <c r="E2508" s="13"/>
      <c r="F2508" s="13"/>
      <c r="G2508" s="13"/>
      <c r="H2508" s="13"/>
      <c r="I2508" s="13"/>
      <c r="J2508" s="13"/>
      <c r="K2508" s="13"/>
      <c r="L2508" s="13"/>
      <c r="M2508" s="13"/>
      <c r="N2508" s="13"/>
      <c r="O2508" s="13"/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s">
        <v>2962</v>
      </c>
      <c r="C2509" s="12" t="s">
        <v>2963</v>
      </c>
      <c r="D2509" s="12"/>
      <c r="E2509" s="13"/>
      <c r="F2509" s="13"/>
      <c r="G2509" s="13"/>
      <c r="H2509" s="13"/>
      <c r="I2509" s="13"/>
      <c r="J2509" s="13"/>
      <c r="K2509" s="13"/>
      <c r="L2509" s="13"/>
      <c r="M2509" s="13"/>
      <c r="N2509" s="13"/>
      <c r="O2509" s="13"/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s">
        <v>2964</v>
      </c>
      <c r="C2510" s="12"/>
      <c r="D2510" s="12"/>
      <c r="E2510" s="13"/>
      <c r="F2510" s="13"/>
      <c r="G2510" s="13"/>
      <c r="H2510" s="13"/>
      <c r="I2510" s="13"/>
      <c r="J2510" s="13"/>
      <c r="K2510" s="13"/>
      <c r="L2510" s="13"/>
      <c r="M2510" s="13"/>
      <c r="N2510" s="13"/>
      <c r="O2510" s="13"/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s">
        <v>2965</v>
      </c>
      <c r="C2511" s="12"/>
      <c r="D2511" s="12"/>
      <c r="E2511" s="13"/>
      <c r="F2511" s="13"/>
      <c r="G2511" s="13"/>
      <c r="H2511" s="13"/>
      <c r="I2511" s="13"/>
      <c r="J2511" s="13"/>
      <c r="K2511" s="13"/>
      <c r="L2511" s="13"/>
      <c r="M2511" s="13"/>
      <c r="N2511" s="13"/>
      <c r="O2511" s="13"/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s">
        <v>2966</v>
      </c>
      <c r="C2512" s="12"/>
      <c r="D2512" s="12"/>
      <c r="E2512" s="13"/>
      <c r="F2512" s="13"/>
      <c r="G2512" s="13"/>
      <c r="H2512" s="13"/>
      <c r="I2512" s="13"/>
      <c r="J2512" s="13"/>
      <c r="K2512" s="13"/>
      <c r="L2512" s="13"/>
      <c r="M2512" s="13"/>
      <c r="N2512" s="13"/>
      <c r="O2512" s="13"/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s">
        <v>2967</v>
      </c>
      <c r="C2513" s="12"/>
      <c r="D2513" s="12"/>
      <c r="E2513" s="13"/>
      <c r="F2513" s="13"/>
      <c r="G2513" s="13"/>
      <c r="H2513" s="13"/>
      <c r="I2513" s="13"/>
      <c r="J2513" s="13"/>
      <c r="K2513" s="13"/>
      <c r="L2513" s="13"/>
      <c r="M2513" s="13"/>
      <c r="N2513" s="13"/>
      <c r="O2513" s="13"/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s">
        <v>2968</v>
      </c>
      <c r="C2514" s="12"/>
      <c r="D2514" s="12"/>
      <c r="E2514" s="13"/>
      <c r="F2514" s="13"/>
      <c r="G2514" s="13"/>
      <c r="H2514" s="13"/>
      <c r="I2514" s="13"/>
      <c r="J2514" s="13"/>
      <c r="K2514" s="13"/>
      <c r="L2514" s="13"/>
      <c r="M2514" s="13"/>
      <c r="N2514" s="13"/>
      <c r="O2514" s="13"/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s">
        <v>2969</v>
      </c>
      <c r="C2515" s="12"/>
      <c r="D2515" s="12"/>
      <c r="E2515" s="13"/>
      <c r="F2515" s="13"/>
      <c r="G2515" s="13"/>
      <c r="H2515" s="13"/>
      <c r="I2515" s="13"/>
      <c r="J2515" s="13"/>
      <c r="K2515" s="13"/>
      <c r="L2515" s="13"/>
      <c r="M2515" s="13"/>
      <c r="N2515" s="13"/>
      <c r="O2515" s="13"/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s">
        <v>2970</v>
      </c>
      <c r="C2516" s="12"/>
      <c r="D2516" s="12"/>
      <c r="E2516" s="13"/>
      <c r="F2516" s="13"/>
      <c r="G2516" s="13"/>
      <c r="H2516" s="13"/>
      <c r="I2516" s="13"/>
      <c r="J2516" s="13"/>
      <c r="K2516" s="13"/>
      <c r="L2516" s="13"/>
      <c r="M2516" s="13"/>
      <c r="N2516" s="13"/>
      <c r="O2516" s="13"/>
      <c r="P2516" s="13"/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s">
        <v>2971</v>
      </c>
      <c r="C2517" s="12"/>
      <c r="D2517" s="12"/>
      <c r="E2517" s="13"/>
      <c r="F2517" s="13"/>
      <c r="G2517" s="13"/>
      <c r="H2517" s="13"/>
      <c r="I2517" s="13"/>
      <c r="J2517" s="13"/>
      <c r="K2517" s="13"/>
      <c r="L2517" s="13"/>
      <c r="M2517" s="13"/>
      <c r="N2517" s="13"/>
      <c r="O2517" s="13"/>
      <c r="P2517" s="13"/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s">
        <v>2972</v>
      </c>
      <c r="C2518" s="12"/>
      <c r="D2518" s="12"/>
      <c r="E2518" s="13"/>
      <c r="F2518" s="13"/>
      <c r="G2518" s="13"/>
      <c r="H2518" s="13"/>
      <c r="I2518" s="13"/>
      <c r="J2518" s="13"/>
      <c r="K2518" s="13"/>
      <c r="L2518" s="13"/>
      <c r="M2518" s="13"/>
      <c r="N2518" s="13"/>
      <c r="O2518" s="13"/>
      <c r="P2518" s="13"/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s">
        <v>2973</v>
      </c>
      <c r="C2519" s="12"/>
      <c r="D2519" s="12"/>
      <c r="E2519" s="13"/>
      <c r="F2519" s="13"/>
      <c r="G2519" s="13"/>
      <c r="H2519" s="13"/>
      <c r="I2519" s="13"/>
      <c r="J2519" s="13"/>
      <c r="K2519" s="13"/>
      <c r="L2519" s="13"/>
      <c r="M2519" s="13"/>
      <c r="N2519" s="13"/>
      <c r="O2519" s="13"/>
      <c r="P2519" s="13"/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s">
        <v>2974</v>
      </c>
      <c r="C2520" s="12"/>
      <c r="D2520" s="12"/>
      <c r="E2520" s="13"/>
      <c r="F2520" s="13"/>
      <c r="G2520" s="13"/>
      <c r="H2520" s="13"/>
      <c r="I2520" s="13"/>
      <c r="J2520" s="13"/>
      <c r="K2520" s="13"/>
      <c r="L2520" s="13"/>
      <c r="M2520" s="13"/>
      <c r="N2520" s="13"/>
      <c r="O2520" s="13"/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s">
        <v>2975</v>
      </c>
      <c r="C2521" s="12"/>
      <c r="D2521" s="12"/>
      <c r="E2521" s="13"/>
      <c r="F2521" s="13"/>
      <c r="G2521" s="13"/>
      <c r="H2521" s="13"/>
      <c r="I2521" s="13"/>
      <c r="J2521" s="13"/>
      <c r="K2521" s="13"/>
      <c r="L2521" s="13"/>
      <c r="M2521" s="13"/>
      <c r="N2521" s="13"/>
      <c r="O2521" s="13"/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s">
        <v>2976</v>
      </c>
      <c r="C2522" s="12"/>
      <c r="D2522" s="12"/>
      <c r="E2522" s="13"/>
      <c r="F2522" s="13"/>
      <c r="G2522" s="13"/>
      <c r="H2522" s="13"/>
      <c r="I2522" s="13"/>
      <c r="J2522" s="13"/>
      <c r="K2522" s="13"/>
      <c r="L2522" s="13"/>
      <c r="M2522" s="13"/>
      <c r="N2522" s="13"/>
      <c r="O2522" s="13"/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s">
        <v>2977</v>
      </c>
      <c r="C2523" s="12"/>
      <c r="D2523" s="12"/>
      <c r="E2523" s="13"/>
      <c r="F2523" s="13"/>
      <c r="G2523" s="13"/>
      <c r="H2523" s="13"/>
      <c r="I2523" s="13"/>
      <c r="J2523" s="13"/>
      <c r="K2523" s="13"/>
      <c r="L2523" s="13"/>
      <c r="M2523" s="13"/>
      <c r="N2523" s="13"/>
      <c r="O2523" s="13"/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s">
        <v>2978</v>
      </c>
      <c r="C2524" s="12"/>
      <c r="D2524" s="12"/>
      <c r="E2524" s="13"/>
      <c r="F2524" s="13"/>
      <c r="G2524" s="13"/>
      <c r="H2524" s="13"/>
      <c r="I2524" s="13"/>
      <c r="J2524" s="13"/>
      <c r="K2524" s="13"/>
      <c r="L2524" s="13"/>
      <c r="M2524" s="13"/>
      <c r="N2524" s="13"/>
      <c r="O2524" s="13"/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s">
        <v>2979</v>
      </c>
      <c r="C2525" s="12"/>
      <c r="D2525" s="12"/>
      <c r="E2525" s="13"/>
      <c r="F2525" s="13"/>
      <c r="G2525" s="13"/>
      <c r="H2525" s="13"/>
      <c r="I2525" s="13"/>
      <c r="J2525" s="13"/>
      <c r="K2525" s="13"/>
      <c r="L2525" s="13"/>
      <c r="M2525" s="13"/>
      <c r="N2525" s="13"/>
      <c r="O2525" s="13"/>
      <c r="P2525" s="13"/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s">
        <v>2980</v>
      </c>
      <c r="C2526" s="12"/>
      <c r="D2526" s="12"/>
      <c r="E2526" s="13"/>
      <c r="F2526" s="13"/>
      <c r="G2526" s="13"/>
      <c r="H2526" s="13"/>
      <c r="I2526" s="13"/>
      <c r="J2526" s="13"/>
      <c r="K2526" s="13"/>
      <c r="L2526" s="13"/>
      <c r="M2526" s="13"/>
      <c r="N2526" s="13"/>
      <c r="O2526" s="13"/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s">
        <v>2981</v>
      </c>
      <c r="C2527" s="12"/>
      <c r="D2527" s="12"/>
      <c r="E2527" s="13"/>
      <c r="F2527" s="13"/>
      <c r="G2527" s="13"/>
      <c r="H2527" s="13"/>
      <c r="I2527" s="13"/>
      <c r="J2527" s="13"/>
      <c r="K2527" s="13"/>
      <c r="L2527" s="13"/>
      <c r="M2527" s="13"/>
      <c r="N2527" s="13"/>
      <c r="O2527" s="13"/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s">
        <v>2982</v>
      </c>
      <c r="C2528" s="12"/>
      <c r="D2528" s="12"/>
      <c r="E2528" s="13"/>
      <c r="F2528" s="13"/>
      <c r="G2528" s="13"/>
      <c r="H2528" s="13"/>
      <c r="I2528" s="13"/>
      <c r="J2528" s="13"/>
      <c r="K2528" s="13"/>
      <c r="L2528" s="13"/>
      <c r="M2528" s="13"/>
      <c r="N2528" s="13"/>
      <c r="O2528" s="13"/>
      <c r="P2528" s="13"/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s">
        <v>2983</v>
      </c>
      <c r="C2529" s="12"/>
      <c r="D2529" s="12"/>
      <c r="E2529" s="13"/>
      <c r="F2529" s="13"/>
      <c r="G2529" s="13"/>
      <c r="H2529" s="13"/>
      <c r="I2529" s="13"/>
      <c r="J2529" s="13"/>
      <c r="K2529" s="13"/>
      <c r="L2529" s="13"/>
      <c r="M2529" s="13"/>
      <c r="N2529" s="13"/>
      <c r="O2529" s="13"/>
      <c r="P2529" s="13"/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s">
        <v>2984</v>
      </c>
      <c r="C2530" s="12"/>
      <c r="D2530" s="12"/>
      <c r="E2530" s="13"/>
      <c r="F2530" s="13"/>
      <c r="G2530" s="13"/>
      <c r="H2530" s="13"/>
      <c r="I2530" s="13"/>
      <c r="J2530" s="13"/>
      <c r="K2530" s="13"/>
      <c r="L2530" s="13"/>
      <c r="M2530" s="13"/>
      <c r="N2530" s="13"/>
      <c r="O2530" s="13"/>
      <c r="P2530" s="13"/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s">
        <v>2985</v>
      </c>
      <c r="C2531" s="12"/>
      <c r="D2531" s="12"/>
      <c r="E2531" s="13"/>
      <c r="F2531" s="13"/>
      <c r="G2531" s="13"/>
      <c r="H2531" s="13"/>
      <c r="I2531" s="13"/>
      <c r="J2531" s="13"/>
      <c r="K2531" s="13"/>
      <c r="L2531" s="13"/>
      <c r="M2531" s="13"/>
      <c r="N2531" s="13"/>
      <c r="O2531" s="13"/>
      <c r="P2531" s="13"/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s">
        <v>2986</v>
      </c>
      <c r="C2532" s="12" t="s">
        <v>2916</v>
      </c>
      <c r="D2532" s="12" t="s">
        <v>2918</v>
      </c>
      <c r="E2532" s="13" t="s">
        <v>2987</v>
      </c>
      <c r="F2532" s="13" t="s">
        <v>2921</v>
      </c>
      <c r="G2532" s="13" t="s">
        <v>2988</v>
      </c>
      <c r="H2532" s="13" t="s">
        <v>2989</v>
      </c>
      <c r="I2532" s="13" t="s">
        <v>2990</v>
      </c>
      <c r="J2532" s="13" t="s">
        <v>2991</v>
      </c>
      <c r="K2532" s="13"/>
      <c r="L2532" s="13"/>
      <c r="M2532" s="13"/>
      <c r="N2532" s="13"/>
      <c r="O2532" s="13"/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s">
        <v>2992</v>
      </c>
      <c r="C2533" s="12"/>
      <c r="D2533" s="12"/>
      <c r="E2533" s="13"/>
      <c r="F2533" s="13"/>
      <c r="G2533" s="13"/>
      <c r="H2533" s="13"/>
      <c r="I2533" s="13"/>
      <c r="J2533" s="13"/>
      <c r="K2533" s="13"/>
      <c r="L2533" s="13"/>
      <c r="M2533" s="13"/>
      <c r="N2533" s="13"/>
      <c r="O2533" s="13"/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s">
        <v>2993</v>
      </c>
      <c r="C2534" s="12"/>
      <c r="D2534" s="12"/>
      <c r="E2534" s="13"/>
      <c r="F2534" s="13"/>
      <c r="G2534" s="13"/>
      <c r="H2534" s="13"/>
      <c r="I2534" s="13"/>
      <c r="J2534" s="13"/>
      <c r="K2534" s="13"/>
      <c r="L2534" s="13"/>
      <c r="M2534" s="13"/>
      <c r="N2534" s="13"/>
      <c r="O2534" s="13"/>
      <c r="P2534" s="13"/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s">
        <v>2994</v>
      </c>
      <c r="C2535" s="12"/>
      <c r="D2535" s="12"/>
      <c r="E2535" s="13"/>
      <c r="F2535" s="13"/>
      <c r="G2535" s="13"/>
      <c r="H2535" s="13"/>
      <c r="I2535" s="13"/>
      <c r="J2535" s="13"/>
      <c r="K2535" s="13"/>
      <c r="L2535" s="13"/>
      <c r="M2535" s="13"/>
      <c r="N2535" s="13"/>
      <c r="O2535" s="13"/>
      <c r="P2535" s="13"/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s">
        <v>2995</v>
      </c>
      <c r="C2536" s="12"/>
      <c r="D2536" s="12"/>
      <c r="E2536" s="13"/>
      <c r="F2536" s="13"/>
      <c r="G2536" s="13"/>
      <c r="H2536" s="13"/>
      <c r="I2536" s="13"/>
      <c r="J2536" s="13"/>
      <c r="K2536" s="13"/>
      <c r="L2536" s="13"/>
      <c r="M2536" s="13"/>
      <c r="N2536" s="13"/>
      <c r="O2536" s="13"/>
      <c r="P2536" s="13"/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s">
        <v>2996</v>
      </c>
      <c r="C2537" s="12"/>
      <c r="D2537" s="12"/>
      <c r="E2537" s="13"/>
      <c r="F2537" s="13"/>
      <c r="G2537" s="13"/>
      <c r="H2537" s="13"/>
      <c r="I2537" s="13"/>
      <c r="J2537" s="13"/>
      <c r="K2537" s="13"/>
      <c r="L2537" s="13"/>
      <c r="M2537" s="13"/>
      <c r="N2537" s="13"/>
      <c r="O2537" s="13"/>
      <c r="P2537" s="13"/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s">
        <v>2997</v>
      </c>
      <c r="C2538" s="12"/>
      <c r="D2538" s="12"/>
      <c r="E2538" s="13"/>
      <c r="F2538" s="13"/>
      <c r="G2538" s="13"/>
      <c r="H2538" s="13"/>
      <c r="I2538" s="13"/>
      <c r="J2538" s="13"/>
      <c r="K2538" s="13"/>
      <c r="L2538" s="13"/>
      <c r="M2538" s="13"/>
      <c r="N2538" s="13"/>
      <c r="O2538" s="13"/>
      <c r="P2538" s="13"/>
      <c r="Q2538" s="13" t="str">
        <f aca="false">IF(X2538=1,Geodésicas!$H$2,"")</f>
        <v/>
      </c>
      <c r="R2538" s="14" t="n">
        <f aca="false">IF(ISERROR(VLOOKUP(E2538,Geodésicas!A:A,1,0)),0,1)</f>
        <v>0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s">
        <v>2998</v>
      </c>
      <c r="C2539" s="12"/>
      <c r="D2539" s="12"/>
      <c r="E2539" s="13"/>
      <c r="F2539" s="13"/>
      <c r="G2539" s="13"/>
      <c r="H2539" s="13"/>
      <c r="I2539" s="13"/>
      <c r="J2539" s="13"/>
      <c r="K2539" s="13"/>
      <c r="L2539" s="13"/>
      <c r="M2539" s="13"/>
      <c r="N2539" s="13"/>
      <c r="O2539" s="13"/>
      <c r="P2539" s="13"/>
      <c r="Q2539" s="13" t="str">
        <f aca="false">IF(X2539=1,Geodésicas!$H$2,"")</f>
        <v/>
      </c>
      <c r="R2539" s="14" t="n">
        <f aca="false">IF(ISERROR(VLOOKUP(E2539,Geodésicas!A:A,1,0)),0,1)</f>
        <v>0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s">
        <v>2999</v>
      </c>
      <c r="C2540" s="12"/>
      <c r="D2540" s="12"/>
      <c r="E2540" s="13"/>
      <c r="F2540" s="13"/>
      <c r="G2540" s="13"/>
      <c r="H2540" s="13"/>
      <c r="I2540" s="13"/>
      <c r="J2540" s="13"/>
      <c r="K2540" s="13"/>
      <c r="L2540" s="13"/>
      <c r="M2540" s="13"/>
      <c r="N2540" s="13"/>
      <c r="O2540" s="13"/>
      <c r="P2540" s="13"/>
      <c r="Q2540" s="13" t="str">
        <f aca="false">IF(X2540=1,Geodésicas!$H$2,"")</f>
        <v/>
      </c>
      <c r="R2540" s="14" t="n">
        <f aca="false">IF(ISERROR(VLOOKUP(E2540,Geodésicas!A:A,1,0)),0,1)</f>
        <v>0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s">
        <v>3000</v>
      </c>
      <c r="C2541" s="12"/>
      <c r="D2541" s="12"/>
      <c r="E2541" s="13"/>
      <c r="F2541" s="13"/>
      <c r="G2541" s="13"/>
      <c r="H2541" s="13"/>
      <c r="I2541" s="13"/>
      <c r="J2541" s="13"/>
      <c r="K2541" s="13"/>
      <c r="L2541" s="13"/>
      <c r="M2541" s="13"/>
      <c r="N2541" s="13"/>
      <c r="O2541" s="13"/>
      <c r="P2541" s="13"/>
      <c r="Q2541" s="13" t="str">
        <f aca="false">IF(X2541=1,Geodésicas!$H$2,"")</f>
        <v/>
      </c>
      <c r="R2541" s="14" t="n">
        <f aca="false">IF(ISERROR(VLOOKUP(E2541,Geodésicas!A:A,1,0)),0,1)</f>
        <v>0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s">
        <v>3001</v>
      </c>
      <c r="C2542" s="12"/>
      <c r="D2542" s="12"/>
      <c r="E2542" s="13"/>
      <c r="F2542" s="13"/>
      <c r="G2542" s="13"/>
      <c r="H2542" s="13"/>
      <c r="I2542" s="13"/>
      <c r="J2542" s="13"/>
      <c r="K2542" s="13"/>
      <c r="L2542" s="13"/>
      <c r="M2542" s="13"/>
      <c r="N2542" s="13"/>
      <c r="O2542" s="13"/>
      <c r="P2542" s="13"/>
      <c r="Q2542" s="13" t="str">
        <f aca="false">IF(X2542=1,Geodésicas!$H$2,"")</f>
        <v/>
      </c>
      <c r="R2542" s="14" t="n">
        <f aca="false">IF(ISERROR(VLOOKUP(E2542,Geodésicas!A:A,1,0)),0,1)</f>
        <v>0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s">
        <v>3002</v>
      </c>
      <c r="C2543" s="12"/>
      <c r="D2543" s="12"/>
      <c r="E2543" s="13"/>
      <c r="F2543" s="13"/>
      <c r="G2543" s="13"/>
      <c r="H2543" s="13"/>
      <c r="I2543" s="13"/>
      <c r="J2543" s="13"/>
      <c r="K2543" s="13"/>
      <c r="L2543" s="13"/>
      <c r="M2543" s="13"/>
      <c r="N2543" s="13"/>
      <c r="O2543" s="13"/>
      <c r="P2543" s="13"/>
      <c r="Q2543" s="13" t="str">
        <f aca="false">IF(X2543=1,Geodésicas!$H$2,"")</f>
        <v/>
      </c>
      <c r="R2543" s="14" t="n">
        <f aca="false">IF(ISERROR(VLOOKUP(E2543,Geodésicas!A:A,1,0)),0,1)</f>
        <v>0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s">
        <v>3003</v>
      </c>
      <c r="C2544" s="12"/>
      <c r="D2544" s="12"/>
      <c r="E2544" s="13"/>
      <c r="F2544" s="13"/>
      <c r="G2544" s="13"/>
      <c r="H2544" s="13"/>
      <c r="I2544" s="13"/>
      <c r="J2544" s="13"/>
      <c r="K2544" s="13"/>
      <c r="L2544" s="13"/>
      <c r="M2544" s="13"/>
      <c r="N2544" s="13"/>
      <c r="O2544" s="13"/>
      <c r="P2544" s="13"/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s">
        <v>3004</v>
      </c>
      <c r="C2545" s="12"/>
      <c r="D2545" s="12"/>
      <c r="E2545" s="13"/>
      <c r="F2545" s="13"/>
      <c r="G2545" s="13"/>
      <c r="H2545" s="13"/>
      <c r="I2545" s="13"/>
      <c r="J2545" s="13"/>
      <c r="K2545" s="13"/>
      <c r="L2545" s="13"/>
      <c r="M2545" s="13"/>
      <c r="N2545" s="13"/>
      <c r="O2545" s="13"/>
      <c r="P2545" s="13"/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s">
        <v>3005</v>
      </c>
      <c r="C2546" s="12"/>
      <c r="D2546" s="12"/>
      <c r="E2546" s="13"/>
      <c r="F2546" s="13"/>
      <c r="G2546" s="13"/>
      <c r="H2546" s="13"/>
      <c r="I2546" s="13"/>
      <c r="J2546" s="13"/>
      <c r="K2546" s="13"/>
      <c r="L2546" s="13"/>
      <c r="M2546" s="13"/>
      <c r="N2546" s="13"/>
      <c r="O2546" s="13"/>
      <c r="P2546" s="13"/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s">
        <v>3006</v>
      </c>
      <c r="C2547" s="12"/>
      <c r="D2547" s="12"/>
      <c r="E2547" s="13"/>
      <c r="F2547" s="13"/>
      <c r="G2547" s="13"/>
      <c r="H2547" s="13"/>
      <c r="I2547" s="13"/>
      <c r="J2547" s="13"/>
      <c r="K2547" s="13"/>
      <c r="L2547" s="13"/>
      <c r="M2547" s="13"/>
      <c r="N2547" s="13"/>
      <c r="O2547" s="13"/>
      <c r="P2547" s="13"/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s">
        <v>3007</v>
      </c>
      <c r="C2548" s="12"/>
      <c r="D2548" s="12"/>
      <c r="E2548" s="13"/>
      <c r="F2548" s="13"/>
      <c r="G2548" s="13"/>
      <c r="H2548" s="13"/>
      <c r="I2548" s="13"/>
      <c r="J2548" s="13"/>
      <c r="K2548" s="13"/>
      <c r="L2548" s="13"/>
      <c r="M2548" s="13"/>
      <c r="N2548" s="13"/>
      <c r="O2548" s="13"/>
      <c r="P2548" s="13"/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s">
        <v>3008</v>
      </c>
      <c r="C2549" s="12"/>
      <c r="D2549" s="12"/>
      <c r="E2549" s="13"/>
      <c r="F2549" s="13"/>
      <c r="G2549" s="13"/>
      <c r="H2549" s="13"/>
      <c r="I2549" s="13"/>
      <c r="J2549" s="13"/>
      <c r="K2549" s="13"/>
      <c r="L2549" s="13"/>
      <c r="M2549" s="13"/>
      <c r="N2549" s="13"/>
      <c r="O2549" s="13"/>
      <c r="P2549" s="13"/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s">
        <v>3009</v>
      </c>
      <c r="C2550" s="12"/>
      <c r="D2550" s="12"/>
      <c r="E2550" s="13"/>
      <c r="F2550" s="13"/>
      <c r="G2550" s="13"/>
      <c r="H2550" s="13"/>
      <c r="I2550" s="13"/>
      <c r="J2550" s="13"/>
      <c r="K2550" s="13"/>
      <c r="L2550" s="13"/>
      <c r="M2550" s="13"/>
      <c r="N2550" s="13"/>
      <c r="O2550" s="13"/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s">
        <v>3010</v>
      </c>
      <c r="C2551" s="12"/>
      <c r="D2551" s="12"/>
      <c r="E2551" s="13"/>
      <c r="F2551" s="13"/>
      <c r="G2551" s="13"/>
      <c r="H2551" s="13"/>
      <c r="I2551" s="13"/>
      <c r="J2551" s="13"/>
      <c r="K2551" s="13"/>
      <c r="L2551" s="13"/>
      <c r="M2551" s="13"/>
      <c r="N2551" s="13"/>
      <c r="O2551" s="13"/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s">
        <v>3011</v>
      </c>
      <c r="C2552" s="12"/>
      <c r="D2552" s="12"/>
      <c r="E2552" s="13"/>
      <c r="F2552" s="13"/>
      <c r="G2552" s="13"/>
      <c r="H2552" s="13"/>
      <c r="I2552" s="13"/>
      <c r="J2552" s="13"/>
      <c r="K2552" s="13"/>
      <c r="L2552" s="13"/>
      <c r="M2552" s="13"/>
      <c r="N2552" s="13"/>
      <c r="O2552" s="13"/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s">
        <v>3012</v>
      </c>
      <c r="C2553" s="12"/>
      <c r="D2553" s="12"/>
      <c r="E2553" s="13"/>
      <c r="F2553" s="13"/>
      <c r="G2553" s="13"/>
      <c r="H2553" s="13"/>
      <c r="I2553" s="13"/>
      <c r="J2553" s="13"/>
      <c r="K2553" s="13"/>
      <c r="L2553" s="13"/>
      <c r="M2553" s="13"/>
      <c r="N2553" s="13"/>
      <c r="O2553" s="13"/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s">
        <v>3013</v>
      </c>
      <c r="C2554" s="12"/>
      <c r="D2554" s="12"/>
      <c r="E2554" s="13"/>
      <c r="F2554" s="13"/>
      <c r="G2554" s="13"/>
      <c r="H2554" s="13"/>
      <c r="I2554" s="13"/>
      <c r="J2554" s="13"/>
      <c r="K2554" s="13"/>
      <c r="L2554" s="13"/>
      <c r="M2554" s="13"/>
      <c r="N2554" s="13"/>
      <c r="O2554" s="13"/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s">
        <v>3014</v>
      </c>
      <c r="C2555" s="12"/>
      <c r="D2555" s="12"/>
      <c r="E2555" s="13"/>
      <c r="F2555" s="13"/>
      <c r="G2555" s="13"/>
      <c r="H2555" s="13"/>
      <c r="I2555" s="13"/>
      <c r="J2555" s="13"/>
      <c r="K2555" s="13"/>
      <c r="L2555" s="13"/>
      <c r="M2555" s="13"/>
      <c r="N2555" s="13"/>
      <c r="O2555" s="13"/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s">
        <v>3015</v>
      </c>
      <c r="C2556" s="12"/>
      <c r="D2556" s="12"/>
      <c r="E2556" s="13"/>
      <c r="F2556" s="13"/>
      <c r="G2556" s="13"/>
      <c r="H2556" s="13"/>
      <c r="I2556" s="13"/>
      <c r="J2556" s="13"/>
      <c r="K2556" s="13"/>
      <c r="L2556" s="13"/>
      <c r="M2556" s="13"/>
      <c r="N2556" s="13"/>
      <c r="O2556" s="13"/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s">
        <v>3016</v>
      </c>
      <c r="C2557" s="12"/>
      <c r="D2557" s="12"/>
      <c r="E2557" s="13"/>
      <c r="F2557" s="13"/>
      <c r="G2557" s="13"/>
      <c r="H2557" s="13"/>
      <c r="I2557" s="13"/>
      <c r="J2557" s="13"/>
      <c r="K2557" s="13"/>
      <c r="L2557" s="13"/>
      <c r="M2557" s="13"/>
      <c r="N2557" s="13"/>
      <c r="O2557" s="13"/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s">
        <v>3017</v>
      </c>
      <c r="C2558" s="12"/>
      <c r="D2558" s="12"/>
      <c r="E2558" s="13"/>
      <c r="F2558" s="13"/>
      <c r="G2558" s="13"/>
      <c r="H2558" s="13"/>
      <c r="I2558" s="13"/>
      <c r="J2558" s="13"/>
      <c r="K2558" s="13"/>
      <c r="L2558" s="13"/>
      <c r="M2558" s="13"/>
      <c r="N2558" s="13"/>
      <c r="O2558" s="13"/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s">
        <v>3018</v>
      </c>
      <c r="C2559" s="12"/>
      <c r="D2559" s="12"/>
      <c r="E2559" s="13"/>
      <c r="F2559" s="13"/>
      <c r="G2559" s="13"/>
      <c r="H2559" s="13"/>
      <c r="I2559" s="13"/>
      <c r="J2559" s="13"/>
      <c r="K2559" s="13"/>
      <c r="L2559" s="13"/>
      <c r="M2559" s="13"/>
      <c r="N2559" s="13"/>
      <c r="O2559" s="13"/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s">
        <v>3019</v>
      </c>
      <c r="C2560" s="12"/>
      <c r="D2560" s="12"/>
      <c r="E2560" s="13"/>
      <c r="F2560" s="13"/>
      <c r="G2560" s="13"/>
      <c r="H2560" s="13"/>
      <c r="I2560" s="13"/>
      <c r="J2560" s="13"/>
      <c r="K2560" s="13"/>
      <c r="L2560" s="13"/>
      <c r="M2560" s="13"/>
      <c r="N2560" s="13"/>
      <c r="O2560" s="13"/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s">
        <v>3020</v>
      </c>
      <c r="C2561" s="12"/>
      <c r="D2561" s="12"/>
      <c r="E2561" s="13"/>
      <c r="F2561" s="13"/>
      <c r="G2561" s="13"/>
      <c r="H2561" s="13"/>
      <c r="I2561" s="13"/>
      <c r="J2561" s="13"/>
      <c r="K2561" s="13"/>
      <c r="L2561" s="13"/>
      <c r="M2561" s="13"/>
      <c r="N2561" s="13"/>
      <c r="O2561" s="13"/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s">
        <v>3021</v>
      </c>
      <c r="C2562" s="12"/>
      <c r="D2562" s="12"/>
      <c r="E2562" s="13"/>
      <c r="F2562" s="13"/>
      <c r="G2562" s="13"/>
      <c r="H2562" s="13"/>
      <c r="I2562" s="13"/>
      <c r="J2562" s="13"/>
      <c r="K2562" s="13"/>
      <c r="L2562" s="13"/>
      <c r="M2562" s="13"/>
      <c r="N2562" s="13"/>
      <c r="O2562" s="13"/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s">
        <v>3022</v>
      </c>
      <c r="C2563" s="12"/>
      <c r="D2563" s="12"/>
      <c r="E2563" s="13"/>
      <c r="F2563" s="13"/>
      <c r="G2563" s="13"/>
      <c r="H2563" s="13"/>
      <c r="I2563" s="13"/>
      <c r="J2563" s="13"/>
      <c r="K2563" s="13"/>
      <c r="L2563" s="13"/>
      <c r="M2563" s="13"/>
      <c r="N2563" s="13"/>
      <c r="O2563" s="13"/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s">
        <v>3023</v>
      </c>
      <c r="C2564" s="12"/>
      <c r="D2564" s="12"/>
      <c r="E2564" s="13"/>
      <c r="F2564" s="13"/>
      <c r="G2564" s="13"/>
      <c r="H2564" s="13"/>
      <c r="I2564" s="13"/>
      <c r="J2564" s="13"/>
      <c r="K2564" s="13"/>
      <c r="L2564" s="13"/>
      <c r="M2564" s="13"/>
      <c r="N2564" s="13"/>
      <c r="O2564" s="13"/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s">
        <v>3024</v>
      </c>
      <c r="C2565" s="12"/>
      <c r="D2565" s="12"/>
      <c r="E2565" s="13"/>
      <c r="F2565" s="13"/>
      <c r="G2565" s="13"/>
      <c r="H2565" s="13"/>
      <c r="I2565" s="13"/>
      <c r="J2565" s="13"/>
      <c r="K2565" s="13"/>
      <c r="L2565" s="13"/>
      <c r="M2565" s="13"/>
      <c r="N2565" s="13"/>
      <c r="O2565" s="13"/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s">
        <v>3025</v>
      </c>
      <c r="C2566" s="12"/>
      <c r="D2566" s="12"/>
      <c r="E2566" s="13"/>
      <c r="F2566" s="13"/>
      <c r="G2566" s="13"/>
      <c r="H2566" s="13"/>
      <c r="I2566" s="13"/>
      <c r="J2566" s="13"/>
      <c r="K2566" s="13"/>
      <c r="L2566" s="13"/>
      <c r="M2566" s="13"/>
      <c r="N2566" s="13"/>
      <c r="O2566" s="13"/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s">
        <v>3026</v>
      </c>
      <c r="C2567" s="12"/>
      <c r="D2567" s="12"/>
      <c r="E2567" s="13"/>
      <c r="F2567" s="13"/>
      <c r="G2567" s="13"/>
      <c r="H2567" s="13"/>
      <c r="I2567" s="13"/>
      <c r="J2567" s="13"/>
      <c r="K2567" s="13"/>
      <c r="L2567" s="13"/>
      <c r="M2567" s="13"/>
      <c r="N2567" s="13"/>
      <c r="O2567" s="13"/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s">
        <v>3027</v>
      </c>
      <c r="C2568" s="12"/>
      <c r="D2568" s="12"/>
      <c r="E2568" s="13"/>
      <c r="F2568" s="13"/>
      <c r="G2568" s="13"/>
      <c r="H2568" s="13"/>
      <c r="I2568" s="13"/>
      <c r="J2568" s="13"/>
      <c r="K2568" s="13"/>
      <c r="L2568" s="13"/>
      <c r="M2568" s="13"/>
      <c r="N2568" s="13"/>
      <c r="O2568" s="13"/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s">
        <v>3028</v>
      </c>
      <c r="C2569" s="12"/>
      <c r="D2569" s="12"/>
      <c r="E2569" s="13"/>
      <c r="F2569" s="13"/>
      <c r="G2569" s="13"/>
      <c r="H2569" s="13"/>
      <c r="I2569" s="13"/>
      <c r="J2569" s="13"/>
      <c r="K2569" s="13"/>
      <c r="L2569" s="13"/>
      <c r="M2569" s="13"/>
      <c r="N2569" s="13"/>
      <c r="O2569" s="13"/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s">
        <v>3029</v>
      </c>
      <c r="C2570" s="12"/>
      <c r="D2570" s="12"/>
      <c r="E2570" s="13"/>
      <c r="F2570" s="13"/>
      <c r="G2570" s="13"/>
      <c r="H2570" s="13"/>
      <c r="I2570" s="13"/>
      <c r="J2570" s="13"/>
      <c r="K2570" s="13"/>
      <c r="L2570" s="13"/>
      <c r="M2570" s="13"/>
      <c r="N2570" s="13"/>
      <c r="O2570" s="13"/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s">
        <v>3030</v>
      </c>
      <c r="C2571" s="12"/>
      <c r="D2571" s="12"/>
      <c r="E2571" s="13"/>
      <c r="F2571" s="13"/>
      <c r="G2571" s="13"/>
      <c r="H2571" s="13"/>
      <c r="I2571" s="13"/>
      <c r="J2571" s="13"/>
      <c r="K2571" s="13"/>
      <c r="L2571" s="13"/>
      <c r="M2571" s="13"/>
      <c r="N2571" s="13"/>
      <c r="O2571" s="13"/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s">
        <v>3031</v>
      </c>
      <c r="C2572" s="12"/>
      <c r="D2572" s="12"/>
      <c r="E2572" s="13"/>
      <c r="F2572" s="13"/>
      <c r="G2572" s="13"/>
      <c r="H2572" s="13"/>
      <c r="I2572" s="13"/>
      <c r="J2572" s="13"/>
      <c r="K2572" s="13"/>
      <c r="L2572" s="13"/>
      <c r="M2572" s="13"/>
      <c r="N2572" s="13"/>
      <c r="O2572" s="13"/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s">
        <v>3032</v>
      </c>
      <c r="C2573" s="12"/>
      <c r="D2573" s="12"/>
      <c r="E2573" s="13"/>
      <c r="F2573" s="13"/>
      <c r="G2573" s="13"/>
      <c r="H2573" s="13"/>
      <c r="I2573" s="13"/>
      <c r="J2573" s="13"/>
      <c r="K2573" s="13"/>
      <c r="L2573" s="13"/>
      <c r="M2573" s="13"/>
      <c r="N2573" s="13"/>
      <c r="O2573" s="13"/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s">
        <v>3033</v>
      </c>
      <c r="C2574" s="12"/>
      <c r="D2574" s="12"/>
      <c r="E2574" s="13"/>
      <c r="F2574" s="13"/>
      <c r="G2574" s="13"/>
      <c r="H2574" s="13"/>
      <c r="I2574" s="13"/>
      <c r="J2574" s="13"/>
      <c r="K2574" s="13"/>
      <c r="L2574" s="13"/>
      <c r="M2574" s="13"/>
      <c r="N2574" s="13"/>
      <c r="O2574" s="13"/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s">
        <v>3034</v>
      </c>
      <c r="C2575" s="12"/>
      <c r="D2575" s="12"/>
      <c r="E2575" s="13"/>
      <c r="F2575" s="13"/>
      <c r="G2575" s="13"/>
      <c r="H2575" s="13"/>
      <c r="I2575" s="13"/>
      <c r="J2575" s="13"/>
      <c r="K2575" s="13"/>
      <c r="L2575" s="13"/>
      <c r="M2575" s="13"/>
      <c r="N2575" s="13"/>
      <c r="O2575" s="13"/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s">
        <v>3035</v>
      </c>
      <c r="C2576" s="12"/>
      <c r="D2576" s="12"/>
      <c r="E2576" s="13"/>
      <c r="F2576" s="13"/>
      <c r="G2576" s="13"/>
      <c r="H2576" s="13"/>
      <c r="I2576" s="13"/>
      <c r="J2576" s="13"/>
      <c r="K2576" s="13"/>
      <c r="L2576" s="13"/>
      <c r="M2576" s="13"/>
      <c r="N2576" s="13"/>
      <c r="O2576" s="13"/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s">
        <v>3036</v>
      </c>
      <c r="C2577" s="12"/>
      <c r="D2577" s="12"/>
      <c r="E2577" s="13"/>
      <c r="F2577" s="13"/>
      <c r="G2577" s="13"/>
      <c r="H2577" s="13"/>
      <c r="I2577" s="13"/>
      <c r="J2577" s="13"/>
      <c r="K2577" s="13"/>
      <c r="L2577" s="13"/>
      <c r="M2577" s="13"/>
      <c r="N2577" s="13"/>
      <c r="O2577" s="13"/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s">
        <v>3037</v>
      </c>
      <c r="C2578" s="12"/>
      <c r="D2578" s="12"/>
      <c r="E2578" s="13"/>
      <c r="F2578" s="13"/>
      <c r="G2578" s="13"/>
      <c r="H2578" s="13"/>
      <c r="I2578" s="13"/>
      <c r="J2578" s="13"/>
      <c r="K2578" s="13"/>
      <c r="L2578" s="13"/>
      <c r="M2578" s="13"/>
      <c r="N2578" s="13"/>
      <c r="O2578" s="13"/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s">
        <v>3038</v>
      </c>
      <c r="C2579" s="12"/>
      <c r="D2579" s="12"/>
      <c r="E2579" s="13"/>
      <c r="F2579" s="13"/>
      <c r="G2579" s="13"/>
      <c r="H2579" s="13"/>
      <c r="I2579" s="13"/>
      <c r="J2579" s="13"/>
      <c r="K2579" s="13"/>
      <c r="L2579" s="13"/>
      <c r="M2579" s="13"/>
      <c r="N2579" s="13"/>
      <c r="O2579" s="13"/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s">
        <v>3039</v>
      </c>
      <c r="C2580" s="12"/>
      <c r="D2580" s="12"/>
      <c r="E2580" s="13"/>
      <c r="F2580" s="13"/>
      <c r="G2580" s="13"/>
      <c r="H2580" s="13"/>
      <c r="I2580" s="13"/>
      <c r="J2580" s="13"/>
      <c r="K2580" s="13"/>
      <c r="L2580" s="13"/>
      <c r="M2580" s="13"/>
      <c r="N2580" s="13"/>
      <c r="O2580" s="13"/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s">
        <v>3040</v>
      </c>
      <c r="C2581" s="12"/>
      <c r="D2581" s="12"/>
      <c r="E2581" s="13"/>
      <c r="F2581" s="13"/>
      <c r="G2581" s="13"/>
      <c r="H2581" s="13"/>
      <c r="I2581" s="13"/>
      <c r="J2581" s="13"/>
      <c r="K2581" s="13"/>
      <c r="L2581" s="13"/>
      <c r="M2581" s="13"/>
      <c r="N2581" s="13"/>
      <c r="O2581" s="13"/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s">
        <v>3041</v>
      </c>
      <c r="C2582" s="12"/>
      <c r="D2582" s="12"/>
      <c r="E2582" s="13"/>
      <c r="F2582" s="13"/>
      <c r="G2582" s="13"/>
      <c r="H2582" s="13"/>
      <c r="I2582" s="13"/>
      <c r="J2582" s="13"/>
      <c r="K2582" s="13"/>
      <c r="L2582" s="13"/>
      <c r="M2582" s="13"/>
      <c r="N2582" s="13"/>
      <c r="O2582" s="13"/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s">
        <v>3042</v>
      </c>
      <c r="C2583" s="12"/>
      <c r="D2583" s="12"/>
      <c r="E2583" s="13"/>
      <c r="F2583" s="13"/>
      <c r="G2583" s="13"/>
      <c r="H2583" s="13"/>
      <c r="I2583" s="13"/>
      <c r="J2583" s="13"/>
      <c r="K2583" s="13"/>
      <c r="L2583" s="13"/>
      <c r="M2583" s="13"/>
      <c r="N2583" s="13"/>
      <c r="O2583" s="13"/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s">
        <v>3043</v>
      </c>
      <c r="C2584" s="12"/>
      <c r="D2584" s="12"/>
      <c r="E2584" s="13"/>
      <c r="F2584" s="13"/>
      <c r="G2584" s="13"/>
      <c r="H2584" s="13"/>
      <c r="I2584" s="13"/>
      <c r="J2584" s="13"/>
      <c r="K2584" s="13"/>
      <c r="L2584" s="13"/>
      <c r="M2584" s="13"/>
      <c r="N2584" s="13"/>
      <c r="O2584" s="13"/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s">
        <v>3044</v>
      </c>
      <c r="C2585" s="12"/>
      <c r="D2585" s="12"/>
      <c r="E2585" s="13"/>
      <c r="F2585" s="13"/>
      <c r="G2585" s="13"/>
      <c r="H2585" s="13"/>
      <c r="I2585" s="13"/>
      <c r="J2585" s="13"/>
      <c r="K2585" s="13"/>
      <c r="L2585" s="13"/>
      <c r="M2585" s="13"/>
      <c r="N2585" s="13"/>
      <c r="O2585" s="13"/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s">
        <v>3045</v>
      </c>
      <c r="C2586" s="12"/>
      <c r="D2586" s="12"/>
      <c r="E2586" s="13"/>
      <c r="F2586" s="13"/>
      <c r="G2586" s="13"/>
      <c r="H2586" s="13"/>
      <c r="I2586" s="13"/>
      <c r="J2586" s="13"/>
      <c r="K2586" s="13"/>
      <c r="L2586" s="13"/>
      <c r="M2586" s="13"/>
      <c r="N2586" s="13"/>
      <c r="O2586" s="13"/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s">
        <v>3046</v>
      </c>
      <c r="C2587" s="12"/>
      <c r="D2587" s="12"/>
      <c r="E2587" s="13"/>
      <c r="F2587" s="13"/>
      <c r="G2587" s="13"/>
      <c r="H2587" s="13"/>
      <c r="I2587" s="13"/>
      <c r="J2587" s="13"/>
      <c r="K2587" s="13"/>
      <c r="L2587" s="13"/>
      <c r="M2587" s="13"/>
      <c r="N2587" s="13"/>
      <c r="O2587" s="13"/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s">
        <v>3047</v>
      </c>
      <c r="C2588" s="12"/>
      <c r="D2588" s="12"/>
      <c r="E2588" s="13"/>
      <c r="F2588" s="13"/>
      <c r="G2588" s="13"/>
      <c r="H2588" s="13"/>
      <c r="I2588" s="13"/>
      <c r="J2588" s="13"/>
      <c r="K2588" s="13"/>
      <c r="L2588" s="13"/>
      <c r="M2588" s="13"/>
      <c r="N2588" s="13"/>
      <c r="O2588" s="13"/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s">
        <v>3048</v>
      </c>
      <c r="C2589" s="12"/>
      <c r="D2589" s="12"/>
      <c r="E2589" s="13"/>
      <c r="F2589" s="13"/>
      <c r="G2589" s="13"/>
      <c r="H2589" s="13"/>
      <c r="I2589" s="13"/>
      <c r="J2589" s="13"/>
      <c r="K2589" s="13"/>
      <c r="L2589" s="13"/>
      <c r="M2589" s="13"/>
      <c r="N2589" s="13"/>
      <c r="O2589" s="13"/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s">
        <v>3049</v>
      </c>
      <c r="C2590" s="12"/>
      <c r="D2590" s="12"/>
      <c r="E2590" s="13"/>
      <c r="F2590" s="13"/>
      <c r="G2590" s="13"/>
      <c r="H2590" s="13"/>
      <c r="I2590" s="13"/>
      <c r="J2590" s="13"/>
      <c r="K2590" s="13"/>
      <c r="L2590" s="13"/>
      <c r="M2590" s="13"/>
      <c r="N2590" s="13"/>
      <c r="O2590" s="13"/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s">
        <v>3050</v>
      </c>
      <c r="C2591" s="12"/>
      <c r="D2591" s="12"/>
      <c r="E2591" s="13"/>
      <c r="F2591" s="13"/>
      <c r="G2591" s="13"/>
      <c r="H2591" s="13"/>
      <c r="I2591" s="13"/>
      <c r="J2591" s="13"/>
      <c r="K2591" s="13"/>
      <c r="L2591" s="13"/>
      <c r="M2591" s="13"/>
      <c r="N2591" s="13"/>
      <c r="O2591" s="13"/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s">
        <v>3051</v>
      </c>
      <c r="C2592" s="12"/>
      <c r="D2592" s="12"/>
      <c r="E2592" s="13"/>
      <c r="F2592" s="13"/>
      <c r="G2592" s="13"/>
      <c r="H2592" s="13"/>
      <c r="I2592" s="13"/>
      <c r="J2592" s="13"/>
      <c r="K2592" s="13"/>
      <c r="L2592" s="13"/>
      <c r="M2592" s="13"/>
      <c r="N2592" s="13"/>
      <c r="O2592" s="13"/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s">
        <v>3052</v>
      </c>
      <c r="C2593" s="12"/>
      <c r="D2593" s="12"/>
      <c r="E2593" s="13"/>
      <c r="F2593" s="13"/>
      <c r="G2593" s="13"/>
      <c r="H2593" s="13"/>
      <c r="I2593" s="13"/>
      <c r="J2593" s="13"/>
      <c r="K2593" s="13"/>
      <c r="L2593" s="13"/>
      <c r="M2593" s="13"/>
      <c r="N2593" s="13"/>
      <c r="O2593" s="13"/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s">
        <v>3053</v>
      </c>
      <c r="C2594" s="12"/>
      <c r="D2594" s="12"/>
      <c r="E2594" s="13"/>
      <c r="F2594" s="13"/>
      <c r="G2594" s="13"/>
      <c r="H2594" s="13"/>
      <c r="I2594" s="13"/>
      <c r="J2594" s="13"/>
      <c r="K2594" s="13"/>
      <c r="L2594" s="13"/>
      <c r="M2594" s="13"/>
      <c r="N2594" s="13"/>
      <c r="O2594" s="13"/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s">
        <v>3054</v>
      </c>
      <c r="C2595" s="12"/>
      <c r="D2595" s="12"/>
      <c r="E2595" s="13"/>
      <c r="F2595" s="13"/>
      <c r="G2595" s="13"/>
      <c r="H2595" s="13"/>
      <c r="I2595" s="13"/>
      <c r="J2595" s="13"/>
      <c r="K2595" s="13"/>
      <c r="L2595" s="13"/>
      <c r="M2595" s="13"/>
      <c r="N2595" s="13"/>
      <c r="O2595" s="13"/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s">
        <v>3055</v>
      </c>
      <c r="C2596" s="12"/>
      <c r="D2596" s="12"/>
      <c r="E2596" s="13"/>
      <c r="F2596" s="13"/>
      <c r="G2596" s="13"/>
      <c r="H2596" s="13"/>
      <c r="I2596" s="13"/>
      <c r="J2596" s="13"/>
      <c r="K2596" s="13"/>
      <c r="L2596" s="13"/>
      <c r="M2596" s="13"/>
      <c r="N2596" s="13"/>
      <c r="O2596" s="13"/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s">
        <v>3056</v>
      </c>
      <c r="C2597" s="12"/>
      <c r="D2597" s="12"/>
      <c r="E2597" s="13"/>
      <c r="F2597" s="13"/>
      <c r="G2597" s="13"/>
      <c r="H2597" s="13"/>
      <c r="I2597" s="13"/>
      <c r="J2597" s="13"/>
      <c r="K2597" s="13"/>
      <c r="L2597" s="13"/>
      <c r="M2597" s="13"/>
      <c r="N2597" s="13"/>
      <c r="O2597" s="13"/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s">
        <v>3057</v>
      </c>
      <c r="C2598" s="12"/>
      <c r="D2598" s="12"/>
      <c r="E2598" s="13"/>
      <c r="F2598" s="13"/>
      <c r="G2598" s="13"/>
      <c r="H2598" s="13"/>
      <c r="I2598" s="13"/>
      <c r="J2598" s="13"/>
      <c r="K2598" s="13"/>
      <c r="L2598" s="13"/>
      <c r="M2598" s="13"/>
      <c r="N2598" s="13"/>
      <c r="O2598" s="13"/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s">
        <v>3058</v>
      </c>
      <c r="C2599" s="12"/>
      <c r="D2599" s="12"/>
      <c r="E2599" s="13"/>
      <c r="F2599" s="13"/>
      <c r="G2599" s="13"/>
      <c r="H2599" s="13"/>
      <c r="I2599" s="13"/>
      <c r="J2599" s="13"/>
      <c r="K2599" s="13"/>
      <c r="L2599" s="13"/>
      <c r="M2599" s="13"/>
      <c r="N2599" s="13"/>
      <c r="O2599" s="13"/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s">
        <v>3059</v>
      </c>
      <c r="C2600" s="12"/>
      <c r="D2600" s="12"/>
      <c r="E2600" s="13"/>
      <c r="F2600" s="13"/>
      <c r="G2600" s="13"/>
      <c r="H2600" s="13"/>
      <c r="I2600" s="13"/>
      <c r="J2600" s="13"/>
      <c r="K2600" s="13"/>
      <c r="L2600" s="13"/>
      <c r="M2600" s="13"/>
      <c r="N2600" s="13"/>
      <c r="O2600" s="13"/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s">
        <v>3060</v>
      </c>
      <c r="C2601" s="12"/>
      <c r="D2601" s="12"/>
      <c r="E2601" s="13"/>
      <c r="F2601" s="13"/>
      <c r="G2601" s="13"/>
      <c r="H2601" s="13"/>
      <c r="I2601" s="13"/>
      <c r="J2601" s="13"/>
      <c r="K2601" s="13"/>
      <c r="L2601" s="13"/>
      <c r="M2601" s="13"/>
      <c r="N2601" s="13"/>
      <c r="O2601" s="13"/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s">
        <v>3061</v>
      </c>
      <c r="C2602" s="12"/>
      <c r="D2602" s="12"/>
      <c r="E2602" s="13"/>
      <c r="F2602" s="13"/>
      <c r="G2602" s="13"/>
      <c r="H2602" s="13"/>
      <c r="I2602" s="13"/>
      <c r="J2602" s="13"/>
      <c r="K2602" s="13"/>
      <c r="L2602" s="13"/>
      <c r="M2602" s="13"/>
      <c r="N2602" s="13"/>
      <c r="O2602" s="13"/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s">
        <v>3062</v>
      </c>
      <c r="C2603" s="12"/>
      <c r="D2603" s="12"/>
      <c r="E2603" s="13"/>
      <c r="F2603" s="13"/>
      <c r="G2603" s="13"/>
      <c r="H2603" s="13"/>
      <c r="I2603" s="13"/>
      <c r="J2603" s="13"/>
      <c r="K2603" s="13"/>
      <c r="L2603" s="13"/>
      <c r="M2603" s="13"/>
      <c r="N2603" s="13"/>
      <c r="O2603" s="13"/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s">
        <v>3063</v>
      </c>
      <c r="C2604" s="12"/>
      <c r="D2604" s="12"/>
      <c r="E2604" s="13"/>
      <c r="F2604" s="13"/>
      <c r="G2604" s="13"/>
      <c r="H2604" s="13"/>
      <c r="I2604" s="13"/>
      <c r="J2604" s="13"/>
      <c r="K2604" s="13"/>
      <c r="L2604" s="13"/>
      <c r="M2604" s="13"/>
      <c r="N2604" s="13"/>
      <c r="O2604" s="13"/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s">
        <v>3064</v>
      </c>
      <c r="C2605" s="12"/>
      <c r="D2605" s="12"/>
      <c r="E2605" s="13"/>
      <c r="F2605" s="13"/>
      <c r="G2605" s="13"/>
      <c r="H2605" s="13"/>
      <c r="I2605" s="13"/>
      <c r="J2605" s="13"/>
      <c r="K2605" s="13"/>
      <c r="L2605" s="13"/>
      <c r="M2605" s="13"/>
      <c r="N2605" s="13"/>
      <c r="O2605" s="13"/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s">
        <v>3065</v>
      </c>
      <c r="C2606" s="12"/>
      <c r="D2606" s="12"/>
      <c r="E2606" s="13"/>
      <c r="F2606" s="13"/>
      <c r="G2606" s="13"/>
      <c r="H2606" s="13"/>
      <c r="I2606" s="13"/>
      <c r="J2606" s="13"/>
      <c r="K2606" s="13"/>
      <c r="L2606" s="13"/>
      <c r="M2606" s="13"/>
      <c r="N2606" s="13"/>
      <c r="O2606" s="13"/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s">
        <v>3066</v>
      </c>
      <c r="C2607" s="12"/>
      <c r="D2607" s="12"/>
      <c r="E2607" s="13"/>
      <c r="F2607" s="13"/>
      <c r="G2607" s="13"/>
      <c r="H2607" s="13"/>
      <c r="I2607" s="13"/>
      <c r="J2607" s="13"/>
      <c r="K2607" s="13"/>
      <c r="L2607" s="13"/>
      <c r="M2607" s="13"/>
      <c r="N2607" s="13"/>
      <c r="O2607" s="13"/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s">
        <v>3067</v>
      </c>
      <c r="C2608" s="12"/>
      <c r="D2608" s="12"/>
      <c r="E2608" s="13"/>
      <c r="F2608" s="13"/>
      <c r="G2608" s="13"/>
      <c r="H2608" s="13"/>
      <c r="I2608" s="13"/>
      <c r="J2608" s="13"/>
      <c r="K2608" s="13"/>
      <c r="L2608" s="13"/>
      <c r="M2608" s="13"/>
      <c r="N2608" s="13"/>
      <c r="O2608" s="13"/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s">
        <v>3068</v>
      </c>
      <c r="C2609" s="12"/>
      <c r="D2609" s="12"/>
      <c r="E2609" s="13"/>
      <c r="F2609" s="13"/>
      <c r="G2609" s="13"/>
      <c r="H2609" s="13"/>
      <c r="I2609" s="13"/>
      <c r="J2609" s="13"/>
      <c r="K2609" s="13"/>
      <c r="L2609" s="13"/>
      <c r="M2609" s="13"/>
      <c r="N2609" s="13"/>
      <c r="O2609" s="13"/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s">
        <v>3069</v>
      </c>
      <c r="C2610" s="12"/>
      <c r="D2610" s="12"/>
      <c r="E2610" s="13"/>
      <c r="F2610" s="13"/>
      <c r="G2610" s="13"/>
      <c r="H2610" s="13"/>
      <c r="I2610" s="13"/>
      <c r="J2610" s="13"/>
      <c r="K2610" s="13"/>
      <c r="L2610" s="13"/>
      <c r="M2610" s="13"/>
      <c r="N2610" s="13"/>
      <c r="O2610" s="13"/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s">
        <v>3070</v>
      </c>
      <c r="C2611" s="12"/>
      <c r="D2611" s="12"/>
      <c r="E2611" s="13"/>
      <c r="F2611" s="13"/>
      <c r="G2611" s="13"/>
      <c r="H2611" s="13"/>
      <c r="I2611" s="13"/>
      <c r="J2611" s="13"/>
      <c r="K2611" s="13"/>
      <c r="L2611" s="13"/>
      <c r="M2611" s="13"/>
      <c r="N2611" s="13"/>
      <c r="O2611" s="13"/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s">
        <v>3071</v>
      </c>
      <c r="C2612" s="12"/>
      <c r="D2612" s="12"/>
      <c r="E2612" s="13"/>
      <c r="F2612" s="13"/>
      <c r="G2612" s="13"/>
      <c r="H2612" s="13"/>
      <c r="I2612" s="13"/>
      <c r="J2612" s="13"/>
      <c r="K2612" s="13"/>
      <c r="L2612" s="13"/>
      <c r="M2612" s="13"/>
      <c r="N2612" s="13"/>
      <c r="O2612" s="13"/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s">
        <v>3072</v>
      </c>
      <c r="C2613" s="12"/>
      <c r="D2613" s="12"/>
      <c r="E2613" s="13"/>
      <c r="F2613" s="13"/>
      <c r="G2613" s="13"/>
      <c r="H2613" s="13"/>
      <c r="I2613" s="13"/>
      <c r="J2613" s="13"/>
      <c r="K2613" s="13"/>
      <c r="L2613" s="13"/>
      <c r="M2613" s="13"/>
      <c r="N2613" s="13"/>
      <c r="O2613" s="13"/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s">
        <v>3073</v>
      </c>
      <c r="C2614" s="12"/>
      <c r="D2614" s="12"/>
      <c r="E2614" s="13"/>
      <c r="F2614" s="13"/>
      <c r="G2614" s="13"/>
      <c r="H2614" s="13"/>
      <c r="I2614" s="13"/>
      <c r="J2614" s="13"/>
      <c r="K2614" s="13"/>
      <c r="L2614" s="13"/>
      <c r="M2614" s="13"/>
      <c r="N2614" s="13"/>
      <c r="O2614" s="13"/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s">
        <v>3074</v>
      </c>
      <c r="C2615" s="12"/>
      <c r="D2615" s="12"/>
      <c r="E2615" s="13"/>
      <c r="F2615" s="13"/>
      <c r="G2615" s="13"/>
      <c r="H2615" s="13"/>
      <c r="I2615" s="13"/>
      <c r="J2615" s="13"/>
      <c r="K2615" s="13"/>
      <c r="L2615" s="13"/>
      <c r="M2615" s="13"/>
      <c r="N2615" s="13"/>
      <c r="O2615" s="13"/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s">
        <v>3075</v>
      </c>
      <c r="C2616" s="12"/>
      <c r="D2616" s="12"/>
      <c r="E2616" s="13"/>
      <c r="F2616" s="13"/>
      <c r="G2616" s="13"/>
      <c r="H2616" s="13"/>
      <c r="I2616" s="13"/>
      <c r="J2616" s="13"/>
      <c r="K2616" s="13"/>
      <c r="L2616" s="13"/>
      <c r="M2616" s="13"/>
      <c r="N2616" s="13"/>
      <c r="O2616" s="13"/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s">
        <v>3076</v>
      </c>
      <c r="C2617" s="12"/>
      <c r="D2617" s="12"/>
      <c r="E2617" s="13"/>
      <c r="F2617" s="13"/>
      <c r="G2617" s="13"/>
      <c r="H2617" s="13"/>
      <c r="I2617" s="13"/>
      <c r="J2617" s="13"/>
      <c r="K2617" s="13"/>
      <c r="L2617" s="13"/>
      <c r="M2617" s="13"/>
      <c r="N2617" s="13"/>
      <c r="O2617" s="13"/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s">
        <v>3077</v>
      </c>
      <c r="C2618" s="12"/>
      <c r="D2618" s="12"/>
      <c r="E2618" s="13"/>
      <c r="F2618" s="13"/>
      <c r="G2618" s="13"/>
      <c r="H2618" s="13"/>
      <c r="I2618" s="13"/>
      <c r="J2618" s="13"/>
      <c r="K2618" s="13"/>
      <c r="L2618" s="13"/>
      <c r="M2618" s="13"/>
      <c r="N2618" s="13"/>
      <c r="O2618" s="13"/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s">
        <v>3078</v>
      </c>
      <c r="C2619" s="12"/>
      <c r="D2619" s="12"/>
      <c r="E2619" s="13"/>
      <c r="F2619" s="13"/>
      <c r="G2619" s="13"/>
      <c r="H2619" s="13"/>
      <c r="I2619" s="13"/>
      <c r="J2619" s="13"/>
      <c r="K2619" s="13"/>
      <c r="L2619" s="13"/>
      <c r="M2619" s="13"/>
      <c r="N2619" s="13"/>
      <c r="O2619" s="13"/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s">
        <v>3079</v>
      </c>
      <c r="C2620" s="12"/>
      <c r="D2620" s="12"/>
      <c r="E2620" s="13"/>
      <c r="F2620" s="13"/>
      <c r="G2620" s="13"/>
      <c r="H2620" s="13"/>
      <c r="I2620" s="13"/>
      <c r="J2620" s="13"/>
      <c r="K2620" s="13"/>
      <c r="L2620" s="13"/>
      <c r="M2620" s="13"/>
      <c r="N2620" s="13"/>
      <c r="O2620" s="13"/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s">
        <v>3080</v>
      </c>
      <c r="C2621" s="12"/>
      <c r="D2621" s="12"/>
      <c r="E2621" s="13"/>
      <c r="F2621" s="13"/>
      <c r="G2621" s="13"/>
      <c r="H2621" s="13"/>
      <c r="I2621" s="13"/>
      <c r="J2621" s="13"/>
      <c r="K2621" s="13"/>
      <c r="L2621" s="13"/>
      <c r="M2621" s="13"/>
      <c r="N2621" s="13"/>
      <c r="O2621" s="13"/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s">
        <v>3081</v>
      </c>
      <c r="C2622" s="12"/>
      <c r="D2622" s="12"/>
      <c r="E2622" s="13"/>
      <c r="F2622" s="13"/>
      <c r="G2622" s="13"/>
      <c r="H2622" s="13"/>
      <c r="I2622" s="13"/>
      <c r="J2622" s="13"/>
      <c r="K2622" s="13"/>
      <c r="L2622" s="13"/>
      <c r="M2622" s="13"/>
      <c r="N2622" s="13"/>
      <c r="O2622" s="13"/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s">
        <v>3082</v>
      </c>
      <c r="C2623" s="12"/>
      <c r="D2623" s="12"/>
      <c r="E2623" s="13"/>
      <c r="F2623" s="13"/>
      <c r="G2623" s="13"/>
      <c r="H2623" s="13"/>
      <c r="I2623" s="13"/>
      <c r="J2623" s="13"/>
      <c r="K2623" s="13"/>
      <c r="L2623" s="13"/>
      <c r="M2623" s="13"/>
      <c r="N2623" s="13"/>
      <c r="O2623" s="13"/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s">
        <v>3083</v>
      </c>
      <c r="C2624" s="12"/>
      <c r="D2624" s="12"/>
      <c r="E2624" s="13"/>
      <c r="F2624" s="13"/>
      <c r="G2624" s="13"/>
      <c r="H2624" s="13"/>
      <c r="I2624" s="13"/>
      <c r="J2624" s="13"/>
      <c r="K2624" s="13"/>
      <c r="L2624" s="13"/>
      <c r="M2624" s="13"/>
      <c r="N2624" s="13"/>
      <c r="O2624" s="13"/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s">
        <v>3084</v>
      </c>
      <c r="C2625" s="12"/>
      <c r="D2625" s="12"/>
      <c r="E2625" s="13"/>
      <c r="F2625" s="13"/>
      <c r="G2625" s="13"/>
      <c r="H2625" s="13"/>
      <c r="I2625" s="13"/>
      <c r="J2625" s="13"/>
      <c r="K2625" s="13"/>
      <c r="L2625" s="13"/>
      <c r="M2625" s="13"/>
      <c r="N2625" s="13"/>
      <c r="O2625" s="13"/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s">
        <v>3085</v>
      </c>
      <c r="C2626" s="12"/>
      <c r="D2626" s="12"/>
      <c r="E2626" s="13"/>
      <c r="F2626" s="13"/>
      <c r="G2626" s="13"/>
      <c r="H2626" s="13"/>
      <c r="I2626" s="13"/>
      <c r="J2626" s="13"/>
      <c r="K2626" s="13"/>
      <c r="L2626" s="13"/>
      <c r="M2626" s="13"/>
      <c r="N2626" s="13"/>
      <c r="O2626" s="13"/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s">
        <v>3086</v>
      </c>
      <c r="C2627" s="12"/>
      <c r="D2627" s="12"/>
      <c r="E2627" s="13"/>
      <c r="F2627" s="13"/>
      <c r="G2627" s="13"/>
      <c r="H2627" s="13"/>
      <c r="I2627" s="13"/>
      <c r="J2627" s="13"/>
      <c r="K2627" s="13"/>
      <c r="L2627" s="13"/>
      <c r="M2627" s="13"/>
      <c r="N2627" s="13"/>
      <c r="O2627" s="13"/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s">
        <v>3087</v>
      </c>
      <c r="C2628" s="12"/>
      <c r="D2628" s="12"/>
      <c r="E2628" s="13"/>
      <c r="F2628" s="13"/>
      <c r="G2628" s="13"/>
      <c r="H2628" s="13"/>
      <c r="I2628" s="13"/>
      <c r="J2628" s="13"/>
      <c r="K2628" s="13"/>
      <c r="L2628" s="13"/>
      <c r="M2628" s="13"/>
      <c r="N2628" s="13"/>
      <c r="O2628" s="13"/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s">
        <v>3088</v>
      </c>
      <c r="C2629" s="12"/>
      <c r="D2629" s="12"/>
      <c r="E2629" s="13"/>
      <c r="F2629" s="13"/>
      <c r="G2629" s="13"/>
      <c r="H2629" s="13"/>
      <c r="I2629" s="13"/>
      <c r="J2629" s="13"/>
      <c r="K2629" s="13"/>
      <c r="L2629" s="13"/>
      <c r="M2629" s="13"/>
      <c r="N2629" s="13"/>
      <c r="O2629" s="13"/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s">
        <v>3089</v>
      </c>
      <c r="C2630" s="12"/>
      <c r="D2630" s="12"/>
      <c r="E2630" s="13"/>
      <c r="F2630" s="13"/>
      <c r="G2630" s="13"/>
      <c r="H2630" s="13"/>
      <c r="I2630" s="13"/>
      <c r="J2630" s="13"/>
      <c r="K2630" s="13"/>
      <c r="L2630" s="13"/>
      <c r="M2630" s="13"/>
      <c r="N2630" s="13"/>
      <c r="O2630" s="13"/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s">
        <v>3090</v>
      </c>
      <c r="C2631" s="12"/>
      <c r="D2631" s="12"/>
      <c r="E2631" s="13"/>
      <c r="F2631" s="13"/>
      <c r="G2631" s="13"/>
      <c r="H2631" s="13"/>
      <c r="I2631" s="13"/>
      <c r="J2631" s="13"/>
      <c r="K2631" s="13"/>
      <c r="L2631" s="13"/>
      <c r="M2631" s="13"/>
      <c r="N2631" s="13"/>
      <c r="O2631" s="13"/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s">
        <v>3091</v>
      </c>
      <c r="C2632" s="12"/>
      <c r="D2632" s="12"/>
      <c r="E2632" s="13"/>
      <c r="F2632" s="13"/>
      <c r="G2632" s="13"/>
      <c r="H2632" s="13"/>
      <c r="I2632" s="13"/>
      <c r="J2632" s="13"/>
      <c r="K2632" s="13"/>
      <c r="L2632" s="13"/>
      <c r="M2632" s="13"/>
      <c r="N2632" s="13"/>
      <c r="O2632" s="13"/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s">
        <v>3092</v>
      </c>
      <c r="C2633" s="12"/>
      <c r="D2633" s="12"/>
      <c r="E2633" s="13"/>
      <c r="F2633" s="13"/>
      <c r="G2633" s="13"/>
      <c r="H2633" s="13"/>
      <c r="I2633" s="13"/>
      <c r="J2633" s="13"/>
      <c r="K2633" s="13"/>
      <c r="L2633" s="13"/>
      <c r="M2633" s="13"/>
      <c r="N2633" s="13"/>
      <c r="O2633" s="13"/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s">
        <v>3093</v>
      </c>
      <c r="C2634" s="12"/>
      <c r="D2634" s="12"/>
      <c r="E2634" s="13"/>
      <c r="F2634" s="13"/>
      <c r="G2634" s="13"/>
      <c r="H2634" s="13"/>
      <c r="I2634" s="13"/>
      <c r="J2634" s="13"/>
      <c r="K2634" s="13"/>
      <c r="L2634" s="13"/>
      <c r="M2634" s="13"/>
      <c r="N2634" s="13"/>
      <c r="O2634" s="13"/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s">
        <v>3094</v>
      </c>
      <c r="C2635" s="12"/>
      <c r="D2635" s="12"/>
      <c r="E2635" s="13"/>
      <c r="F2635" s="13"/>
      <c r="G2635" s="13"/>
      <c r="H2635" s="13"/>
      <c r="I2635" s="13"/>
      <c r="J2635" s="13"/>
      <c r="K2635" s="13"/>
      <c r="L2635" s="13"/>
      <c r="M2635" s="13"/>
      <c r="N2635" s="13"/>
      <c r="O2635" s="13"/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s">
        <v>3095</v>
      </c>
      <c r="C2636" s="12"/>
      <c r="D2636" s="12"/>
      <c r="E2636" s="13"/>
      <c r="F2636" s="13"/>
      <c r="G2636" s="13"/>
      <c r="H2636" s="13"/>
      <c r="I2636" s="13"/>
      <c r="J2636" s="13"/>
      <c r="K2636" s="13"/>
      <c r="L2636" s="13"/>
      <c r="M2636" s="13"/>
      <c r="N2636" s="13"/>
      <c r="O2636" s="13"/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s">
        <v>3096</v>
      </c>
      <c r="C2637" s="12"/>
      <c r="D2637" s="12"/>
      <c r="E2637" s="13"/>
      <c r="F2637" s="13"/>
      <c r="G2637" s="13"/>
      <c r="H2637" s="13"/>
      <c r="I2637" s="13"/>
      <c r="J2637" s="13"/>
      <c r="K2637" s="13"/>
      <c r="L2637" s="13"/>
      <c r="M2637" s="13"/>
      <c r="N2637" s="13"/>
      <c r="O2637" s="13"/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s">
        <v>3097</v>
      </c>
      <c r="C2638" s="12"/>
      <c r="D2638" s="12"/>
      <c r="E2638" s="13"/>
      <c r="F2638" s="13"/>
      <c r="G2638" s="13"/>
      <c r="H2638" s="13"/>
      <c r="I2638" s="13"/>
      <c r="J2638" s="13"/>
      <c r="K2638" s="13"/>
      <c r="L2638" s="13"/>
      <c r="M2638" s="13"/>
      <c r="N2638" s="13"/>
      <c r="O2638" s="13"/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s">
        <v>3098</v>
      </c>
      <c r="C2639" s="12"/>
      <c r="D2639" s="12"/>
      <c r="E2639" s="13"/>
      <c r="F2639" s="13"/>
      <c r="G2639" s="13"/>
      <c r="H2639" s="13"/>
      <c r="I2639" s="13"/>
      <c r="J2639" s="13"/>
      <c r="K2639" s="13"/>
      <c r="L2639" s="13"/>
      <c r="M2639" s="13"/>
      <c r="N2639" s="13"/>
      <c r="O2639" s="13"/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s">
        <v>3099</v>
      </c>
      <c r="C2640" s="12"/>
      <c r="D2640" s="12"/>
      <c r="E2640" s="13"/>
      <c r="F2640" s="13"/>
      <c r="G2640" s="13"/>
      <c r="H2640" s="13"/>
      <c r="I2640" s="13"/>
      <c r="J2640" s="13"/>
      <c r="K2640" s="13"/>
      <c r="L2640" s="13"/>
      <c r="M2640" s="13"/>
      <c r="N2640" s="13"/>
      <c r="O2640" s="13"/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s">
        <v>3100</v>
      </c>
      <c r="C2641" s="12"/>
      <c r="D2641" s="12"/>
      <c r="E2641" s="13"/>
      <c r="F2641" s="13"/>
      <c r="G2641" s="13"/>
      <c r="H2641" s="13"/>
      <c r="I2641" s="13"/>
      <c r="J2641" s="13"/>
      <c r="K2641" s="13"/>
      <c r="L2641" s="13"/>
      <c r="M2641" s="13"/>
      <c r="N2641" s="13"/>
      <c r="O2641" s="13"/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s">
        <v>3101</v>
      </c>
      <c r="C2642" s="12"/>
      <c r="D2642" s="12"/>
      <c r="E2642" s="13"/>
      <c r="F2642" s="13"/>
      <c r="G2642" s="13"/>
      <c r="H2642" s="13"/>
      <c r="I2642" s="13"/>
      <c r="J2642" s="13"/>
      <c r="K2642" s="13"/>
      <c r="L2642" s="13"/>
      <c r="M2642" s="13"/>
      <c r="N2642" s="13"/>
      <c r="O2642" s="13"/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s">
        <v>3102</v>
      </c>
      <c r="C2643" s="12"/>
      <c r="D2643" s="12"/>
      <c r="E2643" s="13"/>
      <c r="F2643" s="13"/>
      <c r="G2643" s="13"/>
      <c r="H2643" s="13"/>
      <c r="I2643" s="13"/>
      <c r="J2643" s="13"/>
      <c r="K2643" s="13"/>
      <c r="L2643" s="13"/>
      <c r="M2643" s="13"/>
      <c r="N2643" s="13"/>
      <c r="O2643" s="13"/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s">
        <v>3103</v>
      </c>
      <c r="C2644" s="12"/>
      <c r="D2644" s="12"/>
      <c r="E2644" s="13"/>
      <c r="F2644" s="13"/>
      <c r="G2644" s="13"/>
      <c r="H2644" s="13"/>
      <c r="I2644" s="13"/>
      <c r="J2644" s="13"/>
      <c r="K2644" s="13"/>
      <c r="L2644" s="13"/>
      <c r="M2644" s="13"/>
      <c r="N2644" s="13"/>
      <c r="O2644" s="13"/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s">
        <v>3104</v>
      </c>
      <c r="C2645" s="12"/>
      <c r="D2645" s="12"/>
      <c r="E2645" s="13"/>
      <c r="F2645" s="13"/>
      <c r="G2645" s="13"/>
      <c r="H2645" s="13"/>
      <c r="I2645" s="13"/>
      <c r="J2645" s="13"/>
      <c r="K2645" s="13"/>
      <c r="L2645" s="13"/>
      <c r="M2645" s="13"/>
      <c r="N2645" s="13"/>
      <c r="O2645" s="13"/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s">
        <v>3105</v>
      </c>
      <c r="C2646" s="12"/>
      <c r="D2646" s="12"/>
      <c r="E2646" s="13"/>
      <c r="F2646" s="13"/>
      <c r="G2646" s="13"/>
      <c r="H2646" s="13"/>
      <c r="I2646" s="13"/>
      <c r="J2646" s="13"/>
      <c r="K2646" s="13"/>
      <c r="L2646" s="13"/>
      <c r="M2646" s="13"/>
      <c r="N2646" s="13"/>
      <c r="O2646" s="13"/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s">
        <v>3106</v>
      </c>
      <c r="C2647" s="12"/>
      <c r="D2647" s="12"/>
      <c r="E2647" s="13"/>
      <c r="F2647" s="13"/>
      <c r="G2647" s="13"/>
      <c r="H2647" s="13"/>
      <c r="I2647" s="13"/>
      <c r="J2647" s="13"/>
      <c r="K2647" s="13"/>
      <c r="L2647" s="13"/>
      <c r="M2647" s="13"/>
      <c r="N2647" s="13"/>
      <c r="O2647" s="13"/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s">
        <v>3107</v>
      </c>
      <c r="C2648" s="12"/>
      <c r="D2648" s="12"/>
      <c r="E2648" s="13"/>
      <c r="F2648" s="13"/>
      <c r="G2648" s="13"/>
      <c r="H2648" s="13"/>
      <c r="I2648" s="13"/>
      <c r="J2648" s="13"/>
      <c r="K2648" s="13"/>
      <c r="L2648" s="13"/>
      <c r="M2648" s="13"/>
      <c r="N2648" s="13"/>
      <c r="O2648" s="13"/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s">
        <v>3108</v>
      </c>
      <c r="C2649" s="12"/>
      <c r="D2649" s="12"/>
      <c r="E2649" s="13"/>
      <c r="F2649" s="13"/>
      <c r="G2649" s="13"/>
      <c r="H2649" s="13"/>
      <c r="I2649" s="13"/>
      <c r="J2649" s="13"/>
      <c r="K2649" s="13"/>
      <c r="L2649" s="13"/>
      <c r="M2649" s="13"/>
      <c r="N2649" s="13"/>
      <c r="O2649" s="13"/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s">
        <v>3109</v>
      </c>
      <c r="C2650" s="12"/>
      <c r="D2650" s="12"/>
      <c r="E2650" s="13"/>
      <c r="F2650" s="13"/>
      <c r="G2650" s="13"/>
      <c r="H2650" s="13"/>
      <c r="I2650" s="13"/>
      <c r="J2650" s="13"/>
      <c r="K2650" s="13"/>
      <c r="L2650" s="13"/>
      <c r="M2650" s="13"/>
      <c r="N2650" s="13"/>
      <c r="O2650" s="13"/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s">
        <v>3110</v>
      </c>
      <c r="C2651" s="12"/>
      <c r="D2651" s="12"/>
      <c r="E2651" s="13"/>
      <c r="F2651" s="13"/>
      <c r="G2651" s="13"/>
      <c r="H2651" s="13"/>
      <c r="I2651" s="13"/>
      <c r="J2651" s="13"/>
      <c r="K2651" s="13"/>
      <c r="L2651" s="13"/>
      <c r="M2651" s="13"/>
      <c r="N2651" s="13"/>
      <c r="O2651" s="13"/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s">
        <v>3111</v>
      </c>
      <c r="C2652" s="12"/>
      <c r="D2652" s="12"/>
      <c r="E2652" s="13"/>
      <c r="F2652" s="13"/>
      <c r="G2652" s="13"/>
      <c r="H2652" s="13"/>
      <c r="I2652" s="13"/>
      <c r="J2652" s="13"/>
      <c r="K2652" s="13"/>
      <c r="L2652" s="13"/>
      <c r="M2652" s="13"/>
      <c r="N2652" s="13"/>
      <c r="O2652" s="13"/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s">
        <v>3112</v>
      </c>
      <c r="C2653" s="12"/>
      <c r="D2653" s="12"/>
      <c r="E2653" s="13"/>
      <c r="F2653" s="13"/>
      <c r="G2653" s="13"/>
      <c r="H2653" s="13"/>
      <c r="I2653" s="13"/>
      <c r="J2653" s="13"/>
      <c r="K2653" s="13"/>
      <c r="L2653" s="13"/>
      <c r="M2653" s="13"/>
      <c r="N2653" s="13"/>
      <c r="O2653" s="13"/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s">
        <v>3113</v>
      </c>
      <c r="C2654" s="12"/>
      <c r="D2654" s="12"/>
      <c r="E2654" s="13"/>
      <c r="F2654" s="13"/>
      <c r="G2654" s="13"/>
      <c r="H2654" s="13"/>
      <c r="I2654" s="13"/>
      <c r="J2654" s="13"/>
      <c r="K2654" s="13"/>
      <c r="L2654" s="13"/>
      <c r="M2654" s="13"/>
      <c r="N2654" s="13"/>
      <c r="O2654" s="13"/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s">
        <v>3114</v>
      </c>
      <c r="C2655" s="12"/>
      <c r="D2655" s="12"/>
      <c r="E2655" s="13"/>
      <c r="F2655" s="13"/>
      <c r="G2655" s="13"/>
      <c r="H2655" s="13"/>
      <c r="I2655" s="13"/>
      <c r="J2655" s="13"/>
      <c r="K2655" s="13"/>
      <c r="L2655" s="13"/>
      <c r="M2655" s="13"/>
      <c r="N2655" s="13"/>
      <c r="O2655" s="13"/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s">
        <v>3115</v>
      </c>
      <c r="C2656" s="12"/>
      <c r="D2656" s="12"/>
      <c r="E2656" s="13"/>
      <c r="F2656" s="13"/>
      <c r="G2656" s="13"/>
      <c r="H2656" s="13"/>
      <c r="I2656" s="13"/>
      <c r="J2656" s="13"/>
      <c r="K2656" s="13"/>
      <c r="L2656" s="13"/>
      <c r="M2656" s="13"/>
      <c r="N2656" s="13"/>
      <c r="O2656" s="13"/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s">
        <v>3116</v>
      </c>
      <c r="C2657" s="12"/>
      <c r="D2657" s="12"/>
      <c r="E2657" s="13"/>
      <c r="F2657" s="13"/>
      <c r="G2657" s="13"/>
      <c r="H2657" s="13"/>
      <c r="I2657" s="13"/>
      <c r="J2657" s="13"/>
      <c r="K2657" s="13"/>
      <c r="L2657" s="13"/>
      <c r="M2657" s="13"/>
      <c r="N2657" s="13"/>
      <c r="O2657" s="13"/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s">
        <v>3117</v>
      </c>
      <c r="C2658" s="12"/>
      <c r="D2658" s="12"/>
      <c r="E2658" s="13"/>
      <c r="F2658" s="13"/>
      <c r="G2658" s="13"/>
      <c r="H2658" s="13"/>
      <c r="I2658" s="13"/>
      <c r="J2658" s="13"/>
      <c r="K2658" s="13"/>
      <c r="L2658" s="13"/>
      <c r="M2658" s="13"/>
      <c r="N2658" s="13"/>
      <c r="O2658" s="13"/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s">
        <v>3118</v>
      </c>
      <c r="C2659" s="12"/>
      <c r="D2659" s="12"/>
      <c r="E2659" s="13"/>
      <c r="F2659" s="13"/>
      <c r="G2659" s="13"/>
      <c r="H2659" s="13"/>
      <c r="I2659" s="13"/>
      <c r="J2659" s="13"/>
      <c r="K2659" s="13"/>
      <c r="L2659" s="13"/>
      <c r="M2659" s="13"/>
      <c r="N2659" s="13"/>
      <c r="O2659" s="13"/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s">
        <v>3119</v>
      </c>
      <c r="C2660" s="12"/>
      <c r="D2660" s="12"/>
      <c r="E2660" s="13"/>
      <c r="F2660" s="13"/>
      <c r="G2660" s="13"/>
      <c r="H2660" s="13"/>
      <c r="I2660" s="13"/>
      <c r="J2660" s="13"/>
      <c r="K2660" s="13"/>
      <c r="L2660" s="13"/>
      <c r="M2660" s="13"/>
      <c r="N2660" s="13"/>
      <c r="O2660" s="13"/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s">
        <v>3120</v>
      </c>
      <c r="C2661" s="12"/>
      <c r="D2661" s="12"/>
      <c r="E2661" s="13"/>
      <c r="F2661" s="13"/>
      <c r="G2661" s="13"/>
      <c r="H2661" s="13"/>
      <c r="I2661" s="13"/>
      <c r="J2661" s="13"/>
      <c r="K2661" s="13"/>
      <c r="L2661" s="13"/>
      <c r="M2661" s="13"/>
      <c r="N2661" s="13"/>
      <c r="O2661" s="13"/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s">
        <v>3121</v>
      </c>
      <c r="C2662" s="12"/>
      <c r="D2662" s="12"/>
      <c r="E2662" s="13"/>
      <c r="F2662" s="13"/>
      <c r="G2662" s="13"/>
      <c r="H2662" s="13"/>
      <c r="I2662" s="13"/>
      <c r="J2662" s="13"/>
      <c r="K2662" s="13"/>
      <c r="L2662" s="13"/>
      <c r="M2662" s="13"/>
      <c r="N2662" s="13"/>
      <c r="O2662" s="13"/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s">
        <v>3122</v>
      </c>
      <c r="C2663" s="12"/>
      <c r="D2663" s="12"/>
      <c r="E2663" s="13"/>
      <c r="F2663" s="13"/>
      <c r="G2663" s="13"/>
      <c r="H2663" s="13"/>
      <c r="I2663" s="13"/>
      <c r="J2663" s="13"/>
      <c r="K2663" s="13"/>
      <c r="L2663" s="13"/>
      <c r="M2663" s="13"/>
      <c r="N2663" s="13"/>
      <c r="O2663" s="13"/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s">
        <v>3123</v>
      </c>
      <c r="C2664" s="12"/>
      <c r="D2664" s="12"/>
      <c r="E2664" s="13"/>
      <c r="F2664" s="13"/>
      <c r="G2664" s="13"/>
      <c r="H2664" s="13"/>
      <c r="I2664" s="13"/>
      <c r="J2664" s="13"/>
      <c r="K2664" s="13"/>
      <c r="L2664" s="13"/>
      <c r="M2664" s="13"/>
      <c r="N2664" s="13"/>
      <c r="O2664" s="13"/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s">
        <v>3124</v>
      </c>
      <c r="C2665" s="12"/>
      <c r="D2665" s="12"/>
      <c r="E2665" s="13"/>
      <c r="F2665" s="13"/>
      <c r="G2665" s="13"/>
      <c r="H2665" s="13"/>
      <c r="I2665" s="13"/>
      <c r="J2665" s="13"/>
      <c r="K2665" s="13"/>
      <c r="L2665" s="13"/>
      <c r="M2665" s="13"/>
      <c r="N2665" s="13"/>
      <c r="O2665" s="13"/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s">
        <v>3125</v>
      </c>
      <c r="C2666" s="12"/>
      <c r="D2666" s="12"/>
      <c r="E2666" s="13"/>
      <c r="F2666" s="13"/>
      <c r="G2666" s="13"/>
      <c r="H2666" s="13"/>
      <c r="I2666" s="13"/>
      <c r="J2666" s="13"/>
      <c r="K2666" s="13"/>
      <c r="L2666" s="13"/>
      <c r="M2666" s="13"/>
      <c r="N2666" s="13"/>
      <c r="O2666" s="13"/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s">
        <v>3126</v>
      </c>
      <c r="C2667" s="12"/>
      <c r="D2667" s="12"/>
      <c r="E2667" s="13"/>
      <c r="F2667" s="13"/>
      <c r="G2667" s="13"/>
      <c r="H2667" s="13"/>
      <c r="I2667" s="13"/>
      <c r="J2667" s="13"/>
      <c r="K2667" s="13"/>
      <c r="L2667" s="13"/>
      <c r="M2667" s="13"/>
      <c r="N2667" s="13"/>
      <c r="O2667" s="13"/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s">
        <v>3127</v>
      </c>
      <c r="C2668" s="12"/>
      <c r="D2668" s="12"/>
      <c r="E2668" s="13"/>
      <c r="F2668" s="13"/>
      <c r="G2668" s="13"/>
      <c r="H2668" s="13"/>
      <c r="I2668" s="13"/>
      <c r="J2668" s="13"/>
      <c r="K2668" s="13"/>
      <c r="L2668" s="13"/>
      <c r="M2668" s="13"/>
      <c r="N2668" s="13"/>
      <c r="O2668" s="13"/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s">
        <v>3128</v>
      </c>
      <c r="C2669" s="12" t="s">
        <v>3129</v>
      </c>
      <c r="D2669" s="12"/>
      <c r="E2669" s="13"/>
      <c r="F2669" s="13"/>
      <c r="G2669" s="13"/>
      <c r="H2669" s="13"/>
      <c r="I2669" s="13"/>
      <c r="J2669" s="13"/>
      <c r="K2669" s="13"/>
      <c r="L2669" s="13"/>
      <c r="M2669" s="13"/>
      <c r="N2669" s="13"/>
      <c r="O2669" s="13"/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s">
        <v>3130</v>
      </c>
      <c r="C2670" s="12" t="s">
        <v>2295</v>
      </c>
      <c r="D2670" s="12"/>
      <c r="E2670" s="13"/>
      <c r="F2670" s="13"/>
      <c r="G2670" s="13"/>
      <c r="H2670" s="13"/>
      <c r="I2670" s="13"/>
      <c r="J2670" s="13"/>
      <c r="K2670" s="13"/>
      <c r="L2670" s="13"/>
      <c r="M2670" s="13"/>
      <c r="N2670" s="13"/>
      <c r="O2670" s="13"/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s">
        <v>3131</v>
      </c>
      <c r="C2671" s="12"/>
      <c r="D2671" s="12"/>
      <c r="E2671" s="13"/>
      <c r="F2671" s="13"/>
      <c r="G2671" s="13"/>
      <c r="H2671" s="13"/>
      <c r="I2671" s="13"/>
      <c r="J2671" s="13"/>
      <c r="K2671" s="13"/>
      <c r="L2671" s="13"/>
      <c r="M2671" s="13"/>
      <c r="N2671" s="13"/>
      <c r="O2671" s="13"/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s">
        <v>3132</v>
      </c>
      <c r="C2672" s="12"/>
      <c r="D2672" s="12"/>
      <c r="E2672" s="13"/>
      <c r="F2672" s="13"/>
      <c r="G2672" s="13"/>
      <c r="H2672" s="13"/>
      <c r="I2672" s="13"/>
      <c r="J2672" s="13"/>
      <c r="K2672" s="13"/>
      <c r="L2672" s="13"/>
      <c r="M2672" s="13"/>
      <c r="N2672" s="13"/>
      <c r="O2672" s="13"/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s">
        <v>3133</v>
      </c>
      <c r="C2673" s="12"/>
      <c r="D2673" s="12"/>
      <c r="E2673" s="13"/>
      <c r="F2673" s="13"/>
      <c r="G2673" s="13"/>
      <c r="H2673" s="13"/>
      <c r="I2673" s="13"/>
      <c r="J2673" s="13"/>
      <c r="K2673" s="13"/>
      <c r="L2673" s="13"/>
      <c r="M2673" s="13"/>
      <c r="N2673" s="13"/>
      <c r="O2673" s="13"/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s">
        <v>3134</v>
      </c>
      <c r="C2674" s="12"/>
      <c r="D2674" s="12"/>
      <c r="E2674" s="13"/>
      <c r="F2674" s="13"/>
      <c r="G2674" s="13"/>
      <c r="H2674" s="13"/>
      <c r="I2674" s="13"/>
      <c r="J2674" s="13"/>
      <c r="K2674" s="13"/>
      <c r="L2674" s="13"/>
      <c r="M2674" s="13"/>
      <c r="N2674" s="13"/>
      <c r="O2674" s="13"/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s">
        <v>3135</v>
      </c>
      <c r="C2675" s="12"/>
      <c r="D2675" s="12"/>
      <c r="E2675" s="13"/>
      <c r="F2675" s="13"/>
      <c r="G2675" s="13"/>
      <c r="H2675" s="13"/>
      <c r="I2675" s="13"/>
      <c r="J2675" s="13"/>
      <c r="K2675" s="13"/>
      <c r="L2675" s="13"/>
      <c r="M2675" s="13"/>
      <c r="N2675" s="13"/>
      <c r="O2675" s="13"/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s">
        <v>3136</v>
      </c>
      <c r="C2676" s="12"/>
      <c r="D2676" s="12"/>
      <c r="E2676" s="13"/>
      <c r="F2676" s="13"/>
      <c r="G2676" s="13"/>
      <c r="H2676" s="13"/>
      <c r="I2676" s="13"/>
      <c r="J2676" s="13"/>
      <c r="K2676" s="13"/>
      <c r="L2676" s="13"/>
      <c r="M2676" s="13"/>
      <c r="N2676" s="13"/>
      <c r="O2676" s="13"/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s">
        <v>3137</v>
      </c>
      <c r="C2677" s="12"/>
      <c r="D2677" s="12"/>
      <c r="E2677" s="13"/>
      <c r="F2677" s="13"/>
      <c r="G2677" s="13"/>
      <c r="H2677" s="13"/>
      <c r="I2677" s="13"/>
      <c r="J2677" s="13"/>
      <c r="K2677" s="13"/>
      <c r="L2677" s="13"/>
      <c r="M2677" s="13"/>
      <c r="N2677" s="13"/>
      <c r="O2677" s="13"/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s">
        <v>3138</v>
      </c>
      <c r="C2678" s="12" t="s">
        <v>3139</v>
      </c>
      <c r="D2678" s="12"/>
      <c r="E2678" s="13"/>
      <c r="F2678" s="13"/>
      <c r="G2678" s="13"/>
      <c r="H2678" s="13"/>
      <c r="I2678" s="13"/>
      <c r="J2678" s="13"/>
      <c r="K2678" s="13"/>
      <c r="L2678" s="13"/>
      <c r="M2678" s="13"/>
      <c r="N2678" s="13"/>
      <c r="O2678" s="13"/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s">
        <v>3140</v>
      </c>
      <c r="C2679" s="12" t="s">
        <v>3141</v>
      </c>
      <c r="D2679" s="12"/>
      <c r="E2679" s="13"/>
      <c r="F2679" s="13"/>
      <c r="G2679" s="13"/>
      <c r="H2679" s="13"/>
      <c r="I2679" s="13"/>
      <c r="J2679" s="13"/>
      <c r="K2679" s="13"/>
      <c r="L2679" s="13"/>
      <c r="M2679" s="13"/>
      <c r="N2679" s="13"/>
      <c r="O2679" s="13"/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s">
        <v>3142</v>
      </c>
      <c r="C2680" s="12"/>
      <c r="D2680" s="12"/>
      <c r="E2680" s="13"/>
      <c r="F2680" s="13"/>
      <c r="G2680" s="13"/>
      <c r="H2680" s="13"/>
      <c r="I2680" s="13"/>
      <c r="J2680" s="13"/>
      <c r="K2680" s="13"/>
      <c r="L2680" s="13"/>
      <c r="M2680" s="13"/>
      <c r="N2680" s="13"/>
      <c r="O2680" s="13"/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s">
        <v>3143</v>
      </c>
      <c r="C2681" s="12"/>
      <c r="D2681" s="12"/>
      <c r="E2681" s="13"/>
      <c r="F2681" s="13"/>
      <c r="G2681" s="13"/>
      <c r="H2681" s="13"/>
      <c r="I2681" s="13"/>
      <c r="J2681" s="13"/>
      <c r="K2681" s="13"/>
      <c r="L2681" s="13"/>
      <c r="M2681" s="13"/>
      <c r="N2681" s="13"/>
      <c r="O2681" s="13"/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s">
        <v>3144</v>
      </c>
      <c r="C2682" s="12"/>
      <c r="D2682" s="12"/>
      <c r="E2682" s="13"/>
      <c r="F2682" s="13"/>
      <c r="G2682" s="13"/>
      <c r="H2682" s="13"/>
      <c r="I2682" s="13"/>
      <c r="J2682" s="13"/>
      <c r="K2682" s="13"/>
      <c r="L2682" s="13"/>
      <c r="M2682" s="13"/>
      <c r="N2682" s="13"/>
      <c r="O2682" s="13"/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s">
        <v>3145</v>
      </c>
      <c r="C2683" s="12" t="s">
        <v>2226</v>
      </c>
      <c r="D2683" s="12" t="s">
        <v>3146</v>
      </c>
      <c r="E2683" s="13"/>
      <c r="F2683" s="13"/>
      <c r="G2683" s="13"/>
      <c r="H2683" s="13"/>
      <c r="I2683" s="13"/>
      <c r="J2683" s="13"/>
      <c r="K2683" s="13"/>
      <c r="L2683" s="13"/>
      <c r="M2683" s="13"/>
      <c r="N2683" s="13"/>
      <c r="O2683" s="13"/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s">
        <v>3147</v>
      </c>
      <c r="C2684" s="12"/>
      <c r="D2684" s="12"/>
      <c r="E2684" s="13"/>
      <c r="F2684" s="13"/>
      <c r="G2684" s="13"/>
      <c r="H2684" s="13"/>
      <c r="I2684" s="13"/>
      <c r="J2684" s="13"/>
      <c r="K2684" s="13"/>
      <c r="L2684" s="13"/>
      <c r="M2684" s="13"/>
      <c r="N2684" s="13"/>
      <c r="O2684" s="13"/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s">
        <v>3148</v>
      </c>
      <c r="C2685" s="12"/>
      <c r="D2685" s="12"/>
      <c r="E2685" s="13"/>
      <c r="F2685" s="13"/>
      <c r="G2685" s="13"/>
      <c r="H2685" s="13"/>
      <c r="I2685" s="13"/>
      <c r="J2685" s="13"/>
      <c r="K2685" s="13"/>
      <c r="L2685" s="13"/>
      <c r="M2685" s="13"/>
      <c r="N2685" s="13"/>
      <c r="O2685" s="13"/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s">
        <v>3149</v>
      </c>
      <c r="C2686" s="12"/>
      <c r="D2686" s="12"/>
      <c r="E2686" s="13"/>
      <c r="F2686" s="13"/>
      <c r="G2686" s="13"/>
      <c r="H2686" s="13"/>
      <c r="I2686" s="13"/>
      <c r="J2686" s="13"/>
      <c r="K2686" s="13"/>
      <c r="L2686" s="13"/>
      <c r="M2686" s="13"/>
      <c r="N2686" s="13"/>
      <c r="O2686" s="13"/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s">
        <v>3150</v>
      </c>
      <c r="C2687" s="12"/>
      <c r="D2687" s="12"/>
      <c r="E2687" s="13"/>
      <c r="F2687" s="13"/>
      <c r="G2687" s="13"/>
      <c r="H2687" s="13"/>
      <c r="I2687" s="13"/>
      <c r="J2687" s="13"/>
      <c r="K2687" s="13"/>
      <c r="L2687" s="13"/>
      <c r="M2687" s="13"/>
      <c r="N2687" s="13"/>
      <c r="O2687" s="13"/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s">
        <v>3151</v>
      </c>
      <c r="C2688" s="12"/>
      <c r="D2688" s="12"/>
      <c r="E2688" s="13"/>
      <c r="F2688" s="13"/>
      <c r="G2688" s="13"/>
      <c r="H2688" s="13"/>
      <c r="I2688" s="13"/>
      <c r="J2688" s="13"/>
      <c r="K2688" s="13"/>
      <c r="L2688" s="13"/>
      <c r="M2688" s="13"/>
      <c r="N2688" s="13"/>
      <c r="O2688" s="13"/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s">
        <v>3152</v>
      </c>
      <c r="C2689" s="12"/>
      <c r="D2689" s="12"/>
      <c r="E2689" s="13"/>
      <c r="F2689" s="13"/>
      <c r="G2689" s="13"/>
      <c r="H2689" s="13"/>
      <c r="I2689" s="13"/>
      <c r="J2689" s="13"/>
      <c r="K2689" s="13"/>
      <c r="L2689" s="13"/>
      <c r="M2689" s="13"/>
      <c r="N2689" s="13"/>
      <c r="O2689" s="13"/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s">
        <v>3153</v>
      </c>
      <c r="C2690" s="12"/>
      <c r="D2690" s="12"/>
      <c r="E2690" s="13"/>
      <c r="F2690" s="13"/>
      <c r="G2690" s="13"/>
      <c r="H2690" s="13"/>
      <c r="I2690" s="13"/>
      <c r="J2690" s="13"/>
      <c r="K2690" s="13"/>
      <c r="L2690" s="13"/>
      <c r="M2690" s="13"/>
      <c r="N2690" s="13"/>
      <c r="O2690" s="13"/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s">
        <v>3154</v>
      </c>
      <c r="C2691" s="12"/>
      <c r="D2691" s="12"/>
      <c r="E2691" s="13"/>
      <c r="F2691" s="13"/>
      <c r="G2691" s="13"/>
      <c r="H2691" s="13"/>
      <c r="I2691" s="13"/>
      <c r="J2691" s="13"/>
      <c r="K2691" s="13"/>
      <c r="L2691" s="13"/>
      <c r="M2691" s="13"/>
      <c r="N2691" s="13"/>
      <c r="O2691" s="13"/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s">
        <v>3155</v>
      </c>
      <c r="C2692" s="12"/>
      <c r="D2692" s="12"/>
      <c r="E2692" s="13"/>
      <c r="F2692" s="13"/>
      <c r="G2692" s="13"/>
      <c r="H2692" s="13"/>
      <c r="I2692" s="13"/>
      <c r="J2692" s="13"/>
      <c r="K2692" s="13"/>
      <c r="L2692" s="13"/>
      <c r="M2692" s="13"/>
      <c r="N2692" s="13"/>
      <c r="O2692" s="13"/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s">
        <v>3156</v>
      </c>
      <c r="C2693" s="12"/>
      <c r="D2693" s="12"/>
      <c r="E2693" s="13"/>
      <c r="F2693" s="13"/>
      <c r="G2693" s="13"/>
      <c r="H2693" s="13"/>
      <c r="I2693" s="13"/>
      <c r="J2693" s="13"/>
      <c r="K2693" s="13"/>
      <c r="L2693" s="13"/>
      <c r="M2693" s="13"/>
      <c r="N2693" s="13"/>
      <c r="O2693" s="13"/>
      <c r="P2693" s="13"/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s">
        <v>3157</v>
      </c>
      <c r="C2694" s="12"/>
      <c r="D2694" s="12"/>
      <c r="E2694" s="13"/>
      <c r="F2694" s="13"/>
      <c r="G2694" s="13"/>
      <c r="H2694" s="13"/>
      <c r="I2694" s="13"/>
      <c r="J2694" s="13"/>
      <c r="K2694" s="13"/>
      <c r="L2694" s="13"/>
      <c r="M2694" s="13"/>
      <c r="N2694" s="13"/>
      <c r="O2694" s="13"/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s">
        <v>3158</v>
      </c>
      <c r="C2695" s="12"/>
      <c r="D2695" s="12"/>
      <c r="E2695" s="13"/>
      <c r="F2695" s="13"/>
      <c r="G2695" s="13"/>
      <c r="H2695" s="13"/>
      <c r="I2695" s="13"/>
      <c r="J2695" s="13"/>
      <c r="K2695" s="13"/>
      <c r="L2695" s="13"/>
      <c r="M2695" s="13"/>
      <c r="N2695" s="13"/>
      <c r="O2695" s="13"/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s">
        <v>3159</v>
      </c>
      <c r="C2696" s="12" t="s">
        <v>3160</v>
      </c>
      <c r="D2696" s="12"/>
      <c r="E2696" s="13"/>
      <c r="F2696" s="13"/>
      <c r="G2696" s="13"/>
      <c r="H2696" s="13"/>
      <c r="I2696" s="13"/>
      <c r="J2696" s="13"/>
      <c r="K2696" s="13"/>
      <c r="L2696" s="13"/>
      <c r="M2696" s="13"/>
      <c r="N2696" s="13"/>
      <c r="O2696" s="13"/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s">
        <v>3161</v>
      </c>
      <c r="C2697" s="12"/>
      <c r="D2697" s="12"/>
      <c r="E2697" s="13"/>
      <c r="F2697" s="13"/>
      <c r="G2697" s="13"/>
      <c r="H2697" s="13"/>
      <c r="I2697" s="13"/>
      <c r="J2697" s="13"/>
      <c r="K2697" s="13"/>
      <c r="L2697" s="13"/>
      <c r="M2697" s="13"/>
      <c r="N2697" s="13"/>
      <c r="O2697" s="13"/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s">
        <v>3162</v>
      </c>
      <c r="C2698" s="12"/>
      <c r="D2698" s="12"/>
      <c r="E2698" s="13"/>
      <c r="F2698" s="13"/>
      <c r="G2698" s="13"/>
      <c r="H2698" s="13"/>
      <c r="I2698" s="13"/>
      <c r="J2698" s="13"/>
      <c r="K2698" s="13"/>
      <c r="L2698" s="13"/>
      <c r="M2698" s="13"/>
      <c r="N2698" s="13"/>
      <c r="O2698" s="13"/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s">
        <v>3163</v>
      </c>
      <c r="C2699" s="12"/>
      <c r="D2699" s="12"/>
      <c r="E2699" s="13"/>
      <c r="F2699" s="13"/>
      <c r="G2699" s="13"/>
      <c r="H2699" s="13"/>
      <c r="I2699" s="13"/>
      <c r="J2699" s="13"/>
      <c r="K2699" s="13"/>
      <c r="L2699" s="13"/>
      <c r="M2699" s="13"/>
      <c r="N2699" s="13"/>
      <c r="O2699" s="13"/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s">
        <v>3164</v>
      </c>
      <c r="C2700" s="12"/>
      <c r="D2700" s="12"/>
      <c r="E2700" s="13"/>
      <c r="F2700" s="13"/>
      <c r="G2700" s="13"/>
      <c r="H2700" s="13"/>
      <c r="I2700" s="13"/>
      <c r="J2700" s="13"/>
      <c r="K2700" s="13"/>
      <c r="L2700" s="13"/>
      <c r="M2700" s="13"/>
      <c r="N2700" s="13"/>
      <c r="O2700" s="13"/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s">
        <v>3165</v>
      </c>
      <c r="C2701" s="12"/>
      <c r="D2701" s="12"/>
      <c r="E2701" s="13"/>
      <c r="F2701" s="13"/>
      <c r="G2701" s="13"/>
      <c r="H2701" s="13"/>
      <c r="I2701" s="13"/>
      <c r="J2701" s="13"/>
      <c r="K2701" s="13"/>
      <c r="L2701" s="13"/>
      <c r="M2701" s="13"/>
      <c r="N2701" s="13"/>
      <c r="O2701" s="13"/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s">
        <v>3166</v>
      </c>
      <c r="C2702" s="12"/>
      <c r="D2702" s="12"/>
      <c r="E2702" s="13"/>
      <c r="F2702" s="13"/>
      <c r="G2702" s="13"/>
      <c r="H2702" s="13"/>
      <c r="I2702" s="13"/>
      <c r="J2702" s="13"/>
      <c r="K2702" s="13"/>
      <c r="L2702" s="13"/>
      <c r="M2702" s="13"/>
      <c r="N2702" s="13"/>
      <c r="O2702" s="13"/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s">
        <v>3167</v>
      </c>
      <c r="C2703" s="12"/>
      <c r="D2703" s="12"/>
      <c r="E2703" s="13"/>
      <c r="F2703" s="13"/>
      <c r="G2703" s="13"/>
      <c r="H2703" s="13"/>
      <c r="I2703" s="13"/>
      <c r="J2703" s="13"/>
      <c r="K2703" s="13"/>
      <c r="L2703" s="13"/>
      <c r="M2703" s="13"/>
      <c r="N2703" s="13"/>
      <c r="O2703" s="13"/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s">
        <v>3168</v>
      </c>
      <c r="C2704" s="12"/>
      <c r="D2704" s="12"/>
      <c r="E2704" s="13"/>
      <c r="F2704" s="13"/>
      <c r="G2704" s="13"/>
      <c r="H2704" s="13"/>
      <c r="I2704" s="13"/>
      <c r="J2704" s="13"/>
      <c r="K2704" s="13"/>
      <c r="L2704" s="13"/>
      <c r="M2704" s="13"/>
      <c r="N2704" s="13"/>
      <c r="O2704" s="13"/>
      <c r="P2704" s="13"/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s">
        <v>3169</v>
      </c>
      <c r="C2705" s="12"/>
      <c r="D2705" s="12"/>
      <c r="E2705" s="13"/>
      <c r="F2705" s="13"/>
      <c r="G2705" s="13"/>
      <c r="H2705" s="13"/>
      <c r="I2705" s="13"/>
      <c r="J2705" s="13"/>
      <c r="K2705" s="13"/>
      <c r="L2705" s="13"/>
      <c r="M2705" s="13"/>
      <c r="N2705" s="13"/>
      <c r="O2705" s="13"/>
      <c r="P2705" s="13"/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s">
        <v>3170</v>
      </c>
      <c r="C2706" s="12"/>
      <c r="D2706" s="12"/>
      <c r="E2706" s="13"/>
      <c r="F2706" s="13"/>
      <c r="G2706" s="13"/>
      <c r="H2706" s="13"/>
      <c r="I2706" s="13"/>
      <c r="J2706" s="13"/>
      <c r="K2706" s="13"/>
      <c r="L2706" s="13"/>
      <c r="M2706" s="13"/>
      <c r="N2706" s="13"/>
      <c r="O2706" s="13"/>
      <c r="P2706" s="13"/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s">
        <v>3171</v>
      </c>
      <c r="C2707" s="12"/>
      <c r="D2707" s="12"/>
      <c r="E2707" s="13"/>
      <c r="F2707" s="13"/>
      <c r="G2707" s="13"/>
      <c r="H2707" s="13"/>
      <c r="I2707" s="13"/>
      <c r="J2707" s="13"/>
      <c r="K2707" s="13"/>
      <c r="L2707" s="13"/>
      <c r="M2707" s="13"/>
      <c r="N2707" s="13"/>
      <c r="O2707" s="13"/>
      <c r="P2707" s="13"/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s">
        <v>3172</v>
      </c>
      <c r="C2708" s="12"/>
      <c r="D2708" s="12"/>
      <c r="E2708" s="13"/>
      <c r="F2708" s="13"/>
      <c r="G2708" s="13"/>
      <c r="H2708" s="13"/>
      <c r="I2708" s="13"/>
      <c r="J2708" s="13"/>
      <c r="K2708" s="13"/>
      <c r="L2708" s="13"/>
      <c r="M2708" s="13"/>
      <c r="N2708" s="13"/>
      <c r="O2708" s="13"/>
      <c r="P2708" s="13"/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s">
        <v>3173</v>
      </c>
      <c r="C2709" s="12"/>
      <c r="D2709" s="12"/>
      <c r="E2709" s="13"/>
      <c r="F2709" s="13"/>
      <c r="G2709" s="13"/>
      <c r="H2709" s="13"/>
      <c r="I2709" s="13"/>
      <c r="J2709" s="13"/>
      <c r="K2709" s="13"/>
      <c r="L2709" s="13"/>
      <c r="M2709" s="13"/>
      <c r="N2709" s="13"/>
      <c r="O2709" s="13"/>
      <c r="P2709" s="13"/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s">
        <v>3174</v>
      </c>
      <c r="C2710" s="12"/>
      <c r="D2710" s="12"/>
      <c r="E2710" s="13"/>
      <c r="F2710" s="13"/>
      <c r="G2710" s="13"/>
      <c r="H2710" s="13"/>
      <c r="I2710" s="13"/>
      <c r="J2710" s="13"/>
      <c r="K2710" s="13"/>
      <c r="L2710" s="13"/>
      <c r="M2710" s="13"/>
      <c r="N2710" s="13"/>
      <c r="O2710" s="13"/>
      <c r="P2710" s="13"/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s">
        <v>3175</v>
      </c>
      <c r="C2711" s="12"/>
      <c r="D2711" s="12"/>
      <c r="E2711" s="13"/>
      <c r="F2711" s="13"/>
      <c r="G2711" s="13"/>
      <c r="H2711" s="13"/>
      <c r="I2711" s="13"/>
      <c r="J2711" s="13"/>
      <c r="K2711" s="13"/>
      <c r="L2711" s="13"/>
      <c r="M2711" s="13"/>
      <c r="N2711" s="13"/>
      <c r="O2711" s="13"/>
      <c r="P2711" s="13"/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s">
        <v>3176</v>
      </c>
      <c r="C2712" s="12"/>
      <c r="D2712" s="12"/>
      <c r="E2712" s="13"/>
      <c r="F2712" s="13"/>
      <c r="G2712" s="13"/>
      <c r="H2712" s="13"/>
      <c r="I2712" s="13"/>
      <c r="J2712" s="13"/>
      <c r="K2712" s="13"/>
      <c r="L2712" s="13"/>
      <c r="M2712" s="13"/>
      <c r="N2712" s="13"/>
      <c r="O2712" s="13"/>
      <c r="P2712" s="13"/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s">
        <v>3177</v>
      </c>
      <c r="C2713" s="12"/>
      <c r="D2713" s="12"/>
      <c r="E2713" s="13"/>
      <c r="F2713" s="13"/>
      <c r="G2713" s="13"/>
      <c r="H2713" s="13"/>
      <c r="I2713" s="13"/>
      <c r="J2713" s="13"/>
      <c r="K2713" s="13"/>
      <c r="L2713" s="13"/>
      <c r="M2713" s="13"/>
      <c r="N2713" s="13"/>
      <c r="O2713" s="13"/>
      <c r="P2713" s="13"/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s">
        <v>3178</v>
      </c>
      <c r="C2714" s="12"/>
      <c r="D2714" s="12"/>
      <c r="E2714" s="13"/>
      <c r="F2714" s="13"/>
      <c r="G2714" s="13"/>
      <c r="H2714" s="13"/>
      <c r="I2714" s="13"/>
      <c r="J2714" s="13"/>
      <c r="K2714" s="13"/>
      <c r="L2714" s="13"/>
      <c r="M2714" s="13"/>
      <c r="N2714" s="13"/>
      <c r="O2714" s="13"/>
      <c r="P2714" s="13"/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s">
        <v>3179</v>
      </c>
      <c r="C2715" s="12"/>
      <c r="D2715" s="12"/>
      <c r="E2715" s="13"/>
      <c r="F2715" s="13"/>
      <c r="G2715" s="13"/>
      <c r="H2715" s="13"/>
      <c r="I2715" s="13"/>
      <c r="J2715" s="13"/>
      <c r="K2715" s="13"/>
      <c r="L2715" s="13"/>
      <c r="M2715" s="13"/>
      <c r="N2715" s="13"/>
      <c r="O2715" s="13"/>
      <c r="P2715" s="13"/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s">
        <v>3180</v>
      </c>
      <c r="C2716" s="12"/>
      <c r="D2716" s="12"/>
      <c r="E2716" s="13"/>
      <c r="F2716" s="13"/>
      <c r="G2716" s="13"/>
      <c r="H2716" s="13"/>
      <c r="I2716" s="13"/>
      <c r="J2716" s="13"/>
      <c r="K2716" s="13"/>
      <c r="L2716" s="13"/>
      <c r="M2716" s="13"/>
      <c r="N2716" s="13"/>
      <c r="O2716" s="13"/>
      <c r="P2716" s="13"/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s">
        <v>3181</v>
      </c>
      <c r="C2717" s="12"/>
      <c r="D2717" s="12"/>
      <c r="E2717" s="13"/>
      <c r="F2717" s="13"/>
      <c r="G2717" s="13"/>
      <c r="H2717" s="13"/>
      <c r="I2717" s="13"/>
      <c r="J2717" s="13"/>
      <c r="K2717" s="13"/>
      <c r="L2717" s="13"/>
      <c r="M2717" s="13"/>
      <c r="N2717" s="13"/>
      <c r="O2717" s="13"/>
      <c r="P2717" s="13"/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s">
        <v>3182</v>
      </c>
      <c r="C2718" s="12"/>
      <c r="D2718" s="12"/>
      <c r="E2718" s="13"/>
      <c r="F2718" s="13"/>
      <c r="G2718" s="13"/>
      <c r="H2718" s="13"/>
      <c r="I2718" s="13"/>
      <c r="J2718" s="13"/>
      <c r="K2718" s="13"/>
      <c r="L2718" s="13"/>
      <c r="M2718" s="13"/>
      <c r="N2718" s="13"/>
      <c r="O2718" s="13"/>
      <c r="P2718" s="13"/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s">
        <v>3183</v>
      </c>
      <c r="C2719" s="12"/>
      <c r="D2719" s="12"/>
      <c r="E2719" s="13"/>
      <c r="F2719" s="13"/>
      <c r="G2719" s="13"/>
      <c r="H2719" s="13"/>
      <c r="I2719" s="13"/>
      <c r="J2719" s="13"/>
      <c r="K2719" s="13"/>
      <c r="L2719" s="13"/>
      <c r="M2719" s="13"/>
      <c r="N2719" s="13"/>
      <c r="O2719" s="13"/>
      <c r="P2719" s="13"/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s">
        <v>3184</v>
      </c>
      <c r="C2720" s="12"/>
      <c r="D2720" s="12"/>
      <c r="E2720" s="13"/>
      <c r="F2720" s="13"/>
      <c r="G2720" s="13"/>
      <c r="H2720" s="13"/>
      <c r="I2720" s="13"/>
      <c r="J2720" s="13"/>
      <c r="K2720" s="13"/>
      <c r="L2720" s="13"/>
      <c r="M2720" s="13"/>
      <c r="N2720" s="13"/>
      <c r="O2720" s="13"/>
      <c r="P2720" s="13"/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s">
        <v>3185</v>
      </c>
      <c r="C2721" s="12"/>
      <c r="D2721" s="12"/>
      <c r="E2721" s="13"/>
      <c r="F2721" s="13"/>
      <c r="G2721" s="13"/>
      <c r="H2721" s="13"/>
      <c r="I2721" s="13"/>
      <c r="J2721" s="13"/>
      <c r="K2721" s="13"/>
      <c r="L2721" s="13"/>
      <c r="M2721" s="13"/>
      <c r="N2721" s="13"/>
      <c r="O2721" s="13"/>
      <c r="P2721" s="13"/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s">
        <v>3186</v>
      </c>
      <c r="C2722" s="12"/>
      <c r="D2722" s="12"/>
      <c r="E2722" s="13"/>
      <c r="F2722" s="13"/>
      <c r="G2722" s="13"/>
      <c r="H2722" s="13"/>
      <c r="I2722" s="13"/>
      <c r="J2722" s="13"/>
      <c r="K2722" s="13"/>
      <c r="L2722" s="13"/>
      <c r="M2722" s="13"/>
      <c r="N2722" s="13"/>
      <c r="O2722" s="13"/>
      <c r="P2722" s="13"/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s">
        <v>3187</v>
      </c>
      <c r="C2723" s="12"/>
      <c r="D2723" s="12"/>
      <c r="E2723" s="13"/>
      <c r="F2723" s="13"/>
      <c r="G2723" s="13"/>
      <c r="H2723" s="13"/>
      <c r="I2723" s="13"/>
      <c r="J2723" s="13"/>
      <c r="K2723" s="13"/>
      <c r="L2723" s="13"/>
      <c r="M2723" s="13"/>
      <c r="N2723" s="13"/>
      <c r="O2723" s="13"/>
      <c r="P2723" s="13"/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s">
        <v>3188</v>
      </c>
      <c r="C2724" s="12"/>
      <c r="D2724" s="12"/>
      <c r="E2724" s="13"/>
      <c r="F2724" s="13"/>
      <c r="G2724" s="13"/>
      <c r="H2724" s="13"/>
      <c r="I2724" s="13"/>
      <c r="J2724" s="13"/>
      <c r="K2724" s="13"/>
      <c r="L2724" s="13"/>
      <c r="M2724" s="13"/>
      <c r="N2724" s="13"/>
      <c r="O2724" s="13"/>
      <c r="P2724" s="13"/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s">
        <v>3189</v>
      </c>
      <c r="C2725" s="12"/>
      <c r="D2725" s="12"/>
      <c r="E2725" s="13"/>
      <c r="F2725" s="13"/>
      <c r="G2725" s="13"/>
      <c r="H2725" s="13"/>
      <c r="I2725" s="13"/>
      <c r="J2725" s="13"/>
      <c r="K2725" s="13"/>
      <c r="L2725" s="13"/>
      <c r="M2725" s="13"/>
      <c r="N2725" s="13"/>
      <c r="O2725" s="13"/>
      <c r="P2725" s="13"/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s">
        <v>3190</v>
      </c>
      <c r="C2726" s="12"/>
      <c r="D2726" s="12"/>
      <c r="E2726" s="13"/>
      <c r="F2726" s="13"/>
      <c r="G2726" s="13"/>
      <c r="H2726" s="13"/>
      <c r="I2726" s="13"/>
      <c r="J2726" s="13"/>
      <c r="K2726" s="13"/>
      <c r="L2726" s="13"/>
      <c r="M2726" s="13"/>
      <c r="N2726" s="13"/>
      <c r="O2726" s="13"/>
      <c r="P2726" s="13"/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s">
        <v>3191</v>
      </c>
      <c r="C2727" s="12"/>
      <c r="D2727" s="12"/>
      <c r="E2727" s="13"/>
      <c r="F2727" s="13"/>
      <c r="G2727" s="13"/>
      <c r="H2727" s="13"/>
      <c r="I2727" s="13"/>
      <c r="J2727" s="13"/>
      <c r="K2727" s="13"/>
      <c r="L2727" s="13"/>
      <c r="M2727" s="13"/>
      <c r="N2727" s="13"/>
      <c r="O2727" s="13"/>
      <c r="P2727" s="13"/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s">
        <v>3192</v>
      </c>
      <c r="C2728" s="12"/>
      <c r="D2728" s="12"/>
      <c r="E2728" s="13"/>
      <c r="F2728" s="13"/>
      <c r="G2728" s="13"/>
      <c r="H2728" s="13"/>
      <c r="I2728" s="13"/>
      <c r="J2728" s="13"/>
      <c r="K2728" s="13"/>
      <c r="L2728" s="13"/>
      <c r="M2728" s="13"/>
      <c r="N2728" s="13"/>
      <c r="O2728" s="13"/>
      <c r="P2728" s="13"/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s">
        <v>3193</v>
      </c>
      <c r="C2729" s="12"/>
      <c r="D2729" s="12"/>
      <c r="E2729" s="13"/>
      <c r="F2729" s="13"/>
      <c r="G2729" s="13"/>
      <c r="H2729" s="13"/>
      <c r="I2729" s="13"/>
      <c r="J2729" s="13"/>
      <c r="K2729" s="13"/>
      <c r="L2729" s="13"/>
      <c r="M2729" s="13"/>
      <c r="N2729" s="13"/>
      <c r="O2729" s="13"/>
      <c r="P2729" s="13"/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s">
        <v>3194</v>
      </c>
      <c r="C2730" s="12"/>
      <c r="D2730" s="12"/>
      <c r="E2730" s="13"/>
      <c r="F2730" s="13"/>
      <c r="G2730" s="13"/>
      <c r="H2730" s="13"/>
      <c r="I2730" s="13"/>
      <c r="J2730" s="13"/>
      <c r="K2730" s="13"/>
      <c r="L2730" s="13"/>
      <c r="M2730" s="13"/>
      <c r="N2730" s="13"/>
      <c r="O2730" s="13"/>
      <c r="P2730" s="13"/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s">
        <v>3195</v>
      </c>
      <c r="C2731" s="12"/>
      <c r="D2731" s="12"/>
      <c r="E2731" s="13"/>
      <c r="F2731" s="13"/>
      <c r="G2731" s="13"/>
      <c r="H2731" s="13"/>
      <c r="I2731" s="13"/>
      <c r="J2731" s="13"/>
      <c r="K2731" s="13"/>
      <c r="L2731" s="13"/>
      <c r="M2731" s="13"/>
      <c r="N2731" s="13"/>
      <c r="O2731" s="13"/>
      <c r="P2731" s="13"/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s">
        <v>3196</v>
      </c>
      <c r="C2732" s="12"/>
      <c r="D2732" s="12"/>
      <c r="E2732" s="13"/>
      <c r="F2732" s="13"/>
      <c r="G2732" s="13"/>
      <c r="H2732" s="13"/>
      <c r="I2732" s="13"/>
      <c r="J2732" s="13"/>
      <c r="K2732" s="13"/>
      <c r="L2732" s="13"/>
      <c r="M2732" s="13"/>
      <c r="N2732" s="13"/>
      <c r="O2732" s="13"/>
      <c r="P2732" s="13"/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s">
        <v>3197</v>
      </c>
      <c r="C2733" s="12"/>
      <c r="D2733" s="12"/>
      <c r="E2733" s="13"/>
      <c r="F2733" s="13"/>
      <c r="G2733" s="13"/>
      <c r="H2733" s="13"/>
      <c r="I2733" s="13"/>
      <c r="J2733" s="13"/>
      <c r="K2733" s="13"/>
      <c r="L2733" s="13"/>
      <c r="M2733" s="13"/>
      <c r="N2733" s="13"/>
      <c r="O2733" s="13"/>
      <c r="P2733" s="13"/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s">
        <v>3198</v>
      </c>
      <c r="C2734" s="12"/>
      <c r="D2734" s="12"/>
      <c r="E2734" s="13"/>
      <c r="F2734" s="13"/>
      <c r="G2734" s="13"/>
      <c r="H2734" s="13"/>
      <c r="I2734" s="13"/>
      <c r="J2734" s="13"/>
      <c r="K2734" s="13"/>
      <c r="L2734" s="13"/>
      <c r="M2734" s="13"/>
      <c r="N2734" s="13"/>
      <c r="O2734" s="13"/>
      <c r="P2734" s="13"/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s">
        <v>3199</v>
      </c>
      <c r="C2735" s="12"/>
      <c r="D2735" s="12"/>
      <c r="E2735" s="13"/>
      <c r="F2735" s="13"/>
      <c r="G2735" s="13"/>
      <c r="H2735" s="13"/>
      <c r="I2735" s="13"/>
      <c r="J2735" s="13"/>
      <c r="K2735" s="13"/>
      <c r="L2735" s="13"/>
      <c r="M2735" s="13"/>
      <c r="N2735" s="13"/>
      <c r="O2735" s="13"/>
      <c r="P2735" s="13"/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s">
        <v>3200</v>
      </c>
      <c r="C2736" s="12"/>
      <c r="D2736" s="12"/>
      <c r="E2736" s="13"/>
      <c r="F2736" s="13"/>
      <c r="G2736" s="13"/>
      <c r="H2736" s="13"/>
      <c r="I2736" s="13"/>
      <c r="J2736" s="13"/>
      <c r="K2736" s="13"/>
      <c r="L2736" s="13"/>
      <c r="M2736" s="13"/>
      <c r="N2736" s="13"/>
      <c r="O2736" s="13"/>
      <c r="P2736" s="13"/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s">
        <v>3201</v>
      </c>
      <c r="C2737" s="12"/>
      <c r="D2737" s="12"/>
      <c r="E2737" s="13"/>
      <c r="F2737" s="13"/>
      <c r="G2737" s="13"/>
      <c r="H2737" s="13"/>
      <c r="I2737" s="13"/>
      <c r="J2737" s="13"/>
      <c r="K2737" s="13"/>
      <c r="L2737" s="13"/>
      <c r="M2737" s="13"/>
      <c r="N2737" s="13"/>
      <c r="O2737" s="13"/>
      <c r="P2737" s="13"/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s">
        <v>3202</v>
      </c>
      <c r="C2738" s="12"/>
      <c r="D2738" s="12"/>
      <c r="E2738" s="13"/>
      <c r="F2738" s="13"/>
      <c r="G2738" s="13"/>
      <c r="H2738" s="13"/>
      <c r="I2738" s="13"/>
      <c r="J2738" s="13"/>
      <c r="K2738" s="13"/>
      <c r="L2738" s="13"/>
      <c r="M2738" s="13"/>
      <c r="N2738" s="13"/>
      <c r="O2738" s="13"/>
      <c r="P2738" s="13"/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s">
        <v>3203</v>
      </c>
      <c r="C2739" s="12"/>
      <c r="D2739" s="12"/>
      <c r="E2739" s="13"/>
      <c r="F2739" s="13"/>
      <c r="G2739" s="13"/>
      <c r="H2739" s="13"/>
      <c r="I2739" s="13"/>
      <c r="J2739" s="13"/>
      <c r="K2739" s="13"/>
      <c r="L2739" s="13"/>
      <c r="M2739" s="13"/>
      <c r="N2739" s="13"/>
      <c r="O2739" s="13"/>
      <c r="P2739" s="13"/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s">
        <v>3204</v>
      </c>
      <c r="C2740" s="12"/>
      <c r="D2740" s="12"/>
      <c r="E2740" s="13"/>
      <c r="F2740" s="13"/>
      <c r="G2740" s="13"/>
      <c r="H2740" s="13"/>
      <c r="I2740" s="13"/>
      <c r="J2740" s="13"/>
      <c r="K2740" s="13"/>
      <c r="L2740" s="13"/>
      <c r="M2740" s="13"/>
      <c r="N2740" s="13"/>
      <c r="O2740" s="13"/>
      <c r="P2740" s="13"/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s">
        <v>3205</v>
      </c>
      <c r="C2741" s="12"/>
      <c r="D2741" s="12"/>
      <c r="E2741" s="13"/>
      <c r="F2741" s="13"/>
      <c r="G2741" s="13"/>
      <c r="H2741" s="13"/>
      <c r="I2741" s="13"/>
      <c r="J2741" s="13"/>
      <c r="K2741" s="13"/>
      <c r="L2741" s="13"/>
      <c r="M2741" s="13"/>
      <c r="N2741" s="13"/>
      <c r="O2741" s="13"/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s">
        <v>3206</v>
      </c>
      <c r="C2742" s="12"/>
      <c r="D2742" s="12"/>
      <c r="E2742" s="13"/>
      <c r="F2742" s="13"/>
      <c r="G2742" s="13"/>
      <c r="H2742" s="13"/>
      <c r="I2742" s="13"/>
      <c r="J2742" s="13"/>
      <c r="K2742" s="13"/>
      <c r="L2742" s="13"/>
      <c r="M2742" s="13"/>
      <c r="N2742" s="13"/>
      <c r="O2742" s="13"/>
      <c r="P2742" s="13"/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s">
        <v>3207</v>
      </c>
      <c r="C2743" s="12"/>
      <c r="D2743" s="12"/>
      <c r="E2743" s="13"/>
      <c r="F2743" s="13"/>
      <c r="G2743" s="13"/>
      <c r="H2743" s="13"/>
      <c r="I2743" s="13"/>
      <c r="J2743" s="13"/>
      <c r="K2743" s="13"/>
      <c r="L2743" s="13"/>
      <c r="M2743" s="13"/>
      <c r="N2743" s="13"/>
      <c r="O2743" s="13"/>
      <c r="P2743" s="13"/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s">
        <v>3208</v>
      </c>
      <c r="C2744" s="12"/>
      <c r="D2744" s="12"/>
      <c r="E2744" s="13"/>
      <c r="F2744" s="13"/>
      <c r="G2744" s="13"/>
      <c r="H2744" s="13"/>
      <c r="I2744" s="13"/>
      <c r="J2744" s="13"/>
      <c r="K2744" s="13"/>
      <c r="L2744" s="13"/>
      <c r="M2744" s="13"/>
      <c r="N2744" s="13"/>
      <c r="O2744" s="13"/>
      <c r="P2744" s="13"/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s">
        <v>3209</v>
      </c>
      <c r="C2745" s="12"/>
      <c r="D2745" s="12"/>
      <c r="E2745" s="13"/>
      <c r="F2745" s="13"/>
      <c r="G2745" s="13"/>
      <c r="H2745" s="13"/>
      <c r="I2745" s="13"/>
      <c r="J2745" s="13"/>
      <c r="K2745" s="13"/>
      <c r="L2745" s="13"/>
      <c r="M2745" s="13"/>
      <c r="N2745" s="13"/>
      <c r="O2745" s="13"/>
      <c r="P2745" s="13"/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s">
        <v>3210</v>
      </c>
      <c r="C2746" s="12"/>
      <c r="D2746" s="12"/>
      <c r="E2746" s="13"/>
      <c r="F2746" s="13"/>
      <c r="G2746" s="13"/>
      <c r="H2746" s="13"/>
      <c r="I2746" s="13"/>
      <c r="J2746" s="13"/>
      <c r="K2746" s="13"/>
      <c r="L2746" s="13"/>
      <c r="M2746" s="13"/>
      <c r="N2746" s="13"/>
      <c r="O2746" s="13"/>
      <c r="P2746" s="13"/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s">
        <v>3211</v>
      </c>
      <c r="C2747" s="12"/>
      <c r="D2747" s="12"/>
      <c r="E2747" s="13"/>
      <c r="F2747" s="13"/>
      <c r="G2747" s="13"/>
      <c r="H2747" s="13"/>
      <c r="I2747" s="13"/>
      <c r="J2747" s="13"/>
      <c r="K2747" s="13"/>
      <c r="L2747" s="13"/>
      <c r="M2747" s="13"/>
      <c r="N2747" s="13"/>
      <c r="O2747" s="13"/>
      <c r="P2747" s="13"/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s">
        <v>3212</v>
      </c>
      <c r="C2748" s="12"/>
      <c r="D2748" s="12"/>
      <c r="E2748" s="13"/>
      <c r="F2748" s="13"/>
      <c r="G2748" s="13"/>
      <c r="H2748" s="13"/>
      <c r="I2748" s="13"/>
      <c r="J2748" s="13"/>
      <c r="K2748" s="13"/>
      <c r="L2748" s="13"/>
      <c r="M2748" s="13"/>
      <c r="N2748" s="13"/>
      <c r="O2748" s="13"/>
      <c r="P2748" s="13"/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s">
        <v>3213</v>
      </c>
      <c r="C2749" s="12"/>
      <c r="D2749" s="12"/>
      <c r="E2749" s="13"/>
      <c r="F2749" s="13"/>
      <c r="G2749" s="13"/>
      <c r="H2749" s="13"/>
      <c r="I2749" s="13"/>
      <c r="J2749" s="13"/>
      <c r="K2749" s="13"/>
      <c r="L2749" s="13"/>
      <c r="M2749" s="13"/>
      <c r="N2749" s="13"/>
      <c r="O2749" s="13"/>
      <c r="P2749" s="13"/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s">
        <v>3214</v>
      </c>
      <c r="C2750" s="12"/>
      <c r="D2750" s="12"/>
      <c r="E2750" s="13"/>
      <c r="F2750" s="13"/>
      <c r="G2750" s="13"/>
      <c r="H2750" s="13"/>
      <c r="I2750" s="13"/>
      <c r="J2750" s="13"/>
      <c r="K2750" s="13"/>
      <c r="L2750" s="13"/>
      <c r="M2750" s="13"/>
      <c r="N2750" s="13"/>
      <c r="O2750" s="13"/>
      <c r="P2750" s="13"/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s">
        <v>3215</v>
      </c>
      <c r="C2751" s="12"/>
      <c r="D2751" s="12"/>
      <c r="E2751" s="13"/>
      <c r="F2751" s="13"/>
      <c r="G2751" s="13"/>
      <c r="H2751" s="13"/>
      <c r="I2751" s="13"/>
      <c r="J2751" s="13"/>
      <c r="K2751" s="13"/>
      <c r="L2751" s="13"/>
      <c r="M2751" s="13"/>
      <c r="N2751" s="13"/>
      <c r="O2751" s="13"/>
      <c r="P2751" s="13"/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s">
        <v>3216</v>
      </c>
      <c r="C2752" s="12"/>
      <c r="D2752" s="12"/>
      <c r="E2752" s="13"/>
      <c r="F2752" s="13"/>
      <c r="G2752" s="13"/>
      <c r="H2752" s="13"/>
      <c r="I2752" s="13"/>
      <c r="J2752" s="13"/>
      <c r="K2752" s="13"/>
      <c r="L2752" s="13"/>
      <c r="M2752" s="13"/>
      <c r="N2752" s="13"/>
      <c r="O2752" s="13"/>
      <c r="P2752" s="13"/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s">
        <v>3217</v>
      </c>
      <c r="C2753" s="12"/>
      <c r="D2753" s="12"/>
      <c r="E2753" s="13"/>
      <c r="F2753" s="13"/>
      <c r="G2753" s="13"/>
      <c r="H2753" s="13"/>
      <c r="I2753" s="13"/>
      <c r="J2753" s="13"/>
      <c r="K2753" s="13"/>
      <c r="L2753" s="13"/>
      <c r="M2753" s="13"/>
      <c r="N2753" s="13"/>
      <c r="O2753" s="13"/>
      <c r="P2753" s="13"/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s">
        <v>3218</v>
      </c>
      <c r="C2754" s="12"/>
      <c r="D2754" s="12"/>
      <c r="E2754" s="13"/>
      <c r="F2754" s="13"/>
      <c r="G2754" s="13"/>
      <c r="H2754" s="13"/>
      <c r="I2754" s="13"/>
      <c r="J2754" s="13"/>
      <c r="K2754" s="13"/>
      <c r="L2754" s="13"/>
      <c r="M2754" s="13"/>
      <c r="N2754" s="13"/>
      <c r="O2754" s="13"/>
      <c r="P2754" s="13"/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s">
        <v>3219</v>
      </c>
      <c r="C2755" s="12"/>
      <c r="D2755" s="12"/>
      <c r="E2755" s="13"/>
      <c r="F2755" s="13"/>
      <c r="G2755" s="13"/>
      <c r="H2755" s="13"/>
      <c r="I2755" s="13"/>
      <c r="J2755" s="13"/>
      <c r="K2755" s="13"/>
      <c r="L2755" s="13"/>
      <c r="M2755" s="13"/>
      <c r="N2755" s="13"/>
      <c r="O2755" s="13"/>
      <c r="P2755" s="13"/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s">
        <v>3220</v>
      </c>
      <c r="C2756" s="12"/>
      <c r="D2756" s="12"/>
      <c r="E2756" s="13"/>
      <c r="F2756" s="13"/>
      <c r="G2756" s="13"/>
      <c r="H2756" s="13"/>
      <c r="I2756" s="13"/>
      <c r="J2756" s="13"/>
      <c r="K2756" s="13"/>
      <c r="L2756" s="13"/>
      <c r="M2756" s="13"/>
      <c r="N2756" s="13"/>
      <c r="O2756" s="13"/>
      <c r="P2756" s="13"/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s">
        <v>3221</v>
      </c>
      <c r="C2757" s="12"/>
      <c r="D2757" s="12"/>
      <c r="E2757" s="13"/>
      <c r="F2757" s="13"/>
      <c r="G2757" s="13"/>
      <c r="H2757" s="13"/>
      <c r="I2757" s="13"/>
      <c r="J2757" s="13"/>
      <c r="K2757" s="13"/>
      <c r="L2757" s="13"/>
      <c r="M2757" s="13"/>
      <c r="N2757" s="13"/>
      <c r="O2757" s="13"/>
      <c r="P2757" s="13"/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s">
        <v>3222</v>
      </c>
      <c r="C2758" s="12" t="s">
        <v>3223</v>
      </c>
      <c r="D2758" s="12"/>
      <c r="E2758" s="13"/>
      <c r="F2758" s="13"/>
      <c r="G2758" s="13"/>
      <c r="H2758" s="13"/>
      <c r="I2758" s="13"/>
      <c r="J2758" s="13"/>
      <c r="K2758" s="13"/>
      <c r="L2758" s="13"/>
      <c r="M2758" s="13"/>
      <c r="N2758" s="13"/>
      <c r="O2758" s="13"/>
      <c r="P2758" s="13"/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s">
        <v>3224</v>
      </c>
      <c r="C2759" s="12" t="s">
        <v>3225</v>
      </c>
      <c r="D2759" s="12"/>
      <c r="E2759" s="13"/>
      <c r="F2759" s="13"/>
      <c r="G2759" s="13"/>
      <c r="H2759" s="13"/>
      <c r="I2759" s="13"/>
      <c r="J2759" s="13"/>
      <c r="K2759" s="13"/>
      <c r="L2759" s="13"/>
      <c r="M2759" s="13"/>
      <c r="N2759" s="13"/>
      <c r="O2759" s="13"/>
      <c r="P2759" s="13"/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s">
        <v>3226</v>
      </c>
      <c r="C2760" s="12"/>
      <c r="D2760" s="12"/>
      <c r="E2760" s="13"/>
      <c r="F2760" s="13"/>
      <c r="G2760" s="13"/>
      <c r="H2760" s="13"/>
      <c r="I2760" s="13"/>
      <c r="J2760" s="13"/>
      <c r="K2760" s="13"/>
      <c r="L2760" s="13"/>
      <c r="M2760" s="13"/>
      <c r="N2760" s="13"/>
      <c r="O2760" s="13"/>
      <c r="P2760" s="13"/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s">
        <v>3227</v>
      </c>
      <c r="C2761" s="12"/>
      <c r="D2761" s="12"/>
      <c r="E2761" s="13"/>
      <c r="F2761" s="13"/>
      <c r="G2761" s="13"/>
      <c r="H2761" s="13"/>
      <c r="I2761" s="13"/>
      <c r="J2761" s="13"/>
      <c r="K2761" s="13"/>
      <c r="L2761" s="13"/>
      <c r="M2761" s="13"/>
      <c r="N2761" s="13"/>
      <c r="O2761" s="13"/>
      <c r="P2761" s="13"/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s">
        <v>3228</v>
      </c>
      <c r="C2762" s="12"/>
      <c r="D2762" s="12"/>
      <c r="E2762" s="13"/>
      <c r="F2762" s="13"/>
      <c r="G2762" s="13"/>
      <c r="H2762" s="13"/>
      <c r="I2762" s="13"/>
      <c r="J2762" s="13"/>
      <c r="K2762" s="13"/>
      <c r="L2762" s="13"/>
      <c r="M2762" s="13"/>
      <c r="N2762" s="13"/>
      <c r="O2762" s="13"/>
      <c r="P2762" s="13"/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s">
        <v>3229</v>
      </c>
      <c r="C2763" s="12"/>
      <c r="D2763" s="12"/>
      <c r="E2763" s="13"/>
      <c r="F2763" s="13"/>
      <c r="G2763" s="13"/>
      <c r="H2763" s="13"/>
      <c r="I2763" s="13"/>
      <c r="J2763" s="13"/>
      <c r="K2763" s="13"/>
      <c r="L2763" s="13"/>
      <c r="M2763" s="13"/>
      <c r="N2763" s="13"/>
      <c r="O2763" s="13"/>
      <c r="P2763" s="13"/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s">
        <v>3230</v>
      </c>
      <c r="C2764" s="12"/>
      <c r="D2764" s="12"/>
      <c r="E2764" s="13"/>
      <c r="F2764" s="13"/>
      <c r="G2764" s="13"/>
      <c r="H2764" s="13"/>
      <c r="I2764" s="13"/>
      <c r="J2764" s="13"/>
      <c r="K2764" s="13"/>
      <c r="L2764" s="13"/>
      <c r="M2764" s="13"/>
      <c r="N2764" s="13"/>
      <c r="O2764" s="13"/>
      <c r="P2764" s="13"/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s">
        <v>3231</v>
      </c>
      <c r="C2765" s="12"/>
      <c r="D2765" s="12"/>
      <c r="E2765" s="13"/>
      <c r="F2765" s="13"/>
      <c r="G2765" s="13"/>
      <c r="H2765" s="13"/>
      <c r="I2765" s="13"/>
      <c r="J2765" s="13"/>
      <c r="K2765" s="13"/>
      <c r="L2765" s="13"/>
      <c r="M2765" s="13"/>
      <c r="N2765" s="13"/>
      <c r="O2765" s="13"/>
      <c r="P2765" s="13"/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s">
        <v>3232</v>
      </c>
      <c r="C2766" s="12"/>
      <c r="D2766" s="12"/>
      <c r="E2766" s="13"/>
      <c r="F2766" s="13"/>
      <c r="G2766" s="13"/>
      <c r="H2766" s="13"/>
      <c r="I2766" s="13"/>
      <c r="J2766" s="13"/>
      <c r="K2766" s="13"/>
      <c r="L2766" s="13"/>
      <c r="M2766" s="13"/>
      <c r="N2766" s="13"/>
      <c r="O2766" s="13"/>
      <c r="P2766" s="13"/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s">
        <v>3233</v>
      </c>
      <c r="C2767" s="12"/>
      <c r="D2767" s="12"/>
      <c r="E2767" s="13"/>
      <c r="F2767" s="13"/>
      <c r="G2767" s="13"/>
      <c r="H2767" s="13"/>
      <c r="I2767" s="13"/>
      <c r="J2767" s="13"/>
      <c r="K2767" s="13"/>
      <c r="L2767" s="13"/>
      <c r="M2767" s="13"/>
      <c r="N2767" s="13"/>
      <c r="O2767" s="13"/>
      <c r="P2767" s="13"/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s">
        <v>3234</v>
      </c>
      <c r="C2768" s="12"/>
      <c r="D2768" s="12"/>
      <c r="E2768" s="13"/>
      <c r="F2768" s="13"/>
      <c r="G2768" s="13"/>
      <c r="H2768" s="13"/>
      <c r="I2768" s="13"/>
      <c r="J2768" s="13"/>
      <c r="K2768" s="13"/>
      <c r="L2768" s="13"/>
      <c r="M2768" s="13"/>
      <c r="N2768" s="13"/>
      <c r="O2768" s="13"/>
      <c r="P2768" s="13"/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s">
        <v>3235</v>
      </c>
      <c r="C2769" s="12"/>
      <c r="D2769" s="12"/>
      <c r="E2769" s="13"/>
      <c r="F2769" s="13"/>
      <c r="G2769" s="13"/>
      <c r="H2769" s="13"/>
      <c r="I2769" s="13"/>
      <c r="J2769" s="13"/>
      <c r="K2769" s="13"/>
      <c r="L2769" s="13"/>
      <c r="M2769" s="13"/>
      <c r="N2769" s="13"/>
      <c r="O2769" s="13"/>
      <c r="P2769" s="13"/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s">
        <v>3236</v>
      </c>
      <c r="C2770" s="12" t="s">
        <v>2211</v>
      </c>
      <c r="D2770" s="12"/>
      <c r="E2770" s="13"/>
      <c r="F2770" s="13"/>
      <c r="G2770" s="13"/>
      <c r="H2770" s="13"/>
      <c r="I2770" s="13"/>
      <c r="J2770" s="13"/>
      <c r="K2770" s="13"/>
      <c r="L2770" s="13"/>
      <c r="M2770" s="13"/>
      <c r="N2770" s="13"/>
      <c r="O2770" s="13"/>
      <c r="P2770" s="13"/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s">
        <v>3237</v>
      </c>
      <c r="C2771" s="12" t="s">
        <v>2213</v>
      </c>
      <c r="D2771" s="12"/>
      <c r="E2771" s="13"/>
      <c r="F2771" s="13"/>
      <c r="G2771" s="13"/>
      <c r="H2771" s="13"/>
      <c r="I2771" s="13"/>
      <c r="J2771" s="13"/>
      <c r="K2771" s="13"/>
      <c r="L2771" s="13"/>
      <c r="M2771" s="13"/>
      <c r="N2771" s="13"/>
      <c r="O2771" s="13"/>
      <c r="P2771" s="13"/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s">
        <v>3238</v>
      </c>
      <c r="C2772" s="12"/>
      <c r="D2772" s="12"/>
      <c r="E2772" s="13"/>
      <c r="F2772" s="13"/>
      <c r="G2772" s="13"/>
      <c r="H2772" s="13"/>
      <c r="I2772" s="13"/>
      <c r="J2772" s="13"/>
      <c r="K2772" s="13"/>
      <c r="L2772" s="13"/>
      <c r="M2772" s="13"/>
      <c r="N2772" s="13"/>
      <c r="O2772" s="13"/>
      <c r="P2772" s="13"/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s">
        <v>3239</v>
      </c>
      <c r="C2773" s="12"/>
      <c r="D2773" s="12"/>
      <c r="E2773" s="13"/>
      <c r="F2773" s="13"/>
      <c r="G2773" s="13"/>
      <c r="H2773" s="13"/>
      <c r="I2773" s="13"/>
      <c r="J2773" s="13"/>
      <c r="K2773" s="13"/>
      <c r="L2773" s="13"/>
      <c r="M2773" s="13"/>
      <c r="N2773" s="13"/>
      <c r="O2773" s="13"/>
      <c r="P2773" s="13"/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s">
        <v>3240</v>
      </c>
      <c r="C2774" s="12"/>
      <c r="D2774" s="12"/>
      <c r="E2774" s="13"/>
      <c r="F2774" s="13"/>
      <c r="G2774" s="13"/>
      <c r="H2774" s="13"/>
      <c r="I2774" s="13"/>
      <c r="J2774" s="13"/>
      <c r="K2774" s="13"/>
      <c r="L2774" s="13"/>
      <c r="M2774" s="13"/>
      <c r="N2774" s="13"/>
      <c r="O2774" s="13"/>
      <c r="P2774" s="13"/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s">
        <v>3241</v>
      </c>
      <c r="C2775" s="12"/>
      <c r="D2775" s="12"/>
      <c r="E2775" s="13"/>
      <c r="F2775" s="13"/>
      <c r="G2775" s="13"/>
      <c r="H2775" s="13"/>
      <c r="I2775" s="13"/>
      <c r="J2775" s="13"/>
      <c r="K2775" s="13"/>
      <c r="L2775" s="13"/>
      <c r="M2775" s="13"/>
      <c r="N2775" s="13"/>
      <c r="O2775" s="13"/>
      <c r="P2775" s="13"/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s">
        <v>3242</v>
      </c>
      <c r="C2776" s="12"/>
      <c r="D2776" s="12"/>
      <c r="E2776" s="13"/>
      <c r="F2776" s="13"/>
      <c r="G2776" s="13"/>
      <c r="H2776" s="13"/>
      <c r="I2776" s="13"/>
      <c r="J2776" s="13"/>
      <c r="K2776" s="13"/>
      <c r="L2776" s="13"/>
      <c r="M2776" s="13"/>
      <c r="N2776" s="13"/>
      <c r="O2776" s="13"/>
      <c r="P2776" s="13"/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s">
        <v>3243</v>
      </c>
      <c r="C2777" s="12" t="s">
        <v>2218</v>
      </c>
      <c r="D2777" s="12"/>
      <c r="E2777" s="13"/>
      <c r="F2777" s="13"/>
      <c r="G2777" s="13"/>
      <c r="H2777" s="13"/>
      <c r="I2777" s="13"/>
      <c r="J2777" s="13"/>
      <c r="K2777" s="13"/>
      <c r="L2777" s="13"/>
      <c r="M2777" s="13"/>
      <c r="N2777" s="13"/>
      <c r="O2777" s="13"/>
      <c r="P2777" s="13"/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s">
        <v>3244</v>
      </c>
      <c r="C2778" s="12" t="s">
        <v>3245</v>
      </c>
      <c r="D2778" s="12"/>
      <c r="E2778" s="13"/>
      <c r="F2778" s="13"/>
      <c r="G2778" s="13"/>
      <c r="H2778" s="13"/>
      <c r="I2778" s="13"/>
      <c r="J2778" s="13"/>
      <c r="K2778" s="13"/>
      <c r="L2778" s="13"/>
      <c r="M2778" s="13"/>
      <c r="N2778" s="13"/>
      <c r="O2778" s="13"/>
      <c r="P2778" s="13"/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s">
        <v>3246</v>
      </c>
      <c r="C2779" s="12"/>
      <c r="D2779" s="12"/>
      <c r="E2779" s="13"/>
      <c r="F2779" s="13"/>
      <c r="G2779" s="13"/>
      <c r="H2779" s="13"/>
      <c r="I2779" s="13"/>
      <c r="J2779" s="13"/>
      <c r="K2779" s="13"/>
      <c r="L2779" s="13"/>
      <c r="M2779" s="13"/>
      <c r="N2779" s="13"/>
      <c r="O2779" s="13"/>
      <c r="P2779" s="13"/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s">
        <v>3247</v>
      </c>
      <c r="C2780" s="12"/>
      <c r="D2780" s="12"/>
      <c r="E2780" s="13"/>
      <c r="F2780" s="13"/>
      <c r="G2780" s="13"/>
      <c r="H2780" s="13"/>
      <c r="I2780" s="13"/>
      <c r="J2780" s="13"/>
      <c r="K2780" s="13"/>
      <c r="L2780" s="13"/>
      <c r="M2780" s="13"/>
      <c r="N2780" s="13"/>
      <c r="O2780" s="13"/>
      <c r="P2780" s="13"/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s">
        <v>3248</v>
      </c>
      <c r="C2781" s="12"/>
      <c r="D2781" s="12"/>
      <c r="E2781" s="13"/>
      <c r="F2781" s="13"/>
      <c r="G2781" s="13"/>
      <c r="H2781" s="13"/>
      <c r="I2781" s="13"/>
      <c r="J2781" s="13"/>
      <c r="K2781" s="13"/>
      <c r="L2781" s="13"/>
      <c r="M2781" s="13"/>
      <c r="N2781" s="13"/>
      <c r="O2781" s="13"/>
      <c r="P2781" s="13"/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s">
        <v>3249</v>
      </c>
      <c r="C2782" s="12"/>
      <c r="D2782" s="12"/>
      <c r="E2782" s="13"/>
      <c r="F2782" s="13"/>
      <c r="G2782" s="13"/>
      <c r="H2782" s="13"/>
      <c r="I2782" s="13"/>
      <c r="J2782" s="13"/>
      <c r="K2782" s="13"/>
      <c r="L2782" s="13"/>
      <c r="M2782" s="13"/>
      <c r="N2782" s="13"/>
      <c r="O2782" s="13"/>
      <c r="P2782" s="13"/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s">
        <v>3250</v>
      </c>
      <c r="C2783" s="12"/>
      <c r="D2783" s="12"/>
      <c r="E2783" s="13"/>
      <c r="F2783" s="13"/>
      <c r="G2783" s="13"/>
      <c r="H2783" s="13"/>
      <c r="I2783" s="13"/>
      <c r="J2783" s="13"/>
      <c r="K2783" s="13"/>
      <c r="L2783" s="13"/>
      <c r="M2783" s="13"/>
      <c r="N2783" s="13"/>
      <c r="O2783" s="13"/>
      <c r="P2783" s="13"/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s">
        <v>3251</v>
      </c>
      <c r="C2784" s="12"/>
      <c r="D2784" s="12"/>
      <c r="E2784" s="13"/>
      <c r="F2784" s="13"/>
      <c r="G2784" s="13"/>
      <c r="H2784" s="13"/>
      <c r="I2784" s="13"/>
      <c r="J2784" s="13"/>
      <c r="K2784" s="13"/>
      <c r="L2784" s="13"/>
      <c r="M2784" s="13"/>
      <c r="N2784" s="13"/>
      <c r="O2784" s="13"/>
      <c r="P2784" s="13"/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s">
        <v>3252</v>
      </c>
      <c r="C2785" s="12"/>
      <c r="D2785" s="12"/>
      <c r="E2785" s="13"/>
      <c r="F2785" s="13"/>
      <c r="G2785" s="13"/>
      <c r="H2785" s="13"/>
      <c r="I2785" s="13"/>
      <c r="J2785" s="13"/>
      <c r="K2785" s="13"/>
      <c r="L2785" s="13"/>
      <c r="M2785" s="13"/>
      <c r="N2785" s="13"/>
      <c r="O2785" s="13"/>
      <c r="P2785" s="13"/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s">
        <v>3253</v>
      </c>
      <c r="C2786" s="12" t="s">
        <v>2226</v>
      </c>
      <c r="D2786" s="12" t="s">
        <v>3254</v>
      </c>
      <c r="E2786" s="13"/>
      <c r="F2786" s="13"/>
      <c r="G2786" s="13"/>
      <c r="H2786" s="13"/>
      <c r="I2786" s="13"/>
      <c r="J2786" s="13"/>
      <c r="K2786" s="13"/>
      <c r="L2786" s="13"/>
      <c r="M2786" s="13"/>
      <c r="N2786" s="13"/>
      <c r="O2786" s="13"/>
      <c r="P2786" s="13"/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s">
        <v>3255</v>
      </c>
      <c r="C2787" s="12" t="s">
        <v>2226</v>
      </c>
      <c r="D2787" s="12" t="s">
        <v>3254</v>
      </c>
      <c r="E2787" s="13"/>
      <c r="F2787" s="13"/>
      <c r="G2787" s="13"/>
      <c r="H2787" s="13"/>
      <c r="I2787" s="13"/>
      <c r="J2787" s="13"/>
      <c r="K2787" s="13"/>
      <c r="L2787" s="13"/>
      <c r="M2787" s="13"/>
      <c r="N2787" s="13"/>
      <c r="O2787" s="13"/>
      <c r="P2787" s="13"/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s">
        <v>3256</v>
      </c>
      <c r="C2788" s="12" t="s">
        <v>3257</v>
      </c>
      <c r="D2788" s="12"/>
      <c r="E2788" s="13"/>
      <c r="F2788" s="13"/>
      <c r="G2788" s="13"/>
      <c r="H2788" s="13"/>
      <c r="I2788" s="13"/>
      <c r="J2788" s="13"/>
      <c r="K2788" s="13"/>
      <c r="L2788" s="13"/>
      <c r="M2788" s="13"/>
      <c r="N2788" s="13"/>
      <c r="O2788" s="13"/>
      <c r="P2788" s="13"/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s">
        <v>3258</v>
      </c>
      <c r="C2789" s="12"/>
      <c r="D2789" s="12"/>
      <c r="E2789" s="13"/>
      <c r="F2789" s="13"/>
      <c r="G2789" s="13"/>
      <c r="H2789" s="13"/>
      <c r="I2789" s="13"/>
      <c r="J2789" s="13"/>
      <c r="K2789" s="13"/>
      <c r="L2789" s="13"/>
      <c r="M2789" s="13"/>
      <c r="N2789" s="13"/>
      <c r="O2789" s="13"/>
      <c r="P2789" s="13"/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s">
        <v>3259</v>
      </c>
      <c r="C2790" s="12"/>
      <c r="D2790" s="12"/>
      <c r="E2790" s="13"/>
      <c r="F2790" s="13"/>
      <c r="G2790" s="13"/>
      <c r="H2790" s="13"/>
      <c r="I2790" s="13"/>
      <c r="J2790" s="13"/>
      <c r="K2790" s="13"/>
      <c r="L2790" s="13"/>
      <c r="M2790" s="13"/>
      <c r="N2790" s="13"/>
      <c r="O2790" s="13"/>
      <c r="P2790" s="13"/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s">
        <v>3260</v>
      </c>
      <c r="C2791" s="12"/>
      <c r="D2791" s="12"/>
      <c r="E2791" s="13"/>
      <c r="F2791" s="13"/>
      <c r="G2791" s="13"/>
      <c r="H2791" s="13"/>
      <c r="I2791" s="13"/>
      <c r="J2791" s="13"/>
      <c r="K2791" s="13"/>
      <c r="L2791" s="13"/>
      <c r="M2791" s="13"/>
      <c r="N2791" s="13"/>
      <c r="O2791" s="13"/>
      <c r="P2791" s="13"/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s">
        <v>3261</v>
      </c>
      <c r="C2792" s="12"/>
      <c r="D2792" s="12"/>
      <c r="E2792" s="13"/>
      <c r="F2792" s="13"/>
      <c r="G2792" s="13"/>
      <c r="H2792" s="13"/>
      <c r="I2792" s="13"/>
      <c r="J2792" s="13"/>
      <c r="K2792" s="13"/>
      <c r="L2792" s="13"/>
      <c r="M2792" s="13"/>
      <c r="N2792" s="13"/>
      <c r="O2792" s="13"/>
      <c r="P2792" s="13"/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s">
        <v>3262</v>
      </c>
      <c r="C2793" s="12"/>
      <c r="D2793" s="12"/>
      <c r="E2793" s="13"/>
      <c r="F2793" s="13"/>
      <c r="G2793" s="13"/>
      <c r="H2793" s="13"/>
      <c r="I2793" s="13"/>
      <c r="J2793" s="13"/>
      <c r="K2793" s="13"/>
      <c r="L2793" s="13"/>
      <c r="M2793" s="13"/>
      <c r="N2793" s="13"/>
      <c r="O2793" s="13"/>
      <c r="P2793" s="13"/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s">
        <v>3263</v>
      </c>
      <c r="C2794" s="12"/>
      <c r="D2794" s="12"/>
      <c r="E2794" s="13"/>
      <c r="F2794" s="13"/>
      <c r="G2794" s="13"/>
      <c r="H2794" s="13"/>
      <c r="I2794" s="13"/>
      <c r="J2794" s="13"/>
      <c r="K2794" s="13"/>
      <c r="L2794" s="13"/>
      <c r="M2794" s="13"/>
      <c r="N2794" s="13"/>
      <c r="O2794" s="13"/>
      <c r="P2794" s="13"/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s">
        <v>3264</v>
      </c>
      <c r="C2795" s="12"/>
      <c r="D2795" s="12"/>
      <c r="E2795" s="13"/>
      <c r="F2795" s="13"/>
      <c r="G2795" s="13"/>
      <c r="H2795" s="13"/>
      <c r="I2795" s="13"/>
      <c r="J2795" s="13"/>
      <c r="K2795" s="13"/>
      <c r="L2795" s="13"/>
      <c r="M2795" s="13"/>
      <c r="N2795" s="13"/>
      <c r="O2795" s="13"/>
      <c r="P2795" s="13"/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s">
        <v>3265</v>
      </c>
      <c r="C2796" s="12" t="s">
        <v>2231</v>
      </c>
      <c r="D2796" s="12"/>
      <c r="E2796" s="13"/>
      <c r="F2796" s="13"/>
      <c r="G2796" s="13"/>
      <c r="H2796" s="13"/>
      <c r="I2796" s="13"/>
      <c r="J2796" s="13"/>
      <c r="K2796" s="13"/>
      <c r="L2796" s="13"/>
      <c r="M2796" s="13"/>
      <c r="N2796" s="13"/>
      <c r="O2796" s="13"/>
      <c r="P2796" s="13"/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s">
        <v>3266</v>
      </c>
      <c r="C2797" s="12" t="s">
        <v>2233</v>
      </c>
      <c r="D2797" s="12"/>
      <c r="E2797" s="13"/>
      <c r="F2797" s="13"/>
      <c r="G2797" s="13"/>
      <c r="H2797" s="13"/>
      <c r="I2797" s="13"/>
      <c r="J2797" s="13"/>
      <c r="K2797" s="13"/>
      <c r="L2797" s="13"/>
      <c r="M2797" s="13"/>
      <c r="N2797" s="13"/>
      <c r="O2797" s="13"/>
      <c r="P2797" s="13"/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s">
        <v>3267</v>
      </c>
      <c r="C2798" s="12"/>
      <c r="D2798" s="12"/>
      <c r="E2798" s="13"/>
      <c r="F2798" s="13"/>
      <c r="G2798" s="13"/>
      <c r="H2798" s="13"/>
      <c r="I2798" s="13"/>
      <c r="J2798" s="13"/>
      <c r="K2798" s="13"/>
      <c r="L2798" s="13"/>
      <c r="M2798" s="13"/>
      <c r="N2798" s="13"/>
      <c r="O2798" s="13"/>
      <c r="P2798" s="13"/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s">
        <v>3268</v>
      </c>
      <c r="C2799" s="12"/>
      <c r="D2799" s="12"/>
      <c r="E2799" s="13"/>
      <c r="F2799" s="13"/>
      <c r="G2799" s="13"/>
      <c r="H2799" s="13"/>
      <c r="I2799" s="13"/>
      <c r="J2799" s="13"/>
      <c r="K2799" s="13"/>
      <c r="L2799" s="13"/>
      <c r="M2799" s="13"/>
      <c r="N2799" s="13"/>
      <c r="O2799" s="13"/>
      <c r="P2799" s="13"/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s">
        <v>3269</v>
      </c>
      <c r="C2800" s="12"/>
      <c r="D2800" s="12"/>
      <c r="E2800" s="13"/>
      <c r="F2800" s="13"/>
      <c r="G2800" s="13"/>
      <c r="H2800" s="13"/>
      <c r="I2800" s="13"/>
      <c r="J2800" s="13"/>
      <c r="K2800" s="13"/>
      <c r="L2800" s="13"/>
      <c r="M2800" s="13"/>
      <c r="N2800" s="13"/>
      <c r="O2800" s="13"/>
      <c r="P2800" s="13"/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s">
        <v>3270</v>
      </c>
      <c r="C2801" s="12"/>
      <c r="D2801" s="12"/>
      <c r="E2801" s="13"/>
      <c r="F2801" s="13"/>
      <c r="G2801" s="13"/>
      <c r="H2801" s="13"/>
      <c r="I2801" s="13"/>
      <c r="J2801" s="13"/>
      <c r="K2801" s="13"/>
      <c r="L2801" s="13"/>
      <c r="M2801" s="13"/>
      <c r="N2801" s="13"/>
      <c r="O2801" s="13"/>
      <c r="P2801" s="13"/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s">
        <v>3271</v>
      </c>
      <c r="C2802" s="12"/>
      <c r="D2802" s="12"/>
      <c r="E2802" s="13"/>
      <c r="F2802" s="13"/>
      <c r="G2802" s="13"/>
      <c r="H2802" s="13"/>
      <c r="I2802" s="13"/>
      <c r="J2802" s="13"/>
      <c r="K2802" s="13"/>
      <c r="L2802" s="13"/>
      <c r="M2802" s="13"/>
      <c r="N2802" s="13"/>
      <c r="O2802" s="13"/>
      <c r="P2802" s="13"/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s">
        <v>3272</v>
      </c>
      <c r="C2803" s="12"/>
      <c r="D2803" s="12"/>
      <c r="E2803" s="13"/>
      <c r="F2803" s="13"/>
      <c r="G2803" s="13"/>
      <c r="H2803" s="13"/>
      <c r="I2803" s="13"/>
      <c r="J2803" s="13"/>
      <c r="K2803" s="13"/>
      <c r="L2803" s="13"/>
      <c r="M2803" s="13"/>
      <c r="N2803" s="13"/>
      <c r="O2803" s="13"/>
      <c r="P2803" s="13"/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s">
        <v>3273</v>
      </c>
      <c r="C2804" s="12"/>
      <c r="D2804" s="12"/>
      <c r="E2804" s="13"/>
      <c r="F2804" s="13"/>
      <c r="G2804" s="13"/>
      <c r="H2804" s="13"/>
      <c r="I2804" s="13"/>
      <c r="J2804" s="13"/>
      <c r="K2804" s="13"/>
      <c r="L2804" s="13"/>
      <c r="M2804" s="13"/>
      <c r="N2804" s="13"/>
      <c r="O2804" s="13"/>
      <c r="P2804" s="13"/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s">
        <v>3274</v>
      </c>
      <c r="C2805" s="12"/>
      <c r="D2805" s="12"/>
      <c r="E2805" s="13"/>
      <c r="F2805" s="13"/>
      <c r="G2805" s="13"/>
      <c r="H2805" s="13"/>
      <c r="I2805" s="13"/>
      <c r="J2805" s="13"/>
      <c r="K2805" s="13"/>
      <c r="L2805" s="13"/>
      <c r="M2805" s="13"/>
      <c r="N2805" s="13"/>
      <c r="O2805" s="13"/>
      <c r="P2805" s="13"/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s">
        <v>3275</v>
      </c>
      <c r="C2806" s="12"/>
      <c r="D2806" s="12"/>
      <c r="E2806" s="13"/>
      <c r="F2806" s="13"/>
      <c r="G2806" s="13"/>
      <c r="H2806" s="13"/>
      <c r="I2806" s="13"/>
      <c r="J2806" s="13"/>
      <c r="K2806" s="13"/>
      <c r="L2806" s="13"/>
      <c r="M2806" s="13"/>
      <c r="N2806" s="13"/>
      <c r="O2806" s="13"/>
      <c r="P2806" s="13"/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s">
        <v>3276</v>
      </c>
      <c r="C2807" s="12"/>
      <c r="D2807" s="12"/>
      <c r="E2807" s="13"/>
      <c r="F2807" s="13"/>
      <c r="G2807" s="13"/>
      <c r="H2807" s="13"/>
      <c r="I2807" s="13"/>
      <c r="J2807" s="13"/>
      <c r="K2807" s="13"/>
      <c r="L2807" s="13"/>
      <c r="M2807" s="13"/>
      <c r="N2807" s="13"/>
      <c r="O2807" s="13"/>
      <c r="P2807" s="13"/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s">
        <v>3277</v>
      </c>
      <c r="C2808" s="12"/>
      <c r="D2808" s="12"/>
      <c r="E2808" s="13"/>
      <c r="F2808" s="13"/>
      <c r="G2808" s="13"/>
      <c r="H2808" s="13"/>
      <c r="I2808" s="13"/>
      <c r="J2808" s="13"/>
      <c r="K2808" s="13"/>
      <c r="L2808" s="13"/>
      <c r="M2808" s="13"/>
      <c r="N2808" s="13"/>
      <c r="O2808" s="13"/>
      <c r="P2808" s="13"/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s">
        <v>3278</v>
      </c>
      <c r="C2809" s="12"/>
      <c r="D2809" s="12"/>
      <c r="E2809" s="13"/>
      <c r="F2809" s="13"/>
      <c r="G2809" s="13"/>
      <c r="H2809" s="13"/>
      <c r="I2809" s="13"/>
      <c r="J2809" s="13"/>
      <c r="K2809" s="13"/>
      <c r="L2809" s="13"/>
      <c r="M2809" s="13"/>
      <c r="N2809" s="13"/>
      <c r="O2809" s="13"/>
      <c r="P2809" s="13"/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s">
        <v>3279</v>
      </c>
      <c r="C2810" s="12" t="s">
        <v>3280</v>
      </c>
      <c r="D2810" s="12"/>
      <c r="E2810" s="13"/>
      <c r="F2810" s="13"/>
      <c r="G2810" s="13"/>
      <c r="H2810" s="13"/>
      <c r="I2810" s="13"/>
      <c r="J2810" s="13"/>
      <c r="K2810" s="13"/>
      <c r="L2810" s="13"/>
      <c r="M2810" s="13"/>
      <c r="N2810" s="13"/>
      <c r="O2810" s="13"/>
      <c r="P2810" s="13"/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s">
        <v>3281</v>
      </c>
      <c r="C2811" s="12"/>
      <c r="D2811" s="12"/>
      <c r="E2811" s="13"/>
      <c r="F2811" s="13"/>
      <c r="G2811" s="13"/>
      <c r="H2811" s="13"/>
      <c r="I2811" s="13"/>
      <c r="J2811" s="13"/>
      <c r="K2811" s="13"/>
      <c r="L2811" s="13"/>
      <c r="M2811" s="13"/>
      <c r="N2811" s="13"/>
      <c r="O2811" s="13"/>
      <c r="P2811" s="13"/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s">
        <v>3282</v>
      </c>
      <c r="C2812" s="12"/>
      <c r="D2812" s="12"/>
      <c r="E2812" s="13"/>
      <c r="F2812" s="13"/>
      <c r="G2812" s="13"/>
      <c r="H2812" s="13"/>
      <c r="I2812" s="13"/>
      <c r="J2812" s="13"/>
      <c r="K2812" s="13"/>
      <c r="L2812" s="13"/>
      <c r="M2812" s="13"/>
      <c r="N2812" s="13"/>
      <c r="O2812" s="13"/>
      <c r="P2812" s="13"/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s">
        <v>3283</v>
      </c>
      <c r="C2813" s="12"/>
      <c r="D2813" s="12"/>
      <c r="E2813" s="13"/>
      <c r="F2813" s="13"/>
      <c r="G2813" s="13"/>
      <c r="H2813" s="13"/>
      <c r="I2813" s="13"/>
      <c r="J2813" s="13"/>
      <c r="K2813" s="13"/>
      <c r="L2813" s="13"/>
      <c r="M2813" s="13"/>
      <c r="N2813" s="13"/>
      <c r="O2813" s="13"/>
      <c r="P2813" s="13"/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s">
        <v>3284</v>
      </c>
      <c r="C2814" s="12"/>
      <c r="D2814" s="12"/>
      <c r="E2814" s="13"/>
      <c r="F2814" s="13"/>
      <c r="G2814" s="13"/>
      <c r="H2814" s="13"/>
      <c r="I2814" s="13"/>
      <c r="J2814" s="13"/>
      <c r="K2814" s="13"/>
      <c r="L2814" s="13"/>
      <c r="M2814" s="13"/>
      <c r="N2814" s="13"/>
      <c r="O2814" s="13"/>
      <c r="P2814" s="13"/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s">
        <v>3285</v>
      </c>
      <c r="C2815" s="12"/>
      <c r="D2815" s="12"/>
      <c r="E2815" s="13"/>
      <c r="F2815" s="13"/>
      <c r="G2815" s="13"/>
      <c r="H2815" s="13"/>
      <c r="I2815" s="13"/>
      <c r="J2815" s="13"/>
      <c r="K2815" s="13"/>
      <c r="L2815" s="13"/>
      <c r="M2815" s="13"/>
      <c r="N2815" s="13"/>
      <c r="O2815" s="13"/>
      <c r="P2815" s="13"/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s">
        <v>3286</v>
      </c>
      <c r="C2816" s="12"/>
      <c r="D2816" s="12"/>
      <c r="E2816" s="13"/>
      <c r="F2816" s="13"/>
      <c r="G2816" s="13"/>
      <c r="H2816" s="13"/>
      <c r="I2816" s="13"/>
      <c r="J2816" s="13"/>
      <c r="K2816" s="13"/>
      <c r="L2816" s="13"/>
      <c r="M2816" s="13"/>
      <c r="N2816" s="13"/>
      <c r="O2816" s="13"/>
      <c r="P2816" s="13"/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s">
        <v>3287</v>
      </c>
      <c r="C2817" s="12"/>
      <c r="D2817" s="12"/>
      <c r="E2817" s="13"/>
      <c r="F2817" s="13"/>
      <c r="G2817" s="13"/>
      <c r="H2817" s="13"/>
      <c r="I2817" s="13"/>
      <c r="J2817" s="13"/>
      <c r="K2817" s="13"/>
      <c r="L2817" s="13"/>
      <c r="M2817" s="13"/>
      <c r="N2817" s="13"/>
      <c r="O2817" s="13"/>
      <c r="P2817" s="13"/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s">
        <v>3288</v>
      </c>
      <c r="C2818" s="12"/>
      <c r="D2818" s="12"/>
      <c r="E2818" s="13"/>
      <c r="F2818" s="13"/>
      <c r="G2818" s="13"/>
      <c r="H2818" s="13"/>
      <c r="I2818" s="13"/>
      <c r="J2818" s="13"/>
      <c r="K2818" s="13"/>
      <c r="L2818" s="13"/>
      <c r="M2818" s="13"/>
      <c r="N2818" s="13"/>
      <c r="O2818" s="13"/>
      <c r="P2818" s="13"/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s">
        <v>3289</v>
      </c>
      <c r="C2819" s="12"/>
      <c r="D2819" s="12"/>
      <c r="E2819" s="13"/>
      <c r="F2819" s="13"/>
      <c r="G2819" s="13"/>
      <c r="H2819" s="13"/>
      <c r="I2819" s="13"/>
      <c r="J2819" s="13"/>
      <c r="K2819" s="13"/>
      <c r="L2819" s="13"/>
      <c r="M2819" s="13"/>
      <c r="N2819" s="13"/>
      <c r="O2819" s="13"/>
      <c r="P2819" s="13"/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s">
        <v>3290</v>
      </c>
      <c r="C2820" s="12"/>
      <c r="D2820" s="12"/>
      <c r="E2820" s="13"/>
      <c r="F2820" s="13"/>
      <c r="G2820" s="13"/>
      <c r="H2820" s="13"/>
      <c r="I2820" s="13"/>
      <c r="J2820" s="13"/>
      <c r="K2820" s="13"/>
      <c r="L2820" s="13"/>
      <c r="M2820" s="13"/>
      <c r="N2820" s="13"/>
      <c r="O2820" s="13"/>
      <c r="P2820" s="13"/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s">
        <v>3291</v>
      </c>
      <c r="C2821" s="12"/>
      <c r="D2821" s="12"/>
      <c r="E2821" s="13"/>
      <c r="F2821" s="13"/>
      <c r="G2821" s="13"/>
      <c r="H2821" s="13"/>
      <c r="I2821" s="13"/>
      <c r="J2821" s="13"/>
      <c r="K2821" s="13"/>
      <c r="L2821" s="13"/>
      <c r="M2821" s="13"/>
      <c r="N2821" s="13"/>
      <c r="O2821" s="13"/>
      <c r="P2821" s="13"/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s">
        <v>3292</v>
      </c>
      <c r="C2822" s="12"/>
      <c r="D2822" s="12"/>
      <c r="E2822" s="13"/>
      <c r="F2822" s="13"/>
      <c r="G2822" s="13"/>
      <c r="H2822" s="13"/>
      <c r="I2822" s="13"/>
      <c r="J2822" s="13"/>
      <c r="K2822" s="13"/>
      <c r="L2822" s="13"/>
      <c r="M2822" s="13"/>
      <c r="N2822" s="13"/>
      <c r="O2822" s="13"/>
      <c r="P2822" s="13"/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s">
        <v>3293</v>
      </c>
      <c r="C2823" s="12"/>
      <c r="D2823" s="12"/>
      <c r="E2823" s="13"/>
      <c r="F2823" s="13"/>
      <c r="G2823" s="13"/>
      <c r="H2823" s="13"/>
      <c r="I2823" s="13"/>
      <c r="J2823" s="13"/>
      <c r="K2823" s="13"/>
      <c r="L2823" s="13"/>
      <c r="M2823" s="13"/>
      <c r="N2823" s="13"/>
      <c r="O2823" s="13"/>
      <c r="P2823" s="13"/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s">
        <v>3294</v>
      </c>
      <c r="C2824" s="12"/>
      <c r="D2824" s="12"/>
      <c r="E2824" s="13"/>
      <c r="F2824" s="13"/>
      <c r="G2824" s="13"/>
      <c r="H2824" s="13"/>
      <c r="I2824" s="13"/>
      <c r="J2824" s="13"/>
      <c r="K2824" s="13"/>
      <c r="L2824" s="13"/>
      <c r="M2824" s="13"/>
      <c r="N2824" s="13"/>
      <c r="O2824" s="13"/>
      <c r="P2824" s="13"/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s">
        <v>3295</v>
      </c>
      <c r="C2825" s="12"/>
      <c r="D2825" s="12"/>
      <c r="E2825" s="13"/>
      <c r="F2825" s="13"/>
      <c r="G2825" s="13"/>
      <c r="H2825" s="13"/>
      <c r="I2825" s="13"/>
      <c r="J2825" s="13"/>
      <c r="K2825" s="13"/>
      <c r="L2825" s="13"/>
      <c r="M2825" s="13"/>
      <c r="N2825" s="13"/>
      <c r="O2825" s="13"/>
      <c r="P2825" s="13"/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s">
        <v>3296</v>
      </c>
      <c r="C2826" s="12"/>
      <c r="D2826" s="12"/>
      <c r="E2826" s="13"/>
      <c r="F2826" s="13"/>
      <c r="G2826" s="13"/>
      <c r="H2826" s="13"/>
      <c r="I2826" s="13"/>
      <c r="J2826" s="13"/>
      <c r="K2826" s="13"/>
      <c r="L2826" s="13"/>
      <c r="M2826" s="13"/>
      <c r="N2826" s="13"/>
      <c r="O2826" s="13"/>
      <c r="P2826" s="13"/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s">
        <v>3297</v>
      </c>
      <c r="C2827" s="12"/>
      <c r="D2827" s="12"/>
      <c r="E2827" s="13"/>
      <c r="F2827" s="13"/>
      <c r="G2827" s="13"/>
      <c r="H2827" s="13"/>
      <c r="I2827" s="13"/>
      <c r="J2827" s="13"/>
      <c r="K2827" s="13"/>
      <c r="L2827" s="13"/>
      <c r="M2827" s="13"/>
      <c r="N2827" s="13"/>
      <c r="O2827" s="13"/>
      <c r="P2827" s="13"/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s">
        <v>3298</v>
      </c>
      <c r="C2828" s="12"/>
      <c r="D2828" s="12"/>
      <c r="E2828" s="13"/>
      <c r="F2828" s="13"/>
      <c r="G2828" s="13"/>
      <c r="H2828" s="13"/>
      <c r="I2828" s="13"/>
      <c r="J2828" s="13"/>
      <c r="K2828" s="13"/>
      <c r="L2828" s="13"/>
      <c r="M2828" s="13"/>
      <c r="N2828" s="13"/>
      <c r="O2828" s="13"/>
      <c r="P2828" s="13"/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s">
        <v>3299</v>
      </c>
      <c r="C2829" s="12"/>
      <c r="D2829" s="12"/>
      <c r="E2829" s="13"/>
      <c r="F2829" s="13"/>
      <c r="G2829" s="13"/>
      <c r="H2829" s="13"/>
      <c r="I2829" s="13"/>
      <c r="J2829" s="13"/>
      <c r="K2829" s="13"/>
      <c r="L2829" s="13"/>
      <c r="M2829" s="13"/>
      <c r="N2829" s="13"/>
      <c r="O2829" s="13"/>
      <c r="P2829" s="13"/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s">
        <v>3300</v>
      </c>
      <c r="C2830" s="12"/>
      <c r="D2830" s="12"/>
      <c r="E2830" s="13"/>
      <c r="F2830" s="13"/>
      <c r="G2830" s="13"/>
      <c r="H2830" s="13"/>
      <c r="I2830" s="13"/>
      <c r="J2830" s="13"/>
      <c r="K2830" s="13"/>
      <c r="L2830" s="13"/>
      <c r="M2830" s="13"/>
      <c r="N2830" s="13"/>
      <c r="O2830" s="13"/>
      <c r="P2830" s="13"/>
      <c r="Q2830" s="13" t="str">
        <f aca="false">IF(X2830=1,Geodésicas!$H$2,"")</f>
        <v/>
      </c>
      <c r="R2830" s="14" t="n">
        <f aca="false">IF(ISERROR(VLOOKUP(E2830,Geodésicas!A:A,1,0)),0,1)</f>
        <v>0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s">
        <v>3301</v>
      </c>
      <c r="C2831" s="12"/>
      <c r="D2831" s="12"/>
      <c r="E2831" s="13"/>
      <c r="F2831" s="13"/>
      <c r="G2831" s="13"/>
      <c r="H2831" s="13"/>
      <c r="I2831" s="13"/>
      <c r="J2831" s="13"/>
      <c r="K2831" s="13"/>
      <c r="L2831" s="13"/>
      <c r="M2831" s="13"/>
      <c r="N2831" s="13"/>
      <c r="O2831" s="13"/>
      <c r="P2831" s="13"/>
      <c r="Q2831" s="13" t="str">
        <f aca="false">IF(X2831=1,Geodésicas!$H$2,"")</f>
        <v/>
      </c>
      <c r="R2831" s="14" t="n">
        <f aca="false">IF(ISERROR(VLOOKUP(E2831,Geodésicas!A:A,1,0)),0,1)</f>
        <v>0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s">
        <v>3302</v>
      </c>
      <c r="C2832" s="12"/>
      <c r="D2832" s="12"/>
      <c r="E2832" s="13"/>
      <c r="F2832" s="13"/>
      <c r="G2832" s="13"/>
      <c r="H2832" s="13"/>
      <c r="I2832" s="13"/>
      <c r="J2832" s="13"/>
      <c r="K2832" s="13"/>
      <c r="L2832" s="13"/>
      <c r="M2832" s="13"/>
      <c r="N2832" s="13"/>
      <c r="O2832" s="13"/>
      <c r="P2832" s="13"/>
      <c r="Q2832" s="13" t="str">
        <f aca="false">IF(X2832=1,Geodésicas!$H$2,"")</f>
        <v/>
      </c>
      <c r="R2832" s="14" t="n">
        <f aca="false">IF(ISERROR(VLOOKUP(E2832,Geodésicas!A:A,1,0)),0,1)</f>
        <v>0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s">
        <v>3303</v>
      </c>
      <c r="C2833" s="12"/>
      <c r="D2833" s="12"/>
      <c r="E2833" s="13"/>
      <c r="F2833" s="13"/>
      <c r="G2833" s="13"/>
      <c r="H2833" s="13"/>
      <c r="I2833" s="13"/>
      <c r="J2833" s="13"/>
      <c r="K2833" s="13"/>
      <c r="L2833" s="13"/>
      <c r="M2833" s="13"/>
      <c r="N2833" s="13"/>
      <c r="O2833" s="13"/>
      <c r="P2833" s="13"/>
      <c r="Q2833" s="13" t="str">
        <f aca="false">IF(X2833=1,Geodésicas!$H$2,"")</f>
        <v/>
      </c>
      <c r="R2833" s="14" t="n">
        <f aca="false">IF(ISERROR(VLOOKUP(E2833,Geodésicas!A:A,1,0)),0,1)</f>
        <v>0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s">
        <v>3304</v>
      </c>
      <c r="C2834" s="12"/>
      <c r="D2834" s="12"/>
      <c r="E2834" s="13"/>
      <c r="F2834" s="13"/>
      <c r="G2834" s="13"/>
      <c r="H2834" s="13"/>
      <c r="I2834" s="13"/>
      <c r="J2834" s="13"/>
      <c r="K2834" s="13"/>
      <c r="L2834" s="13"/>
      <c r="M2834" s="13"/>
      <c r="N2834" s="13"/>
      <c r="O2834" s="13"/>
      <c r="P2834" s="13"/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s">
        <v>3305</v>
      </c>
      <c r="C2835" s="12"/>
      <c r="D2835" s="12"/>
      <c r="E2835" s="13"/>
      <c r="F2835" s="13"/>
      <c r="G2835" s="13"/>
      <c r="H2835" s="13"/>
      <c r="I2835" s="13"/>
      <c r="J2835" s="13"/>
      <c r="K2835" s="13"/>
      <c r="L2835" s="13"/>
      <c r="M2835" s="13"/>
      <c r="N2835" s="13"/>
      <c r="O2835" s="13"/>
      <c r="P2835" s="13"/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s">
        <v>3306</v>
      </c>
      <c r="C2836" s="12"/>
      <c r="D2836" s="12"/>
      <c r="E2836" s="13"/>
      <c r="F2836" s="13"/>
      <c r="G2836" s="13"/>
      <c r="H2836" s="13"/>
      <c r="I2836" s="13"/>
      <c r="J2836" s="13"/>
      <c r="K2836" s="13"/>
      <c r="L2836" s="13"/>
      <c r="M2836" s="13"/>
      <c r="N2836" s="13"/>
      <c r="O2836" s="13"/>
      <c r="P2836" s="13"/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s">
        <v>3307</v>
      </c>
      <c r="C2837" s="12"/>
      <c r="D2837" s="12"/>
      <c r="E2837" s="13"/>
      <c r="F2837" s="13"/>
      <c r="G2837" s="13"/>
      <c r="H2837" s="13"/>
      <c r="I2837" s="13"/>
      <c r="J2837" s="13"/>
      <c r="K2837" s="13"/>
      <c r="L2837" s="13"/>
      <c r="M2837" s="13"/>
      <c r="N2837" s="13"/>
      <c r="O2837" s="13"/>
      <c r="P2837" s="13"/>
      <c r="Q2837" s="13" t="str">
        <f aca="false">IF(X2837=1,Geodésicas!$H$2,"")</f>
        <v/>
      </c>
      <c r="R2837" s="14" t="n">
        <f aca="false">IF(ISERROR(VLOOKUP(E2837,Geodésicas!A:A,1,0)),0,1)</f>
        <v>0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s">
        <v>3308</v>
      </c>
      <c r="C2838" s="12"/>
      <c r="D2838" s="12"/>
      <c r="E2838" s="13"/>
      <c r="F2838" s="13"/>
      <c r="G2838" s="13"/>
      <c r="H2838" s="13"/>
      <c r="I2838" s="13"/>
      <c r="J2838" s="13"/>
      <c r="K2838" s="13"/>
      <c r="L2838" s="13"/>
      <c r="M2838" s="13"/>
      <c r="N2838" s="13"/>
      <c r="O2838" s="13"/>
      <c r="P2838" s="13"/>
      <c r="Q2838" s="13" t="str">
        <f aca="false">IF(X2838=1,Geodésicas!$H$2,"")</f>
        <v/>
      </c>
      <c r="R2838" s="14" t="n">
        <f aca="false">IF(ISERROR(VLOOKUP(E2838,Geodésicas!A:A,1,0)),0,1)</f>
        <v>0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s">
        <v>3309</v>
      </c>
      <c r="C2839" s="12" t="s">
        <v>3310</v>
      </c>
      <c r="D2839" s="12"/>
      <c r="E2839" s="13"/>
      <c r="F2839" s="13"/>
      <c r="G2839" s="13"/>
      <c r="H2839" s="13"/>
      <c r="I2839" s="13"/>
      <c r="J2839" s="13"/>
      <c r="K2839" s="13"/>
      <c r="L2839" s="13"/>
      <c r="M2839" s="13"/>
      <c r="N2839" s="13"/>
      <c r="O2839" s="13"/>
      <c r="P2839" s="13"/>
      <c r="Q2839" s="13" t="str">
        <f aca="false">IF(X2839=1,Geodésicas!$H$2,"")</f>
        <v/>
      </c>
      <c r="R2839" s="14" t="n">
        <f aca="false">IF(ISERROR(VLOOKUP(E2839,Geodésicas!A:A,1,0)),0,1)</f>
        <v>0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s">
        <v>3311</v>
      </c>
      <c r="C2840" s="12"/>
      <c r="D2840" s="12"/>
      <c r="E2840" s="13"/>
      <c r="F2840" s="13"/>
      <c r="G2840" s="13"/>
      <c r="H2840" s="13"/>
      <c r="I2840" s="13"/>
      <c r="J2840" s="13"/>
      <c r="K2840" s="13"/>
      <c r="L2840" s="13"/>
      <c r="M2840" s="13"/>
      <c r="N2840" s="13"/>
      <c r="O2840" s="13"/>
      <c r="P2840" s="13"/>
      <c r="Q2840" s="13" t="str">
        <f aca="false">IF(X2840=1,Geodésicas!$H$2,"")</f>
        <v/>
      </c>
      <c r="R2840" s="14" t="n">
        <f aca="false">IF(ISERROR(VLOOKUP(E2840,Geodésicas!A:A,1,0)),0,1)</f>
        <v>0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s">
        <v>3312</v>
      </c>
      <c r="C2841" s="12"/>
      <c r="D2841" s="12"/>
      <c r="E2841" s="13"/>
      <c r="F2841" s="13"/>
      <c r="G2841" s="13"/>
      <c r="H2841" s="13"/>
      <c r="I2841" s="13"/>
      <c r="J2841" s="13"/>
      <c r="K2841" s="13"/>
      <c r="L2841" s="13"/>
      <c r="M2841" s="13"/>
      <c r="N2841" s="13"/>
      <c r="O2841" s="13"/>
      <c r="P2841" s="13"/>
      <c r="Q2841" s="13" t="str">
        <f aca="false">IF(X2841=1,Geodésicas!$H$2,"")</f>
        <v/>
      </c>
      <c r="R2841" s="14" t="n">
        <f aca="false">IF(ISERROR(VLOOKUP(E2841,Geodésicas!A:A,1,0)),0,1)</f>
        <v>0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s">
        <v>3313</v>
      </c>
      <c r="C2842" s="12"/>
      <c r="D2842" s="12"/>
      <c r="E2842" s="13"/>
      <c r="F2842" s="13"/>
      <c r="G2842" s="13"/>
      <c r="H2842" s="13"/>
      <c r="I2842" s="13"/>
      <c r="J2842" s="13"/>
      <c r="K2842" s="13"/>
      <c r="L2842" s="13"/>
      <c r="M2842" s="13"/>
      <c r="N2842" s="13"/>
      <c r="O2842" s="13"/>
      <c r="P2842" s="13"/>
      <c r="Q2842" s="13" t="str">
        <f aca="false">IF(X2842=1,Geodésicas!$H$2,"")</f>
        <v/>
      </c>
      <c r="R2842" s="14" t="n">
        <f aca="false">IF(ISERROR(VLOOKUP(E2842,Geodésicas!A:A,1,0)),0,1)</f>
        <v>0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s">
        <v>3314</v>
      </c>
      <c r="C2843" s="12"/>
      <c r="D2843" s="12"/>
      <c r="E2843" s="13"/>
      <c r="F2843" s="13"/>
      <c r="G2843" s="13"/>
      <c r="H2843" s="13"/>
      <c r="I2843" s="13"/>
      <c r="J2843" s="13"/>
      <c r="K2843" s="13"/>
      <c r="L2843" s="13"/>
      <c r="M2843" s="13"/>
      <c r="N2843" s="13"/>
      <c r="O2843" s="13"/>
      <c r="P2843" s="13"/>
      <c r="Q2843" s="13" t="str">
        <f aca="false">IF(X2843=1,Geodésicas!$H$2,"")</f>
        <v/>
      </c>
      <c r="R2843" s="14" t="n">
        <f aca="false">IF(ISERROR(VLOOKUP(E2843,Geodésicas!A:A,1,0)),0,1)</f>
        <v>0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s">
        <v>3315</v>
      </c>
      <c r="C2844" s="12"/>
      <c r="D2844" s="12"/>
      <c r="E2844" s="13"/>
      <c r="F2844" s="13"/>
      <c r="G2844" s="13"/>
      <c r="H2844" s="13"/>
      <c r="I2844" s="13"/>
      <c r="J2844" s="13"/>
      <c r="K2844" s="13"/>
      <c r="L2844" s="13"/>
      <c r="M2844" s="13"/>
      <c r="N2844" s="13"/>
      <c r="O2844" s="13"/>
      <c r="P2844" s="13"/>
      <c r="Q2844" s="13" t="str">
        <f aca="false">IF(X2844=1,Geodésicas!$H$2,"")</f>
        <v/>
      </c>
      <c r="R2844" s="14" t="n">
        <f aca="false">IF(ISERROR(VLOOKUP(E2844,Geodésicas!A:A,1,0)),0,1)</f>
        <v>0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s">
        <v>3316</v>
      </c>
      <c r="C2845" s="12"/>
      <c r="D2845" s="12"/>
      <c r="E2845" s="13"/>
      <c r="F2845" s="13"/>
      <c r="G2845" s="13"/>
      <c r="H2845" s="13"/>
      <c r="I2845" s="13"/>
      <c r="J2845" s="13"/>
      <c r="K2845" s="13"/>
      <c r="L2845" s="13"/>
      <c r="M2845" s="13"/>
      <c r="N2845" s="13"/>
      <c r="O2845" s="13"/>
      <c r="P2845" s="13"/>
      <c r="Q2845" s="13" t="str">
        <f aca="false">IF(X2845=1,Geodésicas!$H$2,"")</f>
        <v/>
      </c>
      <c r="R2845" s="14" t="n">
        <f aca="false">IF(ISERROR(VLOOKUP(E2845,Geodésicas!A:A,1,0)),0,1)</f>
        <v>0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s">
        <v>3317</v>
      </c>
      <c r="C2846" s="12"/>
      <c r="D2846" s="12"/>
      <c r="E2846" s="13"/>
      <c r="F2846" s="13"/>
      <c r="G2846" s="13"/>
      <c r="H2846" s="13"/>
      <c r="I2846" s="13"/>
      <c r="J2846" s="13"/>
      <c r="K2846" s="13"/>
      <c r="L2846" s="13"/>
      <c r="M2846" s="13"/>
      <c r="N2846" s="13"/>
      <c r="O2846" s="13"/>
      <c r="P2846" s="13"/>
      <c r="Q2846" s="13" t="str">
        <f aca="false">IF(X2846=1,Geodésicas!$H$2,"")</f>
        <v/>
      </c>
      <c r="R2846" s="14" t="n">
        <f aca="false">IF(ISERROR(VLOOKUP(E2846,Geodésicas!A:A,1,0)),0,1)</f>
        <v>0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s">
        <v>3318</v>
      </c>
      <c r="C2847" s="12"/>
      <c r="D2847" s="12"/>
      <c r="E2847" s="13"/>
      <c r="F2847" s="13"/>
      <c r="G2847" s="13"/>
      <c r="H2847" s="13"/>
      <c r="I2847" s="13"/>
      <c r="J2847" s="13"/>
      <c r="K2847" s="13"/>
      <c r="L2847" s="13"/>
      <c r="M2847" s="13"/>
      <c r="N2847" s="13"/>
      <c r="O2847" s="13"/>
      <c r="P2847" s="13"/>
      <c r="Q2847" s="13" t="str">
        <f aca="false">IF(X2847=1,Geodésicas!$H$2,"")</f>
        <v/>
      </c>
      <c r="R2847" s="14" t="n">
        <f aca="false">IF(ISERROR(VLOOKUP(E2847,Geodésicas!A:A,1,0)),0,1)</f>
        <v>0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s">
        <v>3319</v>
      </c>
      <c r="C2848" s="12"/>
      <c r="D2848" s="12"/>
      <c r="E2848" s="13"/>
      <c r="F2848" s="13"/>
      <c r="G2848" s="13"/>
      <c r="H2848" s="13"/>
      <c r="I2848" s="13"/>
      <c r="J2848" s="13"/>
      <c r="K2848" s="13"/>
      <c r="L2848" s="13"/>
      <c r="M2848" s="13"/>
      <c r="N2848" s="13"/>
      <c r="O2848" s="13"/>
      <c r="P2848" s="13"/>
      <c r="Q2848" s="13" t="str">
        <f aca="false">IF(X2848=1,Geodésicas!$H$2,"")</f>
        <v/>
      </c>
      <c r="R2848" s="14" t="n">
        <f aca="false">IF(ISERROR(VLOOKUP(E2848,Geodésicas!A:A,1,0)),0,1)</f>
        <v>0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s">
        <v>3320</v>
      </c>
      <c r="C2849" s="12"/>
      <c r="D2849" s="12"/>
      <c r="E2849" s="13"/>
      <c r="F2849" s="13"/>
      <c r="G2849" s="13"/>
      <c r="H2849" s="13"/>
      <c r="I2849" s="13"/>
      <c r="J2849" s="13"/>
      <c r="K2849" s="13"/>
      <c r="L2849" s="13"/>
      <c r="M2849" s="13"/>
      <c r="N2849" s="13"/>
      <c r="O2849" s="13"/>
      <c r="P2849" s="13"/>
      <c r="Q2849" s="13" t="str">
        <f aca="false">IF(X2849=1,Geodésicas!$H$2,"")</f>
        <v/>
      </c>
      <c r="R2849" s="14" t="n">
        <f aca="false">IF(ISERROR(VLOOKUP(E2849,Geodésicas!A:A,1,0)),0,1)</f>
        <v>0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s">
        <v>3321</v>
      </c>
      <c r="C2850" s="12"/>
      <c r="D2850" s="12"/>
      <c r="E2850" s="13"/>
      <c r="F2850" s="13"/>
      <c r="G2850" s="13"/>
      <c r="H2850" s="13"/>
      <c r="I2850" s="13"/>
      <c r="J2850" s="13"/>
      <c r="K2850" s="13"/>
      <c r="L2850" s="13"/>
      <c r="M2850" s="13"/>
      <c r="N2850" s="13"/>
      <c r="O2850" s="13"/>
      <c r="P2850" s="13"/>
      <c r="Q2850" s="13" t="str">
        <f aca="false">IF(X2850=1,Geodésicas!$H$2,"")</f>
        <v/>
      </c>
      <c r="R2850" s="14" t="n">
        <f aca="false">IF(ISERROR(VLOOKUP(E2850,Geodésicas!A:A,1,0)),0,1)</f>
        <v>0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s">
        <v>3322</v>
      </c>
      <c r="C2851" s="12"/>
      <c r="D2851" s="12"/>
      <c r="E2851" s="13"/>
      <c r="F2851" s="13"/>
      <c r="G2851" s="13"/>
      <c r="H2851" s="13"/>
      <c r="I2851" s="13"/>
      <c r="J2851" s="13"/>
      <c r="K2851" s="13"/>
      <c r="L2851" s="13"/>
      <c r="M2851" s="13"/>
      <c r="N2851" s="13"/>
      <c r="O2851" s="13"/>
      <c r="P2851" s="13"/>
      <c r="Q2851" s="13" t="str">
        <f aca="false">IF(X2851=1,Geodésicas!$H$2,"")</f>
        <v/>
      </c>
      <c r="R2851" s="14" t="n">
        <f aca="false">IF(ISERROR(VLOOKUP(E2851,Geodésicas!A:A,1,0)),0,1)</f>
        <v>0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s">
        <v>3323</v>
      </c>
      <c r="C2852" s="12"/>
      <c r="D2852" s="12"/>
      <c r="E2852" s="13"/>
      <c r="F2852" s="13"/>
      <c r="G2852" s="13"/>
      <c r="H2852" s="13"/>
      <c r="I2852" s="13"/>
      <c r="J2852" s="13"/>
      <c r="K2852" s="13"/>
      <c r="L2852" s="13"/>
      <c r="M2852" s="13"/>
      <c r="N2852" s="13"/>
      <c r="O2852" s="13"/>
      <c r="P2852" s="13"/>
      <c r="Q2852" s="13" t="str">
        <f aca="false">IF(X2852=1,Geodésicas!$H$2,"")</f>
        <v/>
      </c>
      <c r="R2852" s="14" t="n">
        <f aca="false">IF(ISERROR(VLOOKUP(E2852,Geodésicas!A:A,1,0)),0,1)</f>
        <v>0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s">
        <v>3324</v>
      </c>
      <c r="C2853" s="12"/>
      <c r="D2853" s="12"/>
      <c r="E2853" s="13"/>
      <c r="F2853" s="13"/>
      <c r="G2853" s="13"/>
      <c r="H2853" s="13"/>
      <c r="I2853" s="13"/>
      <c r="J2853" s="13"/>
      <c r="K2853" s="13"/>
      <c r="L2853" s="13"/>
      <c r="M2853" s="13"/>
      <c r="N2853" s="13"/>
      <c r="O2853" s="13"/>
      <c r="P2853" s="13"/>
      <c r="Q2853" s="13" t="str">
        <f aca="false">IF(X2853=1,Geodésicas!$H$2,"")</f>
        <v/>
      </c>
      <c r="R2853" s="14" t="n">
        <f aca="false">IF(ISERROR(VLOOKUP(E2853,Geodésicas!A:A,1,0)),0,1)</f>
        <v>0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s">
        <v>3325</v>
      </c>
      <c r="C2854" s="12" t="s">
        <v>2895</v>
      </c>
      <c r="D2854" s="12" t="s">
        <v>2896</v>
      </c>
      <c r="E2854" s="13" t="s">
        <v>2897</v>
      </c>
      <c r="F2854" s="13" t="s">
        <v>2898</v>
      </c>
      <c r="G2854" s="13" t="s">
        <v>1388</v>
      </c>
      <c r="H2854" s="13" t="s">
        <v>2336</v>
      </c>
      <c r="I2854" s="13" t="s">
        <v>1384</v>
      </c>
      <c r="J2854" s="13" t="s">
        <v>1385</v>
      </c>
      <c r="K2854" s="13" t="s">
        <v>2899</v>
      </c>
      <c r="L2854" s="13" t="s">
        <v>2900</v>
      </c>
      <c r="M2854" s="13" t="s">
        <v>2901</v>
      </c>
      <c r="N2854" s="13" t="s">
        <v>2902</v>
      </c>
      <c r="O2854" s="13" t="s">
        <v>2903</v>
      </c>
      <c r="P2854" s="13" t="s">
        <v>2904</v>
      </c>
      <c r="Q2854" s="13" t="str">
        <f aca="false">IF(X2854=1,Geodésicas!$H$2,"")</f>
        <v/>
      </c>
      <c r="R2854" s="14" t="n">
        <f aca="false">IF(ISERROR(VLOOKUP(E2854,Geodésicas!A:A,1,0)),0,1)</f>
        <v>0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s">
        <v>3326</v>
      </c>
      <c r="C2855" s="12" t="s">
        <v>2895</v>
      </c>
      <c r="D2855" s="12" t="s">
        <v>2896</v>
      </c>
      <c r="E2855" s="13" t="s">
        <v>2897</v>
      </c>
      <c r="F2855" s="13" t="s">
        <v>2898</v>
      </c>
      <c r="G2855" s="13" t="s">
        <v>1388</v>
      </c>
      <c r="H2855" s="13" t="s">
        <v>2336</v>
      </c>
      <c r="I2855" s="13" t="s">
        <v>1384</v>
      </c>
      <c r="J2855" s="13" t="s">
        <v>1385</v>
      </c>
      <c r="K2855" s="13" t="s">
        <v>2899</v>
      </c>
      <c r="L2855" s="13" t="s">
        <v>2900</v>
      </c>
      <c r="M2855" s="13" t="s">
        <v>2901</v>
      </c>
      <c r="N2855" s="13" t="s">
        <v>2902</v>
      </c>
      <c r="O2855" s="13" t="s">
        <v>2903</v>
      </c>
      <c r="P2855" s="13" t="s">
        <v>2904</v>
      </c>
      <c r="Q2855" s="13" t="str">
        <f aca="false">IF(X2855=1,Geodésicas!$H$2,"")</f>
        <v/>
      </c>
      <c r="R2855" s="14" t="n">
        <f aca="false">IF(ISERROR(VLOOKUP(E2855,Geodésicas!A:A,1,0)),0,1)</f>
        <v>0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s">
        <v>3327</v>
      </c>
      <c r="C2856" s="12" t="s">
        <v>3328</v>
      </c>
      <c r="D2856" s="12" t="s">
        <v>3329</v>
      </c>
      <c r="E2856" s="13" t="s">
        <v>3330</v>
      </c>
      <c r="F2856" s="13" t="s">
        <v>3331</v>
      </c>
      <c r="G2856" s="13" t="s">
        <v>3332</v>
      </c>
      <c r="H2856" s="13" t="s">
        <v>3333</v>
      </c>
      <c r="I2856" s="13"/>
      <c r="J2856" s="13"/>
      <c r="K2856" s="13"/>
      <c r="L2856" s="13"/>
      <c r="M2856" s="13"/>
      <c r="N2856" s="13"/>
      <c r="O2856" s="13"/>
      <c r="P2856" s="13"/>
      <c r="Q2856" s="13" t="str">
        <f aca="false">IF(X2856=1,Geodésicas!$H$2,"")</f>
        <v/>
      </c>
      <c r="R2856" s="14" t="n">
        <f aca="false">IF(ISERROR(VLOOKUP(E2856,Geodésicas!A:A,1,0)),0,1)</f>
        <v>0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s">
        <v>3334</v>
      </c>
      <c r="C2857" s="12" t="s">
        <v>3328</v>
      </c>
      <c r="D2857" s="12" t="s">
        <v>3329</v>
      </c>
      <c r="E2857" s="13" t="s">
        <v>3330</v>
      </c>
      <c r="F2857" s="13" t="s">
        <v>3331</v>
      </c>
      <c r="G2857" s="13" t="s">
        <v>3332</v>
      </c>
      <c r="H2857" s="13" t="s">
        <v>3335</v>
      </c>
      <c r="I2857" s="13"/>
      <c r="J2857" s="13"/>
      <c r="K2857" s="13"/>
      <c r="L2857" s="13"/>
      <c r="M2857" s="13"/>
      <c r="N2857" s="13"/>
      <c r="O2857" s="13"/>
      <c r="P2857" s="13"/>
      <c r="Q2857" s="13" t="str">
        <f aca="false">IF(X2857=1,Geodésicas!$H$2,"")</f>
        <v/>
      </c>
      <c r="R2857" s="14" t="n">
        <f aca="false">IF(ISERROR(VLOOKUP(E2857,Geodésicas!A:A,1,0)),0,1)</f>
        <v>0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s">
        <v>3336</v>
      </c>
      <c r="C2858" s="12"/>
      <c r="D2858" s="12"/>
      <c r="E2858" s="13"/>
      <c r="F2858" s="13"/>
      <c r="G2858" s="13"/>
      <c r="H2858" s="13"/>
      <c r="I2858" s="13"/>
      <c r="J2858" s="13"/>
      <c r="K2858" s="13"/>
      <c r="L2858" s="13"/>
      <c r="M2858" s="13"/>
      <c r="N2858" s="13"/>
      <c r="O2858" s="13"/>
      <c r="P2858" s="13"/>
      <c r="Q2858" s="13" t="str">
        <f aca="false">IF(X2858=1,Geodésicas!$H$2,"")</f>
        <v/>
      </c>
      <c r="R2858" s="14" t="n">
        <f aca="false">IF(ISERROR(VLOOKUP(E2858,Geodésicas!A:A,1,0)),0,1)</f>
        <v>0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s">
        <v>3337</v>
      </c>
      <c r="C2859" s="12"/>
      <c r="D2859" s="12"/>
      <c r="E2859" s="13"/>
      <c r="F2859" s="13"/>
      <c r="G2859" s="13"/>
      <c r="H2859" s="13"/>
      <c r="I2859" s="13"/>
      <c r="J2859" s="13"/>
      <c r="K2859" s="13"/>
      <c r="L2859" s="13"/>
      <c r="M2859" s="13"/>
      <c r="N2859" s="13"/>
      <c r="O2859" s="13"/>
      <c r="P2859" s="13"/>
      <c r="Q2859" s="13" t="str">
        <f aca="false">IF(X2859=1,Geodésicas!$H$2,"")</f>
        <v/>
      </c>
      <c r="R2859" s="14" t="n">
        <f aca="false">IF(ISERROR(VLOOKUP(E2859,Geodésicas!A:A,1,0)),0,1)</f>
        <v>0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s">
        <v>3338</v>
      </c>
      <c r="C2860" s="12" t="s">
        <v>3339</v>
      </c>
      <c r="D2860" s="12" t="s">
        <v>3340</v>
      </c>
      <c r="E2860" s="13" t="s">
        <v>2336</v>
      </c>
      <c r="F2860" s="13" t="s">
        <v>3341</v>
      </c>
      <c r="G2860" s="13"/>
      <c r="H2860" s="13"/>
      <c r="I2860" s="13"/>
      <c r="J2860" s="13"/>
      <c r="K2860" s="13"/>
      <c r="L2860" s="13"/>
      <c r="M2860" s="13"/>
      <c r="N2860" s="13"/>
      <c r="O2860" s="13"/>
      <c r="P2860" s="13"/>
      <c r="Q2860" s="13" t="str">
        <f aca="false">IF(X2860=1,Geodésicas!$H$2,"")</f>
        <v/>
      </c>
      <c r="R2860" s="14" t="n">
        <f aca="false">IF(ISERROR(VLOOKUP(E2860,Geodésicas!A:A,1,0)),0,1)</f>
        <v>0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s">
        <v>3342</v>
      </c>
      <c r="C2861" s="12" t="s">
        <v>3339</v>
      </c>
      <c r="D2861" s="12" t="s">
        <v>3340</v>
      </c>
      <c r="E2861" s="13" t="s">
        <v>2336</v>
      </c>
      <c r="F2861" s="13" t="s">
        <v>3343</v>
      </c>
      <c r="G2861" s="13"/>
      <c r="H2861" s="13"/>
      <c r="I2861" s="13"/>
      <c r="J2861" s="13"/>
      <c r="K2861" s="13"/>
      <c r="L2861" s="13"/>
      <c r="M2861" s="13"/>
      <c r="N2861" s="13"/>
      <c r="O2861" s="13"/>
      <c r="P2861" s="13"/>
      <c r="Q2861" s="13" t="str">
        <f aca="false">IF(X2861=1,Geodésicas!$H$2,"")</f>
        <v/>
      </c>
      <c r="R2861" s="14" t="n">
        <f aca="false">IF(ISERROR(VLOOKUP(E2861,Geodésicas!A:A,1,0)),0,1)</f>
        <v>0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s">
        <v>3344</v>
      </c>
      <c r="C2862" s="12" t="s">
        <v>3339</v>
      </c>
      <c r="D2862" s="12" t="s">
        <v>3340</v>
      </c>
      <c r="E2862" s="13" t="s">
        <v>2336</v>
      </c>
      <c r="F2862" s="13" t="s">
        <v>3345</v>
      </c>
      <c r="G2862" s="13"/>
      <c r="H2862" s="13"/>
      <c r="I2862" s="13"/>
      <c r="J2862" s="13"/>
      <c r="K2862" s="13"/>
      <c r="L2862" s="13"/>
      <c r="M2862" s="13"/>
      <c r="N2862" s="13"/>
      <c r="O2862" s="13"/>
      <c r="P2862" s="13"/>
      <c r="Q2862" s="13" t="str">
        <f aca="false">IF(X2862=1,Geodésicas!$H$2,"")</f>
        <v/>
      </c>
      <c r="R2862" s="14" t="n">
        <f aca="false">IF(ISERROR(VLOOKUP(E2862,Geodésicas!A:A,1,0)),0,1)</f>
        <v>0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s">
        <v>3346</v>
      </c>
      <c r="C2863" s="12" t="s">
        <v>3339</v>
      </c>
      <c r="D2863" s="12" t="s">
        <v>3340</v>
      </c>
      <c r="E2863" s="13" t="s">
        <v>2336</v>
      </c>
      <c r="F2863" s="13" t="s">
        <v>3347</v>
      </c>
      <c r="G2863" s="13" t="s">
        <v>2331</v>
      </c>
      <c r="H2863" s="13" t="s">
        <v>2332</v>
      </c>
      <c r="I2863" s="13" t="s">
        <v>2333</v>
      </c>
      <c r="J2863" s="13" t="s">
        <v>2334</v>
      </c>
      <c r="K2863" s="13" t="s">
        <v>2335</v>
      </c>
      <c r="L2863" s="13" t="s">
        <v>2336</v>
      </c>
      <c r="M2863" s="13" t="s">
        <v>1384</v>
      </c>
      <c r="N2863" s="13" t="s">
        <v>3348</v>
      </c>
      <c r="O2863" s="13"/>
      <c r="P2863" s="13"/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s">
        <v>3349</v>
      </c>
      <c r="C2864" s="12"/>
      <c r="D2864" s="12"/>
      <c r="E2864" s="13"/>
      <c r="F2864" s="13"/>
      <c r="G2864" s="13"/>
      <c r="H2864" s="13"/>
      <c r="I2864" s="13"/>
      <c r="J2864" s="13"/>
      <c r="K2864" s="13"/>
      <c r="L2864" s="13"/>
      <c r="M2864" s="13"/>
      <c r="N2864" s="13"/>
      <c r="O2864" s="13"/>
      <c r="P2864" s="13"/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s">
        <v>3350</v>
      </c>
      <c r="C2865" s="12" t="s">
        <v>3339</v>
      </c>
      <c r="D2865" s="12" t="s">
        <v>3340</v>
      </c>
      <c r="E2865" s="13" t="s">
        <v>2336</v>
      </c>
      <c r="F2865" s="13" t="s">
        <v>3351</v>
      </c>
      <c r="G2865" s="13"/>
      <c r="H2865" s="13"/>
      <c r="I2865" s="13"/>
      <c r="J2865" s="13"/>
      <c r="K2865" s="13"/>
      <c r="L2865" s="13"/>
      <c r="M2865" s="13"/>
      <c r="N2865" s="13"/>
      <c r="O2865" s="13"/>
      <c r="P2865" s="13"/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s">
        <v>3352</v>
      </c>
      <c r="C2866" s="12"/>
      <c r="D2866" s="12"/>
      <c r="E2866" s="13"/>
      <c r="F2866" s="13"/>
      <c r="G2866" s="13"/>
      <c r="H2866" s="13"/>
      <c r="I2866" s="13"/>
      <c r="J2866" s="13"/>
      <c r="K2866" s="13"/>
      <c r="L2866" s="13"/>
      <c r="M2866" s="13"/>
      <c r="N2866" s="13"/>
      <c r="O2866" s="13"/>
      <c r="P2866" s="13"/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NÃO</v>
      </c>
      <c r="B2867" s="11" t="s">
        <v>3353</v>
      </c>
      <c r="C2867" s="12"/>
      <c r="D2867" s="12"/>
      <c r="E2867" s="13"/>
      <c r="F2867" s="13"/>
      <c r="G2867" s="13"/>
      <c r="H2867" s="13"/>
      <c r="I2867" s="13"/>
      <c r="J2867" s="13"/>
      <c r="K2867" s="13"/>
      <c r="L2867" s="13"/>
      <c r="M2867" s="13"/>
      <c r="N2867" s="13"/>
      <c r="O2867" s="13"/>
      <c r="P2867" s="13"/>
      <c r="Q2867" s="13" t="str">
        <f aca="false">IF(X2867=1,Geodésicas!$H$2,"")</f>
        <v/>
      </c>
      <c r="R2867" s="14" t="n">
        <f aca="false">IF(ISERROR(VLOOKUP(E2867,Geodésicas!A:A,1,0)),0,1)</f>
        <v>0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0</v>
      </c>
      <c r="Y2867" s="17" t="str">
        <f aca="false">IF(R2867=0,"NÃO",IF(X2867&gt;0,"SIM (*)",IF(SUM(R2867:S2867)=2,"SIM","NÃO")))</f>
        <v>NÃO</v>
      </c>
    </row>
    <row r="2868" customFormat="false" ht="15" hidden="false" customHeight="false" outlineLevel="0" collapsed="false">
      <c r="A2868" s="10" t="str">
        <f aca="false">IF(B2868="","",Y2868)</f>
        <v>NÃO</v>
      </c>
      <c r="B2868" s="11" t="s">
        <v>3354</v>
      </c>
      <c r="C2868" s="12"/>
      <c r="D2868" s="12"/>
      <c r="E2868" s="13"/>
      <c r="F2868" s="13"/>
      <c r="G2868" s="13"/>
      <c r="H2868" s="13"/>
      <c r="I2868" s="13"/>
      <c r="J2868" s="13"/>
      <c r="K2868" s="13"/>
      <c r="L2868" s="13"/>
      <c r="M2868" s="13"/>
      <c r="N2868" s="13"/>
      <c r="O2868" s="13"/>
      <c r="P2868" s="13"/>
      <c r="Q2868" s="13" t="str">
        <f aca="false">IF(X2868=1,Geodésicas!$H$2,"")</f>
        <v/>
      </c>
      <c r="R2868" s="14" t="n">
        <f aca="false">IF(ISERROR(VLOOKUP(E2868,Geodésicas!A:A,1,0)),0,1)</f>
        <v>0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0</v>
      </c>
      <c r="Y2868" s="17" t="str">
        <f aca="false">IF(R2868=0,"NÃO",IF(X2868&gt;0,"SIM (*)",IF(SUM(R2868:S2868)=2,"SIM","NÃO")))</f>
        <v>NÃO</v>
      </c>
    </row>
    <row r="2869" customFormat="false" ht="15" hidden="false" customHeight="false" outlineLevel="0" collapsed="false">
      <c r="A2869" s="10" t="str">
        <f aca="false">IF(B2869="","",Y2869)</f>
        <v>NÃO</v>
      </c>
      <c r="B2869" s="11" t="s">
        <v>3355</v>
      </c>
      <c r="C2869" s="12"/>
      <c r="D2869" s="12"/>
      <c r="E2869" s="13"/>
      <c r="F2869" s="13"/>
      <c r="G2869" s="13"/>
      <c r="H2869" s="13"/>
      <c r="I2869" s="13"/>
      <c r="J2869" s="13"/>
      <c r="K2869" s="13"/>
      <c r="L2869" s="13"/>
      <c r="M2869" s="13"/>
      <c r="N2869" s="13"/>
      <c r="O2869" s="13"/>
      <c r="P2869" s="13"/>
      <c r="Q2869" s="13" t="str">
        <f aca="false">IF(X2869=1,Geodésicas!$H$2,"")</f>
        <v/>
      </c>
      <c r="R2869" s="14" t="n">
        <f aca="false">IF(ISERROR(VLOOKUP(E2869,Geodésicas!A:A,1,0)),0,1)</f>
        <v>0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0</v>
      </c>
      <c r="Y2869" s="17" t="str">
        <f aca="false">IF(R2869=0,"NÃO",IF(X2869&gt;0,"SIM (*)",IF(SUM(R2869:S2869)=2,"SIM","NÃO")))</f>
        <v>NÃO</v>
      </c>
    </row>
    <row r="2870" customFormat="false" ht="15" hidden="false" customHeight="false" outlineLevel="0" collapsed="false">
      <c r="A2870" s="10" t="str">
        <f aca="false">IF(B2870="","",Y2870)</f>
        <v>NÃO</v>
      </c>
      <c r="B2870" s="11" t="s">
        <v>3356</v>
      </c>
      <c r="C2870" s="12"/>
      <c r="D2870" s="12"/>
      <c r="E2870" s="13"/>
      <c r="F2870" s="13"/>
      <c r="G2870" s="13"/>
      <c r="H2870" s="13"/>
      <c r="I2870" s="13"/>
      <c r="J2870" s="13"/>
      <c r="K2870" s="13"/>
      <c r="L2870" s="13"/>
      <c r="M2870" s="13"/>
      <c r="N2870" s="13"/>
      <c r="O2870" s="13"/>
      <c r="P2870" s="13"/>
      <c r="Q2870" s="13" t="str">
        <f aca="false">IF(X2870=1,Geodésicas!$H$2,"")</f>
        <v/>
      </c>
      <c r="R2870" s="14" t="n">
        <f aca="false">IF(ISERROR(VLOOKUP(E2870,Geodésicas!A:A,1,0)),0,1)</f>
        <v>0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0</v>
      </c>
      <c r="Y2870" s="17" t="str">
        <f aca="false">IF(R2870=0,"NÃO",IF(X2870&gt;0,"SIM (*)",IF(SUM(R2870:S2870)=2,"SIM","NÃO")))</f>
        <v>NÃO</v>
      </c>
    </row>
    <row r="2871" customFormat="false" ht="15" hidden="false" customHeight="false" outlineLevel="0" collapsed="false">
      <c r="A2871" s="10" t="str">
        <f aca="false">IF(B2871="","",Y2871)</f>
        <v>NÃO</v>
      </c>
      <c r="B2871" s="11" t="s">
        <v>3357</v>
      </c>
      <c r="C2871" s="12"/>
      <c r="D2871" s="12"/>
      <c r="E2871" s="13"/>
      <c r="F2871" s="13"/>
      <c r="G2871" s="13"/>
      <c r="H2871" s="13"/>
      <c r="I2871" s="13"/>
      <c r="J2871" s="13"/>
      <c r="K2871" s="13"/>
      <c r="L2871" s="13"/>
      <c r="M2871" s="13"/>
      <c r="N2871" s="13"/>
      <c r="O2871" s="13"/>
      <c r="P2871" s="13"/>
      <c r="Q2871" s="13" t="str">
        <f aca="false">IF(X2871=1,Geodésicas!$H$2,"")</f>
        <v/>
      </c>
      <c r="R2871" s="14" t="n">
        <f aca="false">IF(ISERROR(VLOOKUP(E2871,Geodésicas!A:A,1,0)),0,1)</f>
        <v>0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0</v>
      </c>
      <c r="Y2871" s="17" t="str">
        <f aca="false">IF(R2871=0,"NÃO",IF(X2871&gt;0,"SIM (*)",IF(SUM(R2871:S2871)=2,"SIM","NÃO")))</f>
        <v>NÃO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s">
        <v>3358</v>
      </c>
      <c r="C2872" s="12"/>
      <c r="D2872" s="12"/>
      <c r="E2872" s="13"/>
      <c r="F2872" s="13"/>
      <c r="G2872" s="13"/>
      <c r="H2872" s="13"/>
      <c r="I2872" s="13"/>
      <c r="J2872" s="13"/>
      <c r="K2872" s="13"/>
      <c r="L2872" s="13"/>
      <c r="M2872" s="13"/>
      <c r="N2872" s="13"/>
      <c r="O2872" s="13"/>
      <c r="P2872" s="13"/>
      <c r="Q2872" s="13" t="str">
        <f aca="false">IF(X2872=1,Geodésicas!$H$2,"")</f>
        <v/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0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s">
        <v>3359</v>
      </c>
      <c r="C2873" s="12"/>
      <c r="D2873" s="12"/>
      <c r="E2873" s="13"/>
      <c r="F2873" s="13"/>
      <c r="G2873" s="13"/>
      <c r="H2873" s="13"/>
      <c r="I2873" s="13"/>
      <c r="J2873" s="13"/>
      <c r="K2873" s="13"/>
      <c r="L2873" s="13"/>
      <c r="M2873" s="13"/>
      <c r="N2873" s="13"/>
      <c r="O2873" s="13"/>
      <c r="P2873" s="13"/>
      <c r="Q2873" s="13" t="str">
        <f aca="false">IF(X2873=1,Geodésicas!$H$2,"")</f>
        <v/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0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s">
        <v>3360</v>
      </c>
      <c r="C2874" s="12"/>
      <c r="D2874" s="12"/>
      <c r="E2874" s="13"/>
      <c r="F2874" s="13"/>
      <c r="G2874" s="13"/>
      <c r="H2874" s="13"/>
      <c r="I2874" s="13"/>
      <c r="J2874" s="13"/>
      <c r="K2874" s="13"/>
      <c r="L2874" s="13"/>
      <c r="M2874" s="13"/>
      <c r="N2874" s="13"/>
      <c r="O2874" s="13"/>
      <c r="P2874" s="13"/>
      <c r="Q2874" s="13" t="str">
        <f aca="false">IF(X2874=1,Geodésicas!$H$2,"")</f>
        <v/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0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s">
        <v>3361</v>
      </c>
      <c r="C2875" s="12"/>
      <c r="D2875" s="12"/>
      <c r="E2875" s="13"/>
      <c r="F2875" s="13"/>
      <c r="G2875" s="13"/>
      <c r="H2875" s="13"/>
      <c r="I2875" s="13"/>
      <c r="J2875" s="13"/>
      <c r="K2875" s="13"/>
      <c r="L2875" s="13"/>
      <c r="M2875" s="13"/>
      <c r="N2875" s="13"/>
      <c r="O2875" s="13"/>
      <c r="P2875" s="13"/>
      <c r="Q2875" s="13" t="str">
        <f aca="false">IF(X2875=1,Geodésicas!$H$2,"")</f>
        <v/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0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s">
        <v>3362</v>
      </c>
      <c r="C2876" s="12"/>
      <c r="D2876" s="12"/>
      <c r="E2876" s="13"/>
      <c r="F2876" s="13"/>
      <c r="G2876" s="13"/>
      <c r="H2876" s="13"/>
      <c r="I2876" s="13"/>
      <c r="J2876" s="13"/>
      <c r="K2876" s="13"/>
      <c r="L2876" s="13"/>
      <c r="M2876" s="13"/>
      <c r="N2876" s="13"/>
      <c r="O2876" s="13"/>
      <c r="P2876" s="13"/>
      <c r="Q2876" s="13" t="str">
        <f aca="false">IF(X2876=1,Geodésicas!$H$2,"")</f>
        <v/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0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s">
        <v>3363</v>
      </c>
      <c r="C2877" s="12"/>
      <c r="D2877" s="12"/>
      <c r="E2877" s="13"/>
      <c r="F2877" s="13"/>
      <c r="G2877" s="13"/>
      <c r="H2877" s="13"/>
      <c r="I2877" s="13"/>
      <c r="J2877" s="13"/>
      <c r="K2877" s="13"/>
      <c r="L2877" s="13"/>
      <c r="M2877" s="13"/>
      <c r="N2877" s="13"/>
      <c r="O2877" s="13"/>
      <c r="P2877" s="13"/>
      <c r="Q2877" s="13" t="str">
        <f aca="false">IF(X2877=1,Geodésicas!$H$2,"")</f>
        <v/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0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s">
        <v>3364</v>
      </c>
      <c r="C2878" s="12"/>
      <c r="D2878" s="12"/>
      <c r="E2878" s="13"/>
      <c r="F2878" s="13"/>
      <c r="G2878" s="13"/>
      <c r="H2878" s="13"/>
      <c r="I2878" s="13"/>
      <c r="J2878" s="13"/>
      <c r="K2878" s="13"/>
      <c r="L2878" s="13"/>
      <c r="M2878" s="13"/>
      <c r="N2878" s="13"/>
      <c r="O2878" s="13"/>
      <c r="P2878" s="13"/>
      <c r="Q2878" s="13" t="str">
        <f aca="false">IF(X2878=1,Geodésicas!$H$2,"")</f>
        <v/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0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s">
        <v>3365</v>
      </c>
      <c r="C2879" s="12"/>
      <c r="D2879" s="12"/>
      <c r="E2879" s="13"/>
      <c r="F2879" s="13"/>
      <c r="G2879" s="13"/>
      <c r="H2879" s="13"/>
      <c r="I2879" s="13"/>
      <c r="J2879" s="13"/>
      <c r="K2879" s="13"/>
      <c r="L2879" s="13"/>
      <c r="M2879" s="13"/>
      <c r="N2879" s="13"/>
      <c r="O2879" s="13"/>
      <c r="P2879" s="13"/>
      <c r="Q2879" s="13" t="str">
        <f aca="false">IF(X2879=1,Geodésicas!$H$2,"")</f>
        <v/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0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s">
        <v>3366</v>
      </c>
      <c r="C2880" s="12"/>
      <c r="D2880" s="12"/>
      <c r="E2880" s="13"/>
      <c r="F2880" s="13"/>
      <c r="G2880" s="13"/>
      <c r="H2880" s="13"/>
      <c r="I2880" s="13"/>
      <c r="J2880" s="13"/>
      <c r="K2880" s="13"/>
      <c r="L2880" s="13"/>
      <c r="M2880" s="13"/>
      <c r="N2880" s="13"/>
      <c r="O2880" s="13"/>
      <c r="P2880" s="13"/>
      <c r="Q2880" s="13" t="str">
        <f aca="false">IF(X2880=1,Geodésicas!$H$2,"")</f>
        <v/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0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s">
        <v>3367</v>
      </c>
      <c r="C2881" s="12"/>
      <c r="D2881" s="12"/>
      <c r="E2881" s="13"/>
      <c r="F2881" s="13"/>
      <c r="G2881" s="13"/>
      <c r="H2881" s="13"/>
      <c r="I2881" s="13"/>
      <c r="J2881" s="13"/>
      <c r="K2881" s="13"/>
      <c r="L2881" s="13"/>
      <c r="M2881" s="13"/>
      <c r="N2881" s="13"/>
      <c r="O2881" s="13"/>
      <c r="P2881" s="13"/>
      <c r="Q2881" s="13" t="str">
        <f aca="false">IF(X2881=1,Geodésicas!$H$2,"")</f>
        <v/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0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NÃO</v>
      </c>
      <c r="B2882" s="11" t="s">
        <v>3368</v>
      </c>
      <c r="C2882" s="12"/>
      <c r="D2882" s="12"/>
      <c r="E2882" s="13"/>
      <c r="F2882" s="13"/>
      <c r="G2882" s="13"/>
      <c r="H2882" s="13"/>
      <c r="I2882" s="13"/>
      <c r="J2882" s="13"/>
      <c r="K2882" s="13"/>
      <c r="L2882" s="13"/>
      <c r="M2882" s="13"/>
      <c r="N2882" s="13"/>
      <c r="O2882" s="13"/>
      <c r="P2882" s="13"/>
      <c r="Q2882" s="13" t="str">
        <f aca="false">IF(X2882=1,Geodésicas!$H$2,"")</f>
        <v/>
      </c>
      <c r="R2882" s="14" t="n">
        <f aca="false">IF(ISERROR(VLOOKUP(E2882,Geodésicas!A:A,1,0)),0,1)</f>
        <v>0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NÃO</v>
      </c>
    </row>
    <row r="2883" customFormat="false" ht="15" hidden="false" customHeight="false" outlineLevel="0" collapsed="false">
      <c r="A2883" s="10" t="str">
        <f aca="false">IF(B2883="","",Y2883)</f>
        <v>NÃO</v>
      </c>
      <c r="B2883" s="11" t="s">
        <v>3369</v>
      </c>
      <c r="C2883" s="12"/>
      <c r="D2883" s="12"/>
      <c r="E2883" s="13"/>
      <c r="F2883" s="13"/>
      <c r="G2883" s="13"/>
      <c r="H2883" s="13"/>
      <c r="I2883" s="13"/>
      <c r="J2883" s="13"/>
      <c r="K2883" s="13"/>
      <c r="L2883" s="13"/>
      <c r="M2883" s="13"/>
      <c r="N2883" s="13"/>
      <c r="O2883" s="13"/>
      <c r="P2883" s="13"/>
      <c r="Q2883" s="13" t="str">
        <f aca="false">IF(X2883=1,Geodésicas!$H$2,"")</f>
        <v/>
      </c>
      <c r="R2883" s="14" t="n">
        <f aca="false">IF(ISERROR(VLOOKUP(E2883,Geodésicas!A:A,1,0)),0,1)</f>
        <v>0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NÃO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s">
        <v>3370</v>
      </c>
      <c r="C2884" s="12"/>
      <c r="D2884" s="12"/>
      <c r="E2884" s="13"/>
      <c r="F2884" s="13"/>
      <c r="G2884" s="13"/>
      <c r="H2884" s="13"/>
      <c r="I2884" s="13"/>
      <c r="J2884" s="13"/>
      <c r="K2884" s="13"/>
      <c r="L2884" s="13"/>
      <c r="M2884" s="13"/>
      <c r="N2884" s="13"/>
      <c r="O2884" s="13"/>
      <c r="P2884" s="13"/>
      <c r="Q2884" s="13" t="str">
        <f aca="false">IF(X2884=1,Geodésicas!$H$2,"")</f>
        <v/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s">
        <v>3371</v>
      </c>
      <c r="C2885" s="12"/>
      <c r="D2885" s="12"/>
      <c r="E2885" s="13"/>
      <c r="F2885" s="13"/>
      <c r="G2885" s="13"/>
      <c r="H2885" s="13"/>
      <c r="I2885" s="13"/>
      <c r="J2885" s="13"/>
      <c r="K2885" s="13"/>
      <c r="L2885" s="13"/>
      <c r="M2885" s="13"/>
      <c r="N2885" s="13"/>
      <c r="O2885" s="13"/>
      <c r="P2885" s="13"/>
      <c r="Q2885" s="13" t="str">
        <f aca="false">IF(X2885=1,Geodésicas!$H$2,"")</f>
        <v/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s">
        <v>3372</v>
      </c>
      <c r="C2886" s="12"/>
      <c r="D2886" s="12"/>
      <c r="E2886" s="13"/>
      <c r="F2886" s="13"/>
      <c r="G2886" s="13"/>
      <c r="H2886" s="13"/>
      <c r="I2886" s="13"/>
      <c r="J2886" s="13"/>
      <c r="K2886" s="13"/>
      <c r="L2886" s="13"/>
      <c r="M2886" s="13"/>
      <c r="N2886" s="13"/>
      <c r="O2886" s="13"/>
      <c r="P2886" s="13"/>
      <c r="Q2886" s="13" t="str">
        <f aca="false">IF(X2886=1,Geodésicas!$H$2,"")</f>
        <v/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s">
        <v>3373</v>
      </c>
      <c r="C2887" s="12"/>
      <c r="D2887" s="12"/>
      <c r="E2887" s="13"/>
      <c r="F2887" s="13"/>
      <c r="G2887" s="13"/>
      <c r="H2887" s="13"/>
      <c r="I2887" s="13"/>
      <c r="J2887" s="13"/>
      <c r="K2887" s="13"/>
      <c r="L2887" s="13"/>
      <c r="M2887" s="13"/>
      <c r="N2887" s="13"/>
      <c r="O2887" s="13"/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s">
        <v>3374</v>
      </c>
      <c r="C2888" s="12"/>
      <c r="D2888" s="12"/>
      <c r="E2888" s="13"/>
      <c r="F2888" s="13"/>
      <c r="G2888" s="13"/>
      <c r="H2888" s="13"/>
      <c r="I2888" s="13"/>
      <c r="J2888" s="13"/>
      <c r="K2888" s="13"/>
      <c r="L2888" s="13"/>
      <c r="M2888" s="13"/>
      <c r="N2888" s="13"/>
      <c r="O2888" s="13"/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s">
        <v>3375</v>
      </c>
      <c r="C2889" s="12"/>
      <c r="D2889" s="12"/>
      <c r="E2889" s="13"/>
      <c r="F2889" s="13"/>
      <c r="G2889" s="13"/>
      <c r="H2889" s="13"/>
      <c r="I2889" s="13"/>
      <c r="J2889" s="13"/>
      <c r="K2889" s="13"/>
      <c r="L2889" s="13"/>
      <c r="M2889" s="13"/>
      <c r="N2889" s="13"/>
      <c r="O2889" s="13"/>
      <c r="P2889" s="13"/>
      <c r="Q2889" s="13" t="str">
        <f aca="false">IF(X2889=1,Geodésicas!$H$2,"")</f>
        <v/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s">
        <v>3376</v>
      </c>
      <c r="C2890" s="12"/>
      <c r="D2890" s="12"/>
      <c r="E2890" s="13"/>
      <c r="F2890" s="13"/>
      <c r="G2890" s="13"/>
      <c r="H2890" s="13"/>
      <c r="I2890" s="13"/>
      <c r="J2890" s="13"/>
      <c r="K2890" s="13"/>
      <c r="L2890" s="13"/>
      <c r="M2890" s="13"/>
      <c r="N2890" s="13"/>
      <c r="O2890" s="13"/>
      <c r="P2890" s="13"/>
      <c r="Q2890" s="13" t="str">
        <f aca="false">IF(X2890=1,Geodésicas!$H$2,"")</f>
        <v/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s">
        <v>3377</v>
      </c>
      <c r="C2891" s="12"/>
      <c r="D2891" s="12"/>
      <c r="E2891" s="13"/>
      <c r="F2891" s="13"/>
      <c r="G2891" s="13"/>
      <c r="H2891" s="13"/>
      <c r="I2891" s="13"/>
      <c r="J2891" s="13"/>
      <c r="K2891" s="13"/>
      <c r="L2891" s="13"/>
      <c r="M2891" s="13"/>
      <c r="N2891" s="13"/>
      <c r="O2891" s="13"/>
      <c r="P2891" s="13"/>
      <c r="Q2891" s="13" t="str">
        <f aca="false">IF(X2891=1,Geodésicas!$H$2,"")</f>
        <v/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s">
        <v>3378</v>
      </c>
      <c r="C2892" s="12"/>
      <c r="D2892" s="12"/>
      <c r="E2892" s="13"/>
      <c r="F2892" s="13"/>
      <c r="G2892" s="13"/>
      <c r="H2892" s="13"/>
      <c r="I2892" s="13"/>
      <c r="J2892" s="13"/>
      <c r="K2892" s="13"/>
      <c r="L2892" s="13"/>
      <c r="M2892" s="13"/>
      <c r="N2892" s="13"/>
      <c r="O2892" s="13"/>
      <c r="P2892" s="13"/>
      <c r="Q2892" s="13" t="str">
        <f aca="false">IF(X2892=1,Geodésicas!$H$2,"")</f>
        <v/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s">
        <v>3379</v>
      </c>
      <c r="C2893" s="12" t="s">
        <v>3380</v>
      </c>
      <c r="D2893" s="12"/>
      <c r="E2893" s="13"/>
      <c r="F2893" s="13"/>
      <c r="G2893" s="13"/>
      <c r="H2893" s="13"/>
      <c r="I2893" s="13"/>
      <c r="J2893" s="13"/>
      <c r="K2893" s="13"/>
      <c r="L2893" s="13"/>
      <c r="M2893" s="13"/>
      <c r="N2893" s="13"/>
      <c r="O2893" s="13"/>
      <c r="P2893" s="13"/>
      <c r="Q2893" s="13" t="str">
        <f aca="false">IF(X2893=1,Geodésicas!$H$2,"")</f>
        <v/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s">
        <v>3381</v>
      </c>
      <c r="C2894" s="12"/>
      <c r="D2894" s="12"/>
      <c r="E2894" s="13"/>
      <c r="F2894" s="13"/>
      <c r="G2894" s="13"/>
      <c r="H2894" s="13"/>
      <c r="I2894" s="13"/>
      <c r="J2894" s="13"/>
      <c r="K2894" s="13"/>
      <c r="L2894" s="13"/>
      <c r="M2894" s="13"/>
      <c r="N2894" s="13"/>
      <c r="O2894" s="13"/>
      <c r="P2894" s="13"/>
      <c r="Q2894" s="13" t="str">
        <f aca="false">IF(X2894=1,Geodésicas!$H$2,"")</f>
        <v/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NÃO</v>
      </c>
      <c r="B2895" s="11" t="s">
        <v>3382</v>
      </c>
      <c r="C2895" s="12"/>
      <c r="D2895" s="12"/>
      <c r="E2895" s="13"/>
      <c r="F2895" s="13"/>
      <c r="G2895" s="13"/>
      <c r="H2895" s="13"/>
      <c r="I2895" s="13"/>
      <c r="J2895" s="13"/>
      <c r="K2895" s="13"/>
      <c r="L2895" s="13"/>
      <c r="M2895" s="13"/>
      <c r="N2895" s="13"/>
      <c r="O2895" s="13"/>
      <c r="P2895" s="13"/>
      <c r="Q2895" s="13" t="str">
        <f aca="false">IF(X2895=1,Geodésicas!$H$2,"")</f>
        <v/>
      </c>
      <c r="R2895" s="14" t="n">
        <f aca="false">IF(ISERROR(VLOOKUP(E2895,Geodésicas!A:A,1,0)),0,1)</f>
        <v>0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NÃO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s">
        <v>3383</v>
      </c>
      <c r="C2896" s="12" t="s">
        <v>2890</v>
      </c>
      <c r="D2896" s="12" t="s">
        <v>2891</v>
      </c>
      <c r="E2896" s="13" t="s">
        <v>2892</v>
      </c>
      <c r="F2896" s="13" t="s">
        <v>1242</v>
      </c>
      <c r="G2896" s="13" t="s">
        <v>1381</v>
      </c>
      <c r="H2896" s="13" t="s">
        <v>3384</v>
      </c>
      <c r="I2896" s="13"/>
      <c r="J2896" s="13"/>
      <c r="K2896" s="13"/>
      <c r="L2896" s="13"/>
      <c r="M2896" s="13"/>
      <c r="N2896" s="13"/>
      <c r="O2896" s="13"/>
      <c r="P2896" s="13"/>
      <c r="Q2896" s="13" t="str">
        <f aca="false">IF(X2896=1,Geodésicas!$H$2,"")</f>
        <v/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s">
        <v>3385</v>
      </c>
      <c r="C2897" s="12" t="s">
        <v>3386</v>
      </c>
      <c r="D2897" s="12"/>
      <c r="E2897" s="13"/>
      <c r="F2897" s="13"/>
      <c r="G2897" s="13"/>
      <c r="H2897" s="13"/>
      <c r="I2897" s="13"/>
      <c r="J2897" s="13"/>
      <c r="K2897" s="13"/>
      <c r="L2897" s="13"/>
      <c r="M2897" s="13"/>
      <c r="N2897" s="13"/>
      <c r="O2897" s="13"/>
      <c r="P2897" s="13"/>
      <c r="Q2897" s="13" t="str">
        <f aca="false">IF(X2897=1,Geodésicas!$H$2,"")</f>
        <v/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s">
        <v>3387</v>
      </c>
      <c r="C2898" s="12"/>
      <c r="D2898" s="12"/>
      <c r="E2898" s="13"/>
      <c r="F2898" s="13"/>
      <c r="G2898" s="13"/>
      <c r="H2898" s="13"/>
      <c r="I2898" s="13"/>
      <c r="J2898" s="13"/>
      <c r="K2898" s="13"/>
      <c r="L2898" s="13"/>
      <c r="M2898" s="13"/>
      <c r="N2898" s="13"/>
      <c r="O2898" s="13"/>
      <c r="P2898" s="13"/>
      <c r="Q2898" s="13" t="str">
        <f aca="false">IF(X2898=1,Geodésicas!$H$2,"")</f>
        <v/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s">
        <v>3388</v>
      </c>
      <c r="C2899" s="12"/>
      <c r="D2899" s="12"/>
      <c r="E2899" s="13"/>
      <c r="F2899" s="13"/>
      <c r="G2899" s="13"/>
      <c r="H2899" s="13"/>
      <c r="I2899" s="13"/>
      <c r="J2899" s="13"/>
      <c r="K2899" s="13"/>
      <c r="L2899" s="13"/>
      <c r="M2899" s="13"/>
      <c r="N2899" s="13"/>
      <c r="O2899" s="13"/>
      <c r="P2899" s="13"/>
      <c r="Q2899" s="13" t="str">
        <f aca="false">IF(X2899=1,Geodésicas!$H$2,"")</f>
        <v/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s">
        <v>3389</v>
      </c>
      <c r="C2900" s="12"/>
      <c r="D2900" s="12"/>
      <c r="E2900" s="13"/>
      <c r="F2900" s="13"/>
      <c r="G2900" s="13"/>
      <c r="H2900" s="13"/>
      <c r="I2900" s="13"/>
      <c r="J2900" s="13"/>
      <c r="K2900" s="13"/>
      <c r="L2900" s="13"/>
      <c r="M2900" s="13"/>
      <c r="N2900" s="13"/>
      <c r="O2900" s="13"/>
      <c r="P2900" s="13"/>
      <c r="Q2900" s="13" t="str">
        <f aca="false">IF(X2900=1,Geodésicas!$H$2,"")</f>
        <v/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NÃO</v>
      </c>
      <c r="B2901" s="11" t="s">
        <v>3390</v>
      </c>
      <c r="C2901" s="12" t="s">
        <v>3391</v>
      </c>
      <c r="D2901" s="12" t="s">
        <v>3392</v>
      </c>
      <c r="E2901" s="13" t="s">
        <v>3393</v>
      </c>
      <c r="F2901" s="13"/>
      <c r="G2901" s="13"/>
      <c r="H2901" s="13"/>
      <c r="I2901" s="13"/>
      <c r="J2901" s="13"/>
      <c r="K2901" s="13"/>
      <c r="L2901" s="13"/>
      <c r="M2901" s="13"/>
      <c r="N2901" s="13"/>
      <c r="O2901" s="13"/>
      <c r="P2901" s="13"/>
      <c r="Q2901" s="13" t="str">
        <f aca="false">IF(X2901=1,Geodésicas!$H$2,"")</f>
        <v/>
      </c>
      <c r="R2901" s="14" t="n">
        <f aca="false">IF(ISERROR(VLOOKUP(E2901,Geodésicas!A:A,1,0)),0,1)</f>
        <v>0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NÃO</v>
      </c>
    </row>
    <row r="2902" customFormat="false" ht="15" hidden="false" customHeight="false" outlineLevel="0" collapsed="false">
      <c r="A2902" s="10" t="str">
        <f aca="false">IF(B2902="","",Y2902)</f>
        <v>NÃO</v>
      </c>
      <c r="B2902" s="11" t="s">
        <v>3394</v>
      </c>
      <c r="C2902" s="12"/>
      <c r="D2902" s="12"/>
      <c r="E2902" s="13"/>
      <c r="F2902" s="13"/>
      <c r="G2902" s="13"/>
      <c r="H2902" s="13"/>
      <c r="I2902" s="13"/>
      <c r="J2902" s="13"/>
      <c r="K2902" s="13"/>
      <c r="L2902" s="13"/>
      <c r="M2902" s="13"/>
      <c r="N2902" s="13"/>
      <c r="O2902" s="13"/>
      <c r="P2902" s="13"/>
      <c r="Q2902" s="13" t="str">
        <f aca="false">IF(X2902=1,Geodésicas!$H$2,"")</f>
        <v/>
      </c>
      <c r="R2902" s="14" t="n">
        <f aca="false">IF(ISERROR(VLOOKUP(E2902,Geodésicas!A:A,1,0)),0,1)</f>
        <v>0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NÃO</v>
      </c>
    </row>
    <row r="2903" customFormat="false" ht="15" hidden="false" customHeight="false" outlineLevel="0" collapsed="false">
      <c r="A2903" s="10" t="str">
        <f aca="false">IF(B2903="","",Y2903)</f>
        <v>NÃO</v>
      </c>
      <c r="B2903" s="11" t="s">
        <v>3395</v>
      </c>
      <c r="C2903" s="12"/>
      <c r="D2903" s="12"/>
      <c r="E2903" s="13"/>
      <c r="F2903" s="13"/>
      <c r="G2903" s="13"/>
      <c r="H2903" s="13"/>
      <c r="I2903" s="13"/>
      <c r="J2903" s="13"/>
      <c r="K2903" s="13"/>
      <c r="L2903" s="13"/>
      <c r="M2903" s="13"/>
      <c r="N2903" s="13"/>
      <c r="O2903" s="13"/>
      <c r="P2903" s="13"/>
      <c r="Q2903" s="13" t="str">
        <f aca="false">IF(X2903=1,Geodésicas!$H$2,"")</f>
        <v/>
      </c>
      <c r="R2903" s="14" t="n">
        <f aca="false">IF(ISERROR(VLOOKUP(E2903,Geodésicas!A:A,1,0)),0,1)</f>
        <v>0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NÃO</v>
      </c>
    </row>
    <row r="2904" customFormat="false" ht="15" hidden="false" customHeight="false" outlineLevel="0" collapsed="false">
      <c r="A2904" s="10" t="str">
        <f aca="false">IF(B2904="","",Y2904)</f>
        <v>NÃO</v>
      </c>
      <c r="B2904" s="11" t="s">
        <v>3396</v>
      </c>
      <c r="C2904" s="12"/>
      <c r="D2904" s="12"/>
      <c r="E2904" s="13"/>
      <c r="F2904" s="13"/>
      <c r="G2904" s="13"/>
      <c r="H2904" s="13"/>
      <c r="I2904" s="13"/>
      <c r="J2904" s="13"/>
      <c r="K2904" s="13"/>
      <c r="L2904" s="13"/>
      <c r="M2904" s="13"/>
      <c r="N2904" s="13"/>
      <c r="O2904" s="13"/>
      <c r="P2904" s="13"/>
      <c r="Q2904" s="13" t="str">
        <f aca="false">IF(X2904=1,Geodésicas!$H$2,"")</f>
        <v/>
      </c>
      <c r="R2904" s="14" t="n">
        <f aca="false">IF(ISERROR(VLOOKUP(E2904,Geodésicas!A:A,1,0)),0,1)</f>
        <v>0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NÃO</v>
      </c>
    </row>
    <row r="2905" customFormat="false" ht="15" hidden="false" customHeight="false" outlineLevel="0" collapsed="false">
      <c r="A2905" s="10" t="str">
        <f aca="false">IF(B2905="","",Y2905)</f>
        <v>NÃO</v>
      </c>
      <c r="B2905" s="11" t="s">
        <v>3397</v>
      </c>
      <c r="C2905" s="12"/>
      <c r="D2905" s="12"/>
      <c r="E2905" s="13"/>
      <c r="F2905" s="13"/>
      <c r="G2905" s="13"/>
      <c r="H2905" s="13"/>
      <c r="I2905" s="13"/>
      <c r="J2905" s="13"/>
      <c r="K2905" s="13"/>
      <c r="L2905" s="13"/>
      <c r="M2905" s="13"/>
      <c r="N2905" s="13"/>
      <c r="O2905" s="13"/>
      <c r="P2905" s="13"/>
      <c r="Q2905" s="13" t="str">
        <f aca="false">IF(X2905=1,Geodésicas!$H$2,"")</f>
        <v/>
      </c>
      <c r="R2905" s="14" t="n">
        <f aca="false">IF(ISERROR(VLOOKUP(E2905,Geodésicas!A:A,1,0)),0,1)</f>
        <v>0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NÃO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s">
        <v>3398</v>
      </c>
      <c r="C2906" s="12"/>
      <c r="D2906" s="12"/>
      <c r="E2906" s="13"/>
      <c r="F2906" s="13"/>
      <c r="G2906" s="13"/>
      <c r="H2906" s="13"/>
      <c r="I2906" s="13"/>
      <c r="J2906" s="13"/>
      <c r="K2906" s="13"/>
      <c r="L2906" s="13"/>
      <c r="M2906" s="13"/>
      <c r="N2906" s="13"/>
      <c r="O2906" s="13"/>
      <c r="P2906" s="13"/>
      <c r="Q2906" s="13" t="str">
        <f aca="false">IF(X2906=1,Geodésicas!$H$2,"")</f>
        <v/>
      </c>
      <c r="R2906" s="14" t="n">
        <f aca="false">IF(ISERROR(VLOOKUP(E2906,Geodésicas!A:A,1,0)),0,1)</f>
        <v>0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s">
        <v>3399</v>
      </c>
      <c r="C2907" s="12"/>
      <c r="D2907" s="12"/>
      <c r="E2907" s="13"/>
      <c r="F2907" s="13"/>
      <c r="G2907" s="13"/>
      <c r="H2907" s="13"/>
      <c r="I2907" s="13"/>
      <c r="J2907" s="13"/>
      <c r="K2907" s="13"/>
      <c r="L2907" s="13"/>
      <c r="M2907" s="13"/>
      <c r="N2907" s="13"/>
      <c r="O2907" s="13"/>
      <c r="P2907" s="13"/>
      <c r="Q2907" s="13" t="str">
        <f aca="false">IF(X2907=1,Geodésicas!$H$2,"")</f>
        <v/>
      </c>
      <c r="R2907" s="14" t="n">
        <f aca="false">IF(ISERROR(VLOOKUP(E2907,Geodésicas!A:A,1,0)),0,1)</f>
        <v>0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s">
        <v>3400</v>
      </c>
      <c r="C2908" s="12"/>
      <c r="D2908" s="12"/>
      <c r="E2908" s="13"/>
      <c r="F2908" s="13"/>
      <c r="G2908" s="13"/>
      <c r="H2908" s="13"/>
      <c r="I2908" s="13"/>
      <c r="J2908" s="13"/>
      <c r="K2908" s="13"/>
      <c r="L2908" s="13"/>
      <c r="M2908" s="13"/>
      <c r="N2908" s="13"/>
      <c r="O2908" s="13"/>
      <c r="P2908" s="13"/>
      <c r="Q2908" s="13" t="str">
        <f aca="false">IF(X2908=1,Geodésicas!$H$2,"")</f>
        <v/>
      </c>
      <c r="R2908" s="14" t="n">
        <f aca="false">IF(ISERROR(VLOOKUP(E2908,Geodésicas!A:A,1,0)),0,1)</f>
        <v>0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s">
        <v>3401</v>
      </c>
      <c r="C2909" s="12"/>
      <c r="D2909" s="12"/>
      <c r="E2909" s="13"/>
      <c r="F2909" s="13"/>
      <c r="G2909" s="13"/>
      <c r="H2909" s="13"/>
      <c r="I2909" s="13"/>
      <c r="J2909" s="13"/>
      <c r="K2909" s="13"/>
      <c r="L2909" s="13"/>
      <c r="M2909" s="13"/>
      <c r="N2909" s="13"/>
      <c r="O2909" s="13"/>
      <c r="P2909" s="13"/>
      <c r="Q2909" s="13" t="str">
        <f aca="false">IF(X2909=1,Geodésicas!$H$2,"")</f>
        <v/>
      </c>
      <c r="R2909" s="14" t="n">
        <f aca="false">IF(ISERROR(VLOOKUP(E2909,Geodésicas!A:A,1,0)),0,1)</f>
        <v>0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s">
        <v>3402</v>
      </c>
      <c r="C2910" s="12"/>
      <c r="D2910" s="12"/>
      <c r="E2910" s="13"/>
      <c r="F2910" s="13"/>
      <c r="G2910" s="13"/>
      <c r="H2910" s="13"/>
      <c r="I2910" s="13"/>
      <c r="J2910" s="13"/>
      <c r="K2910" s="13"/>
      <c r="L2910" s="13"/>
      <c r="M2910" s="13"/>
      <c r="N2910" s="13"/>
      <c r="O2910" s="13"/>
      <c r="P2910" s="13"/>
      <c r="Q2910" s="13" t="str">
        <f aca="false">IF(X2910=1,Geodésicas!$H$2,"")</f>
        <v/>
      </c>
      <c r="R2910" s="14" t="n">
        <f aca="false">IF(ISERROR(VLOOKUP(E2910,Geodésicas!A:A,1,0)),0,1)</f>
        <v>0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s">
        <v>3403</v>
      </c>
      <c r="C2911" s="12" t="s">
        <v>3391</v>
      </c>
      <c r="D2911" s="12" t="s">
        <v>3392</v>
      </c>
      <c r="E2911" s="13" t="s">
        <v>3404</v>
      </c>
      <c r="F2911" s="13"/>
      <c r="G2911" s="13"/>
      <c r="H2911" s="13"/>
      <c r="I2911" s="13"/>
      <c r="J2911" s="13"/>
      <c r="K2911" s="13"/>
      <c r="L2911" s="13"/>
      <c r="M2911" s="13"/>
      <c r="N2911" s="13"/>
      <c r="O2911" s="13"/>
      <c r="P2911" s="13"/>
      <c r="Q2911" s="13" t="str">
        <f aca="false">IF(X2911=1,Geodésicas!$H$2,"")</f>
        <v/>
      </c>
      <c r="R2911" s="14" t="n">
        <f aca="false">IF(ISERROR(VLOOKUP(E2911,Geodésicas!A:A,1,0)),0,1)</f>
        <v>0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s">
        <v>3405</v>
      </c>
      <c r="C2912" s="12"/>
      <c r="D2912" s="12"/>
      <c r="E2912" s="13"/>
      <c r="F2912" s="13"/>
      <c r="G2912" s="13"/>
      <c r="H2912" s="13"/>
      <c r="I2912" s="13"/>
      <c r="J2912" s="13"/>
      <c r="K2912" s="13"/>
      <c r="L2912" s="13"/>
      <c r="M2912" s="13"/>
      <c r="N2912" s="13"/>
      <c r="O2912" s="13"/>
      <c r="P2912" s="13"/>
      <c r="Q2912" s="13" t="str">
        <f aca="false">IF(X2912=1,Geodésicas!$H$2,"")</f>
        <v/>
      </c>
      <c r="R2912" s="14" t="n">
        <f aca="false">IF(ISERROR(VLOOKUP(E2912,Geodésicas!A:A,1,0)),0,1)</f>
        <v>0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s">
        <v>3406</v>
      </c>
      <c r="C2913" s="12"/>
      <c r="D2913" s="12"/>
      <c r="E2913" s="13"/>
      <c r="F2913" s="13"/>
      <c r="G2913" s="13"/>
      <c r="H2913" s="13"/>
      <c r="I2913" s="13"/>
      <c r="J2913" s="13"/>
      <c r="K2913" s="13"/>
      <c r="L2913" s="13"/>
      <c r="M2913" s="13"/>
      <c r="N2913" s="13"/>
      <c r="O2913" s="13"/>
      <c r="P2913" s="13"/>
      <c r="Q2913" s="13" t="str">
        <f aca="false">IF(X2913=1,Geodésicas!$H$2,"")</f>
        <v/>
      </c>
      <c r="R2913" s="14" t="n">
        <f aca="false">IF(ISERROR(VLOOKUP(E2913,Geodésicas!A:A,1,0)),0,1)</f>
        <v>0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s">
        <v>3407</v>
      </c>
      <c r="C2914" s="12"/>
      <c r="D2914" s="12"/>
      <c r="E2914" s="13"/>
      <c r="F2914" s="13"/>
      <c r="G2914" s="13"/>
      <c r="H2914" s="13"/>
      <c r="I2914" s="13"/>
      <c r="J2914" s="13"/>
      <c r="K2914" s="13"/>
      <c r="L2914" s="13"/>
      <c r="M2914" s="13"/>
      <c r="N2914" s="13"/>
      <c r="O2914" s="13"/>
      <c r="P2914" s="13"/>
      <c r="Q2914" s="13" t="str">
        <f aca="false">IF(X2914=1,Geodésicas!$H$2,"")</f>
        <v/>
      </c>
      <c r="R2914" s="14" t="n">
        <f aca="false">IF(ISERROR(VLOOKUP(E2914,Geodésicas!A:A,1,0)),0,1)</f>
        <v>0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NÃO</v>
      </c>
      <c r="B2915" s="11" t="s">
        <v>3408</v>
      </c>
      <c r="C2915" s="12"/>
      <c r="D2915" s="12"/>
      <c r="E2915" s="13"/>
      <c r="F2915" s="13"/>
      <c r="G2915" s="13"/>
      <c r="H2915" s="13"/>
      <c r="I2915" s="13"/>
      <c r="J2915" s="13"/>
      <c r="K2915" s="13"/>
      <c r="L2915" s="13"/>
      <c r="M2915" s="13"/>
      <c r="N2915" s="13"/>
      <c r="O2915" s="13"/>
      <c r="P2915" s="13"/>
      <c r="Q2915" s="13" t="str">
        <f aca="false">IF(X2915=1,Geodésicas!$H$2,"")</f>
        <v/>
      </c>
      <c r="R2915" s="14" t="n">
        <f aca="false">IF(ISERROR(VLOOKUP(E2915,Geodésicas!A:A,1,0)),0,1)</f>
        <v>0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NÃO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s">
        <v>3409</v>
      </c>
      <c r="C2916" s="12"/>
      <c r="D2916" s="12"/>
      <c r="E2916" s="13"/>
      <c r="F2916" s="13"/>
      <c r="G2916" s="13"/>
      <c r="H2916" s="13"/>
      <c r="I2916" s="13"/>
      <c r="J2916" s="13"/>
      <c r="K2916" s="13"/>
      <c r="L2916" s="13"/>
      <c r="M2916" s="13"/>
      <c r="N2916" s="13"/>
      <c r="O2916" s="13"/>
      <c r="P2916" s="13"/>
      <c r="Q2916" s="13" t="str">
        <f aca="false">IF(X2916=1,Geodésicas!$H$2,"")</f>
        <v/>
      </c>
      <c r="R2916" s="14" t="n">
        <f aca="false">IF(ISERROR(VLOOKUP(E2916,Geodésicas!A:A,1,0)),0,1)</f>
        <v>0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s">
        <v>3410</v>
      </c>
      <c r="C2917" s="12"/>
      <c r="D2917" s="12"/>
      <c r="E2917" s="13"/>
      <c r="F2917" s="13"/>
      <c r="G2917" s="13"/>
      <c r="H2917" s="13"/>
      <c r="I2917" s="13"/>
      <c r="J2917" s="13"/>
      <c r="K2917" s="13"/>
      <c r="L2917" s="13"/>
      <c r="M2917" s="13"/>
      <c r="N2917" s="13"/>
      <c r="O2917" s="13"/>
      <c r="P2917" s="13"/>
      <c r="Q2917" s="13" t="str">
        <f aca="false">IF(X2917=1,Geodésicas!$H$2,"")</f>
        <v/>
      </c>
      <c r="R2917" s="14" t="n">
        <f aca="false">IF(ISERROR(VLOOKUP(E2917,Geodésicas!A:A,1,0)),0,1)</f>
        <v>0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s">
        <v>3411</v>
      </c>
      <c r="C2918" s="12"/>
      <c r="D2918" s="12"/>
      <c r="E2918" s="13"/>
      <c r="F2918" s="13"/>
      <c r="G2918" s="13"/>
      <c r="H2918" s="13"/>
      <c r="I2918" s="13"/>
      <c r="J2918" s="13"/>
      <c r="K2918" s="13"/>
      <c r="L2918" s="13"/>
      <c r="M2918" s="13"/>
      <c r="N2918" s="13"/>
      <c r="O2918" s="13"/>
      <c r="P2918" s="13"/>
      <c r="Q2918" s="13" t="str">
        <f aca="false">IF(X2918=1,Geodésicas!$H$2,"")</f>
        <v/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s">
        <v>3412</v>
      </c>
      <c r="C2919" s="12"/>
      <c r="D2919" s="12"/>
      <c r="E2919" s="13"/>
      <c r="F2919" s="13"/>
      <c r="G2919" s="13"/>
      <c r="H2919" s="13"/>
      <c r="I2919" s="13"/>
      <c r="J2919" s="13"/>
      <c r="K2919" s="13"/>
      <c r="L2919" s="13"/>
      <c r="M2919" s="13"/>
      <c r="N2919" s="13"/>
      <c r="O2919" s="13"/>
      <c r="P2919" s="13"/>
      <c r="Q2919" s="13" t="str">
        <f aca="false">IF(X2919=1,Geodésicas!$H$2,"")</f>
        <v/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s">
        <v>3413</v>
      </c>
      <c r="C2920" s="12"/>
      <c r="D2920" s="12"/>
      <c r="E2920" s="13"/>
      <c r="F2920" s="13"/>
      <c r="G2920" s="13"/>
      <c r="H2920" s="13"/>
      <c r="I2920" s="13"/>
      <c r="J2920" s="13"/>
      <c r="K2920" s="13"/>
      <c r="L2920" s="13"/>
      <c r="M2920" s="13"/>
      <c r="N2920" s="13"/>
      <c r="O2920" s="13"/>
      <c r="P2920" s="13"/>
      <c r="Q2920" s="13" t="str">
        <f aca="false">IF(X2920=1,Geodésicas!$H$2,"")</f>
        <v/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s">
        <v>3414</v>
      </c>
      <c r="C2921" s="12"/>
      <c r="D2921" s="12"/>
      <c r="E2921" s="13"/>
      <c r="F2921" s="13"/>
      <c r="G2921" s="13"/>
      <c r="H2921" s="13"/>
      <c r="I2921" s="13"/>
      <c r="J2921" s="13"/>
      <c r="K2921" s="13"/>
      <c r="L2921" s="13"/>
      <c r="M2921" s="13"/>
      <c r="N2921" s="13"/>
      <c r="O2921" s="13"/>
      <c r="P2921" s="13"/>
      <c r="Q2921" s="13" t="str">
        <f aca="false">IF(X2921=1,Geodésicas!$H$2,"")</f>
        <v/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s">
        <v>3415</v>
      </c>
      <c r="C2922" s="12"/>
      <c r="D2922" s="12"/>
      <c r="E2922" s="13"/>
      <c r="F2922" s="13"/>
      <c r="G2922" s="13"/>
      <c r="H2922" s="13"/>
      <c r="I2922" s="13"/>
      <c r="J2922" s="13"/>
      <c r="K2922" s="13"/>
      <c r="L2922" s="13"/>
      <c r="M2922" s="13"/>
      <c r="N2922" s="13"/>
      <c r="O2922" s="13"/>
      <c r="P2922" s="13"/>
      <c r="Q2922" s="13" t="str">
        <f aca="false">IF(X2922=1,Geodésicas!$H$2,"")</f>
        <v/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s">
        <v>3416</v>
      </c>
      <c r="C2923" s="12"/>
      <c r="D2923" s="12"/>
      <c r="E2923" s="13"/>
      <c r="F2923" s="13"/>
      <c r="G2923" s="13"/>
      <c r="H2923" s="13"/>
      <c r="I2923" s="13"/>
      <c r="J2923" s="13"/>
      <c r="K2923" s="13"/>
      <c r="L2923" s="13"/>
      <c r="M2923" s="13"/>
      <c r="N2923" s="13"/>
      <c r="O2923" s="13"/>
      <c r="P2923" s="13"/>
      <c r="Q2923" s="13" t="str">
        <f aca="false">IF(X2923=1,Geodésicas!$H$2,"")</f>
        <v/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s">
        <v>3417</v>
      </c>
      <c r="C2924" s="12"/>
      <c r="D2924" s="12"/>
      <c r="E2924" s="13"/>
      <c r="F2924" s="13"/>
      <c r="G2924" s="13"/>
      <c r="H2924" s="13"/>
      <c r="I2924" s="13"/>
      <c r="J2924" s="13"/>
      <c r="K2924" s="13"/>
      <c r="L2924" s="13"/>
      <c r="M2924" s="13"/>
      <c r="N2924" s="13"/>
      <c r="O2924" s="13"/>
      <c r="P2924" s="13"/>
      <c r="Q2924" s="13" t="str">
        <f aca="false">IF(X2924=1,Geodésicas!$H$2,"")</f>
        <v/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s">
        <v>3418</v>
      </c>
      <c r="C2925" s="12" t="s">
        <v>3419</v>
      </c>
      <c r="D2925" s="12"/>
      <c r="E2925" s="13"/>
      <c r="F2925" s="13"/>
      <c r="G2925" s="13"/>
      <c r="H2925" s="13"/>
      <c r="I2925" s="13"/>
      <c r="J2925" s="13"/>
      <c r="K2925" s="13"/>
      <c r="L2925" s="13"/>
      <c r="M2925" s="13"/>
      <c r="N2925" s="13"/>
      <c r="O2925" s="13"/>
      <c r="P2925" s="13"/>
      <c r="Q2925" s="13" t="str">
        <f aca="false">IF(X2925=1,Geodésicas!$H$2,"")</f>
        <v/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s">
        <v>3420</v>
      </c>
      <c r="C2926" s="12"/>
      <c r="D2926" s="12"/>
      <c r="E2926" s="13"/>
      <c r="F2926" s="13"/>
      <c r="G2926" s="13"/>
      <c r="H2926" s="13"/>
      <c r="I2926" s="13"/>
      <c r="J2926" s="13"/>
      <c r="K2926" s="13"/>
      <c r="L2926" s="13"/>
      <c r="M2926" s="13"/>
      <c r="N2926" s="13"/>
      <c r="O2926" s="13"/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s">
        <v>3421</v>
      </c>
      <c r="C2927" s="12"/>
      <c r="D2927" s="12"/>
      <c r="E2927" s="13"/>
      <c r="F2927" s="13"/>
      <c r="G2927" s="13"/>
      <c r="H2927" s="13"/>
      <c r="I2927" s="13"/>
      <c r="J2927" s="13"/>
      <c r="K2927" s="13"/>
      <c r="L2927" s="13"/>
      <c r="M2927" s="13"/>
      <c r="N2927" s="13"/>
      <c r="O2927" s="13"/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s">
        <v>3422</v>
      </c>
      <c r="C2928" s="12" t="s">
        <v>3391</v>
      </c>
      <c r="D2928" s="12" t="s">
        <v>3392</v>
      </c>
      <c r="E2928" s="13" t="s">
        <v>3423</v>
      </c>
      <c r="F2928" s="13" t="s">
        <v>2331</v>
      </c>
      <c r="G2928" s="13" t="s">
        <v>2332</v>
      </c>
      <c r="H2928" s="13" t="s">
        <v>2333</v>
      </c>
      <c r="I2928" s="13" t="s">
        <v>2334</v>
      </c>
      <c r="J2928" s="13" t="s">
        <v>2335</v>
      </c>
      <c r="K2928" s="13" t="s">
        <v>2336</v>
      </c>
      <c r="L2928" s="13" t="s">
        <v>1384</v>
      </c>
      <c r="M2928" s="13" t="s">
        <v>3348</v>
      </c>
      <c r="N2928" s="13"/>
      <c r="O2928" s="13"/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s">
        <v>3424</v>
      </c>
      <c r="C2929" s="12"/>
      <c r="D2929" s="12"/>
      <c r="E2929" s="13"/>
      <c r="F2929" s="13"/>
      <c r="G2929" s="13"/>
      <c r="H2929" s="13"/>
      <c r="I2929" s="13"/>
      <c r="J2929" s="13"/>
      <c r="K2929" s="13"/>
      <c r="L2929" s="13"/>
      <c r="M2929" s="13"/>
      <c r="N2929" s="13"/>
      <c r="O2929" s="13"/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s">
        <v>3425</v>
      </c>
      <c r="C2930" s="12"/>
      <c r="D2930" s="12"/>
      <c r="E2930" s="13"/>
      <c r="F2930" s="13"/>
      <c r="G2930" s="13"/>
      <c r="H2930" s="13"/>
      <c r="I2930" s="13"/>
      <c r="J2930" s="13"/>
      <c r="K2930" s="13"/>
      <c r="L2930" s="13"/>
      <c r="M2930" s="13"/>
      <c r="N2930" s="13"/>
      <c r="O2930" s="13"/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s">
        <v>3426</v>
      </c>
      <c r="C2931" s="12"/>
      <c r="D2931" s="12"/>
      <c r="E2931" s="13"/>
      <c r="F2931" s="13"/>
      <c r="G2931" s="13"/>
      <c r="H2931" s="13"/>
      <c r="I2931" s="13"/>
      <c r="J2931" s="13"/>
      <c r="K2931" s="13"/>
      <c r="L2931" s="13"/>
      <c r="M2931" s="13"/>
      <c r="N2931" s="13"/>
      <c r="O2931" s="13"/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s">
        <v>3427</v>
      </c>
      <c r="C2932" s="12"/>
      <c r="D2932" s="12"/>
      <c r="E2932" s="13"/>
      <c r="F2932" s="13"/>
      <c r="G2932" s="13"/>
      <c r="H2932" s="13"/>
      <c r="I2932" s="13"/>
      <c r="J2932" s="13"/>
      <c r="K2932" s="13"/>
      <c r="L2932" s="13"/>
      <c r="M2932" s="13"/>
      <c r="N2932" s="13"/>
      <c r="O2932" s="13"/>
      <c r="P2932" s="13"/>
      <c r="Q2932" s="13" t="str">
        <f aca="false">IF(X2932=1,Geodésicas!$H$2,"")</f>
        <v/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s">
        <v>3428</v>
      </c>
      <c r="C2933" s="12"/>
      <c r="D2933" s="12"/>
      <c r="E2933" s="13"/>
      <c r="F2933" s="13"/>
      <c r="G2933" s="13"/>
      <c r="H2933" s="13"/>
      <c r="I2933" s="13"/>
      <c r="J2933" s="13"/>
      <c r="K2933" s="13"/>
      <c r="L2933" s="13"/>
      <c r="M2933" s="13"/>
      <c r="N2933" s="13"/>
      <c r="O2933" s="13"/>
      <c r="P2933" s="13"/>
      <c r="Q2933" s="13" t="str">
        <f aca="false">IF(X2933=1,Geodésicas!$H$2,"")</f>
        <v/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s">
        <v>3429</v>
      </c>
      <c r="C2934" s="12" t="s">
        <v>3430</v>
      </c>
      <c r="D2934" s="12"/>
      <c r="E2934" s="13"/>
      <c r="F2934" s="13"/>
      <c r="G2934" s="13"/>
      <c r="H2934" s="13"/>
      <c r="I2934" s="13"/>
      <c r="J2934" s="13"/>
      <c r="K2934" s="13"/>
      <c r="L2934" s="13"/>
      <c r="M2934" s="13"/>
      <c r="N2934" s="13"/>
      <c r="O2934" s="13"/>
      <c r="P2934" s="13"/>
      <c r="Q2934" s="13" t="str">
        <f aca="false">IF(X2934=1,Geodésicas!$H$2,"")</f>
        <v/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s">
        <v>3431</v>
      </c>
      <c r="C2935" s="12" t="s">
        <v>3391</v>
      </c>
      <c r="D2935" s="12" t="s">
        <v>3392</v>
      </c>
      <c r="E2935" s="13" t="s">
        <v>3432</v>
      </c>
      <c r="F2935" s="13"/>
      <c r="G2935" s="13"/>
      <c r="H2935" s="13"/>
      <c r="I2935" s="13"/>
      <c r="J2935" s="13"/>
      <c r="K2935" s="13"/>
      <c r="L2935" s="13"/>
      <c r="M2935" s="13"/>
      <c r="N2935" s="13"/>
      <c r="O2935" s="13"/>
      <c r="P2935" s="13"/>
      <c r="Q2935" s="13" t="str">
        <f aca="false">IF(X2935=1,Geodésicas!$H$2,"")</f>
        <v/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s">
        <v>3433</v>
      </c>
      <c r="C2936" s="12"/>
      <c r="D2936" s="12"/>
      <c r="E2936" s="13"/>
      <c r="F2936" s="13"/>
      <c r="G2936" s="13"/>
      <c r="H2936" s="13"/>
      <c r="I2936" s="13"/>
      <c r="J2936" s="13"/>
      <c r="K2936" s="13"/>
      <c r="L2936" s="13"/>
      <c r="M2936" s="13"/>
      <c r="N2936" s="13"/>
      <c r="O2936" s="13"/>
      <c r="P2936" s="13"/>
      <c r="Q2936" s="13" t="str">
        <f aca="false">IF(X2936=1,Geodésicas!$H$2,"")</f>
        <v/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s">
        <v>3434</v>
      </c>
      <c r="C2937" s="12"/>
      <c r="D2937" s="12"/>
      <c r="E2937" s="13"/>
      <c r="F2937" s="13"/>
      <c r="G2937" s="13"/>
      <c r="H2937" s="13"/>
      <c r="I2937" s="13"/>
      <c r="J2937" s="13"/>
      <c r="K2937" s="13"/>
      <c r="L2937" s="13"/>
      <c r="M2937" s="13"/>
      <c r="N2937" s="13"/>
      <c r="O2937" s="13"/>
      <c r="P2937" s="13"/>
      <c r="Q2937" s="13" t="str">
        <f aca="false">IF(X2937=1,Geodésicas!$H$2,"")</f>
        <v/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s">
        <v>3435</v>
      </c>
      <c r="C2938" s="12"/>
      <c r="D2938" s="12"/>
      <c r="E2938" s="13"/>
      <c r="F2938" s="13"/>
      <c r="G2938" s="13"/>
      <c r="H2938" s="13"/>
      <c r="I2938" s="13"/>
      <c r="J2938" s="13"/>
      <c r="K2938" s="13"/>
      <c r="L2938" s="13"/>
      <c r="M2938" s="13"/>
      <c r="N2938" s="13"/>
      <c r="O2938" s="13"/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s">
        <v>3436</v>
      </c>
      <c r="C2939" s="12"/>
      <c r="D2939" s="12"/>
      <c r="E2939" s="13"/>
      <c r="F2939" s="13"/>
      <c r="G2939" s="13"/>
      <c r="H2939" s="13"/>
      <c r="I2939" s="13"/>
      <c r="J2939" s="13"/>
      <c r="K2939" s="13"/>
      <c r="L2939" s="13"/>
      <c r="M2939" s="13"/>
      <c r="N2939" s="13"/>
      <c r="O2939" s="13"/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s">
        <v>3437</v>
      </c>
      <c r="C2940" s="12"/>
      <c r="D2940" s="12"/>
      <c r="E2940" s="13"/>
      <c r="F2940" s="13"/>
      <c r="G2940" s="13"/>
      <c r="H2940" s="13"/>
      <c r="I2940" s="13"/>
      <c r="J2940" s="13"/>
      <c r="K2940" s="13"/>
      <c r="L2940" s="13"/>
      <c r="M2940" s="13"/>
      <c r="N2940" s="13"/>
      <c r="O2940" s="13"/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NÃO</v>
      </c>
      <c r="B2941" s="11" t="s">
        <v>3438</v>
      </c>
      <c r="C2941" s="12"/>
      <c r="D2941" s="12"/>
      <c r="E2941" s="13"/>
      <c r="F2941" s="13"/>
      <c r="G2941" s="13"/>
      <c r="H2941" s="13"/>
      <c r="I2941" s="13"/>
      <c r="J2941" s="13"/>
      <c r="K2941" s="13"/>
      <c r="L2941" s="13"/>
      <c r="M2941" s="13"/>
      <c r="N2941" s="13"/>
      <c r="O2941" s="13"/>
      <c r="P2941" s="13"/>
      <c r="Q2941" s="13" t="str">
        <f aca="false">IF(X2941=1,Geodésicas!$H$2,"")</f>
        <v/>
      </c>
      <c r="R2941" s="14" t="n">
        <f aca="false">IF(ISERROR(VLOOKUP(E2941,Geodésicas!A:A,1,0)),0,1)</f>
        <v>0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NÃO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s">
        <v>3439</v>
      </c>
      <c r="C2942" s="12"/>
      <c r="D2942" s="12"/>
      <c r="E2942" s="13"/>
      <c r="F2942" s="13"/>
      <c r="G2942" s="13"/>
      <c r="H2942" s="13"/>
      <c r="I2942" s="13"/>
      <c r="J2942" s="13"/>
      <c r="K2942" s="13"/>
      <c r="L2942" s="13"/>
      <c r="M2942" s="13"/>
      <c r="N2942" s="13"/>
      <c r="O2942" s="13"/>
      <c r="P2942" s="13"/>
      <c r="Q2942" s="13" t="str">
        <f aca="false">IF(X2942=1,Geodésicas!$H$2,"")</f>
        <v/>
      </c>
      <c r="R2942" s="14" t="n">
        <f aca="false">IF(ISERROR(VLOOKUP(E2942,Geodésicas!A:A,1,0)),0,1)</f>
        <v>0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s">
        <v>3440</v>
      </c>
      <c r="C2943" s="12"/>
      <c r="D2943" s="12"/>
      <c r="E2943" s="13"/>
      <c r="F2943" s="13"/>
      <c r="G2943" s="13"/>
      <c r="H2943" s="13"/>
      <c r="I2943" s="13"/>
      <c r="J2943" s="13"/>
      <c r="K2943" s="13"/>
      <c r="L2943" s="13"/>
      <c r="M2943" s="13"/>
      <c r="N2943" s="13"/>
      <c r="O2943" s="13"/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s">
        <v>3441</v>
      </c>
      <c r="C2944" s="12"/>
      <c r="D2944" s="12"/>
      <c r="E2944" s="13"/>
      <c r="F2944" s="13"/>
      <c r="G2944" s="13"/>
      <c r="H2944" s="13"/>
      <c r="I2944" s="13"/>
      <c r="J2944" s="13"/>
      <c r="K2944" s="13"/>
      <c r="L2944" s="13"/>
      <c r="M2944" s="13"/>
      <c r="N2944" s="13"/>
      <c r="O2944" s="13"/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NÃO</v>
      </c>
      <c r="B2945" s="11" t="s">
        <v>3442</v>
      </c>
      <c r="C2945" s="12"/>
      <c r="D2945" s="12"/>
      <c r="E2945" s="13"/>
      <c r="F2945" s="13"/>
      <c r="G2945" s="13"/>
      <c r="H2945" s="13"/>
      <c r="I2945" s="13"/>
      <c r="J2945" s="13"/>
      <c r="K2945" s="13"/>
      <c r="L2945" s="13"/>
      <c r="M2945" s="13"/>
      <c r="N2945" s="13"/>
      <c r="O2945" s="13"/>
      <c r="P2945" s="13"/>
      <c r="Q2945" s="13" t="str">
        <f aca="false">IF(X2945=1,Geodésicas!$H$2,"")</f>
        <v/>
      </c>
      <c r="R2945" s="14" t="n">
        <f aca="false">IF(ISERROR(VLOOKUP(E2945,Geodésicas!A:A,1,0)),0,1)</f>
        <v>0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NÃO</v>
      </c>
    </row>
    <row r="2946" customFormat="false" ht="15" hidden="false" customHeight="false" outlineLevel="0" collapsed="false">
      <c r="A2946" s="10" t="str">
        <f aca="false">IF(B2946="","",Y2946)</f>
        <v>NÃO</v>
      </c>
      <c r="B2946" s="11" t="s">
        <v>3443</v>
      </c>
      <c r="C2946" s="12"/>
      <c r="D2946" s="12"/>
      <c r="E2946" s="13"/>
      <c r="F2946" s="13"/>
      <c r="G2946" s="13"/>
      <c r="H2946" s="13"/>
      <c r="I2946" s="13"/>
      <c r="J2946" s="13"/>
      <c r="K2946" s="13"/>
      <c r="L2946" s="13"/>
      <c r="M2946" s="13"/>
      <c r="N2946" s="13"/>
      <c r="O2946" s="13"/>
      <c r="P2946" s="13"/>
      <c r="Q2946" s="13" t="str">
        <f aca="false">IF(X2946=1,Geodésicas!$H$2,"")</f>
        <v/>
      </c>
      <c r="R2946" s="14" t="n">
        <f aca="false">IF(ISERROR(VLOOKUP(E2946,Geodésicas!A:A,1,0)),0,1)</f>
        <v>0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NÃO</v>
      </c>
    </row>
    <row r="2947" customFormat="false" ht="15" hidden="false" customHeight="false" outlineLevel="0" collapsed="false">
      <c r="A2947" s="10" t="str">
        <f aca="false">IF(B2947="","",Y2947)</f>
        <v>NÃO</v>
      </c>
      <c r="B2947" s="11" t="s">
        <v>3444</v>
      </c>
      <c r="C2947" s="12"/>
      <c r="D2947" s="12"/>
      <c r="E2947" s="13"/>
      <c r="F2947" s="13"/>
      <c r="G2947" s="13"/>
      <c r="H2947" s="13"/>
      <c r="I2947" s="13"/>
      <c r="J2947" s="13"/>
      <c r="K2947" s="13"/>
      <c r="L2947" s="13"/>
      <c r="M2947" s="13"/>
      <c r="N2947" s="13"/>
      <c r="O2947" s="13"/>
      <c r="P2947" s="13"/>
      <c r="Q2947" s="13" t="str">
        <f aca="false">IF(X2947=1,Geodésicas!$H$2,"")</f>
        <v/>
      </c>
      <c r="R2947" s="14" t="n">
        <f aca="false">IF(ISERROR(VLOOKUP(E2947,Geodésicas!A:A,1,0)),0,1)</f>
        <v>0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NÃO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s">
        <v>3445</v>
      </c>
      <c r="C2948" s="12"/>
      <c r="D2948" s="12"/>
      <c r="E2948" s="13"/>
      <c r="F2948" s="13"/>
      <c r="G2948" s="13"/>
      <c r="H2948" s="13"/>
      <c r="I2948" s="13"/>
      <c r="J2948" s="13"/>
      <c r="K2948" s="13"/>
      <c r="L2948" s="13"/>
      <c r="M2948" s="13"/>
      <c r="N2948" s="13"/>
      <c r="O2948" s="13"/>
      <c r="P2948" s="13"/>
      <c r="Q2948" s="13" t="str">
        <f aca="false">IF(X2948=1,Geodésicas!$H$2,"")</f>
        <v/>
      </c>
      <c r="R2948" s="14" t="n">
        <f aca="false">IF(ISERROR(VLOOKUP(E2948,Geodésicas!A:A,1,0)),0,1)</f>
        <v>0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s">
        <v>3446</v>
      </c>
      <c r="C2949" s="12"/>
      <c r="D2949" s="12"/>
      <c r="E2949" s="13"/>
      <c r="F2949" s="13"/>
      <c r="G2949" s="13"/>
      <c r="H2949" s="13"/>
      <c r="I2949" s="13"/>
      <c r="J2949" s="13"/>
      <c r="K2949" s="13"/>
      <c r="L2949" s="13"/>
      <c r="M2949" s="13"/>
      <c r="N2949" s="13"/>
      <c r="O2949" s="13"/>
      <c r="P2949" s="13"/>
      <c r="Q2949" s="13" t="str">
        <f aca="false">IF(X2949=1,Geodésicas!$H$2,"")</f>
        <v/>
      </c>
      <c r="R2949" s="14" t="n">
        <f aca="false">IF(ISERROR(VLOOKUP(E2949,Geodésicas!A:A,1,0)),0,1)</f>
        <v>0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s">
        <v>3447</v>
      </c>
      <c r="C2950" s="12"/>
      <c r="D2950" s="12"/>
      <c r="E2950" s="13"/>
      <c r="F2950" s="13"/>
      <c r="G2950" s="13"/>
      <c r="H2950" s="13"/>
      <c r="I2950" s="13"/>
      <c r="J2950" s="13"/>
      <c r="K2950" s="13"/>
      <c r="L2950" s="13"/>
      <c r="M2950" s="13"/>
      <c r="N2950" s="13"/>
      <c r="O2950" s="13"/>
      <c r="P2950" s="13"/>
      <c r="Q2950" s="13" t="str">
        <f aca="false">IF(X2950=1,Geodésicas!$H$2,"")</f>
        <v/>
      </c>
      <c r="R2950" s="14" t="n">
        <f aca="false">IF(ISERROR(VLOOKUP(E2950,Geodésicas!A:A,1,0)),0,1)</f>
        <v>0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s">
        <v>3448</v>
      </c>
      <c r="C2951" s="12"/>
      <c r="D2951" s="12"/>
      <c r="E2951" s="13"/>
      <c r="F2951" s="13"/>
      <c r="G2951" s="13"/>
      <c r="H2951" s="13"/>
      <c r="I2951" s="13"/>
      <c r="J2951" s="13"/>
      <c r="K2951" s="13"/>
      <c r="L2951" s="13"/>
      <c r="M2951" s="13"/>
      <c r="N2951" s="13"/>
      <c r="O2951" s="13"/>
      <c r="P2951" s="13"/>
      <c r="Q2951" s="13" t="str">
        <f aca="false">IF(X2951=1,Geodésicas!$H$2,"")</f>
        <v/>
      </c>
      <c r="R2951" s="14" t="n">
        <f aca="false">IF(ISERROR(VLOOKUP(E2951,Geodésicas!A:A,1,0)),0,1)</f>
        <v>0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s">
        <v>3449</v>
      </c>
      <c r="C2952" s="12"/>
      <c r="D2952" s="12"/>
      <c r="E2952" s="13"/>
      <c r="F2952" s="13"/>
      <c r="G2952" s="13"/>
      <c r="H2952" s="13"/>
      <c r="I2952" s="13"/>
      <c r="J2952" s="13"/>
      <c r="K2952" s="13"/>
      <c r="L2952" s="13"/>
      <c r="M2952" s="13"/>
      <c r="N2952" s="13"/>
      <c r="O2952" s="13"/>
      <c r="P2952" s="13"/>
      <c r="Q2952" s="13" t="str">
        <f aca="false">IF(X2952=1,Geodésicas!$H$2,"")</f>
        <v/>
      </c>
      <c r="R2952" s="14" t="n">
        <f aca="false">IF(ISERROR(VLOOKUP(E2952,Geodésicas!A:A,1,0)),0,1)</f>
        <v>0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s">
        <v>3450</v>
      </c>
      <c r="C2953" s="12"/>
      <c r="D2953" s="12"/>
      <c r="E2953" s="13"/>
      <c r="F2953" s="13"/>
      <c r="G2953" s="13"/>
      <c r="H2953" s="13"/>
      <c r="I2953" s="13"/>
      <c r="J2953" s="13"/>
      <c r="K2953" s="13"/>
      <c r="L2953" s="13"/>
      <c r="M2953" s="13"/>
      <c r="N2953" s="13"/>
      <c r="O2953" s="13"/>
      <c r="P2953" s="13"/>
      <c r="Q2953" s="13" t="str">
        <f aca="false">IF(X2953=1,Geodésicas!$H$2,"")</f>
        <v/>
      </c>
      <c r="R2953" s="14" t="n">
        <f aca="false">IF(ISERROR(VLOOKUP(E2953,Geodésicas!A:A,1,0)),0,1)</f>
        <v>0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s">
        <v>3451</v>
      </c>
      <c r="C2954" s="12"/>
      <c r="D2954" s="12"/>
      <c r="E2954" s="13"/>
      <c r="F2954" s="13"/>
      <c r="G2954" s="13"/>
      <c r="H2954" s="13"/>
      <c r="I2954" s="13"/>
      <c r="J2954" s="13"/>
      <c r="K2954" s="13"/>
      <c r="L2954" s="13"/>
      <c r="M2954" s="13"/>
      <c r="N2954" s="13"/>
      <c r="O2954" s="13"/>
      <c r="P2954" s="13"/>
      <c r="Q2954" s="13" t="str">
        <f aca="false">IF(X2954=1,Geodésicas!$H$2,"")</f>
        <v/>
      </c>
      <c r="R2954" s="14" t="n">
        <f aca="false">IF(ISERROR(VLOOKUP(E2954,Geodésicas!A:A,1,0)),0,1)</f>
        <v>0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s">
        <v>3452</v>
      </c>
      <c r="C2955" s="12"/>
      <c r="D2955" s="12"/>
      <c r="E2955" s="13"/>
      <c r="F2955" s="13"/>
      <c r="G2955" s="13"/>
      <c r="H2955" s="13"/>
      <c r="I2955" s="13"/>
      <c r="J2955" s="13"/>
      <c r="K2955" s="13"/>
      <c r="L2955" s="13"/>
      <c r="M2955" s="13"/>
      <c r="N2955" s="13"/>
      <c r="O2955" s="13"/>
      <c r="P2955" s="13"/>
      <c r="Q2955" s="13" t="str">
        <f aca="false">IF(X2955=1,Geodésicas!$H$2,"")</f>
        <v/>
      </c>
      <c r="R2955" s="14" t="n">
        <f aca="false">IF(ISERROR(VLOOKUP(E2955,Geodésicas!A:A,1,0)),0,1)</f>
        <v>0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s">
        <v>3453</v>
      </c>
      <c r="C2956" s="12"/>
      <c r="D2956" s="12"/>
      <c r="E2956" s="13"/>
      <c r="F2956" s="13"/>
      <c r="G2956" s="13"/>
      <c r="H2956" s="13"/>
      <c r="I2956" s="13"/>
      <c r="J2956" s="13"/>
      <c r="K2956" s="13"/>
      <c r="L2956" s="13"/>
      <c r="M2956" s="13"/>
      <c r="N2956" s="13"/>
      <c r="O2956" s="13"/>
      <c r="P2956" s="13"/>
      <c r="Q2956" s="13" t="str">
        <f aca="false">IF(X2956=1,Geodésicas!$H$2,"")</f>
        <v/>
      </c>
      <c r="R2956" s="14" t="n">
        <f aca="false">IF(ISERROR(VLOOKUP(E2956,Geodésicas!A:A,1,0)),0,1)</f>
        <v>0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s">
        <v>3454</v>
      </c>
      <c r="C2957" s="12"/>
      <c r="D2957" s="12"/>
      <c r="E2957" s="13"/>
      <c r="F2957" s="13"/>
      <c r="G2957" s="13"/>
      <c r="H2957" s="13"/>
      <c r="I2957" s="13"/>
      <c r="J2957" s="13"/>
      <c r="K2957" s="13"/>
      <c r="L2957" s="13"/>
      <c r="M2957" s="13"/>
      <c r="N2957" s="13"/>
      <c r="O2957" s="13"/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s">
        <v>3455</v>
      </c>
      <c r="C2958" s="12"/>
      <c r="D2958" s="12"/>
      <c r="E2958" s="13"/>
      <c r="F2958" s="13"/>
      <c r="G2958" s="13"/>
      <c r="H2958" s="13"/>
      <c r="I2958" s="13"/>
      <c r="J2958" s="13"/>
      <c r="K2958" s="13"/>
      <c r="L2958" s="13"/>
      <c r="M2958" s="13"/>
      <c r="N2958" s="13"/>
      <c r="O2958" s="13"/>
      <c r="P2958" s="13"/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s">
        <v>3456</v>
      </c>
      <c r="C2959" s="12"/>
      <c r="D2959" s="12"/>
      <c r="E2959" s="13"/>
      <c r="F2959" s="13"/>
      <c r="G2959" s="13"/>
      <c r="H2959" s="13"/>
      <c r="I2959" s="13"/>
      <c r="J2959" s="13"/>
      <c r="K2959" s="13"/>
      <c r="L2959" s="13"/>
      <c r="M2959" s="13"/>
      <c r="N2959" s="13"/>
      <c r="O2959" s="13"/>
      <c r="P2959" s="13"/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s">
        <v>3457</v>
      </c>
      <c r="C2960" s="12"/>
      <c r="D2960" s="12"/>
      <c r="E2960" s="13"/>
      <c r="F2960" s="13"/>
      <c r="G2960" s="13"/>
      <c r="H2960" s="13"/>
      <c r="I2960" s="13"/>
      <c r="J2960" s="13"/>
      <c r="K2960" s="13"/>
      <c r="L2960" s="13"/>
      <c r="M2960" s="13"/>
      <c r="N2960" s="13"/>
      <c r="O2960" s="13"/>
      <c r="P2960" s="13"/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s">
        <v>3458</v>
      </c>
      <c r="C2961" s="12"/>
      <c r="D2961" s="12"/>
      <c r="E2961" s="13"/>
      <c r="F2961" s="13"/>
      <c r="G2961" s="13"/>
      <c r="H2961" s="13"/>
      <c r="I2961" s="13"/>
      <c r="J2961" s="13"/>
      <c r="K2961" s="13"/>
      <c r="L2961" s="13"/>
      <c r="M2961" s="13"/>
      <c r="N2961" s="13"/>
      <c r="O2961" s="13"/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s">
        <v>3459</v>
      </c>
      <c r="C2962" s="12"/>
      <c r="D2962" s="12"/>
      <c r="E2962" s="13"/>
      <c r="F2962" s="13"/>
      <c r="G2962" s="13"/>
      <c r="H2962" s="13"/>
      <c r="I2962" s="13"/>
      <c r="J2962" s="13"/>
      <c r="K2962" s="13"/>
      <c r="L2962" s="13"/>
      <c r="M2962" s="13"/>
      <c r="N2962" s="13"/>
      <c r="O2962" s="13"/>
      <c r="P2962" s="13"/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s">
        <v>3460</v>
      </c>
      <c r="C2963" s="12"/>
      <c r="D2963" s="12"/>
      <c r="E2963" s="13"/>
      <c r="F2963" s="13"/>
      <c r="G2963" s="13"/>
      <c r="H2963" s="13"/>
      <c r="I2963" s="13"/>
      <c r="J2963" s="13"/>
      <c r="K2963" s="13"/>
      <c r="L2963" s="13"/>
      <c r="M2963" s="13"/>
      <c r="N2963" s="13"/>
      <c r="O2963" s="13"/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s">
        <v>3461</v>
      </c>
      <c r="C2964" s="12"/>
      <c r="D2964" s="12"/>
      <c r="E2964" s="13"/>
      <c r="F2964" s="13"/>
      <c r="G2964" s="13"/>
      <c r="H2964" s="13"/>
      <c r="I2964" s="13"/>
      <c r="J2964" s="13"/>
      <c r="K2964" s="13"/>
      <c r="L2964" s="13"/>
      <c r="M2964" s="13"/>
      <c r="N2964" s="13"/>
      <c r="O2964" s="13"/>
      <c r="P2964" s="13"/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s">
        <v>3462</v>
      </c>
      <c r="C2965" s="12"/>
      <c r="D2965" s="12"/>
      <c r="E2965" s="13"/>
      <c r="F2965" s="13"/>
      <c r="G2965" s="13"/>
      <c r="H2965" s="13"/>
      <c r="I2965" s="13"/>
      <c r="J2965" s="13"/>
      <c r="K2965" s="13"/>
      <c r="L2965" s="13"/>
      <c r="M2965" s="13"/>
      <c r="N2965" s="13"/>
      <c r="O2965" s="13"/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s">
        <v>3463</v>
      </c>
      <c r="C2966" s="12"/>
      <c r="D2966" s="12"/>
      <c r="E2966" s="13"/>
      <c r="F2966" s="13"/>
      <c r="G2966" s="13"/>
      <c r="H2966" s="13"/>
      <c r="I2966" s="13"/>
      <c r="J2966" s="13"/>
      <c r="K2966" s="13"/>
      <c r="L2966" s="13"/>
      <c r="M2966" s="13"/>
      <c r="N2966" s="13"/>
      <c r="O2966" s="13"/>
      <c r="P2966" s="13"/>
      <c r="Q2966" s="13" t="str">
        <f aca="false">IF(X2966=1,Geodésicas!$H$2,"")</f>
        <v/>
      </c>
      <c r="R2966" s="14" t="n">
        <f aca="false">IF(ISERROR(VLOOKUP(E2966,Geodésicas!A:A,1,0)),0,1)</f>
        <v>0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s">
        <v>3464</v>
      </c>
      <c r="C2967" s="12"/>
      <c r="D2967" s="12"/>
      <c r="E2967" s="13"/>
      <c r="F2967" s="13"/>
      <c r="G2967" s="13"/>
      <c r="H2967" s="13"/>
      <c r="I2967" s="13"/>
      <c r="J2967" s="13"/>
      <c r="K2967" s="13"/>
      <c r="L2967" s="13"/>
      <c r="M2967" s="13"/>
      <c r="N2967" s="13"/>
      <c r="O2967" s="13"/>
      <c r="P2967" s="13"/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s">
        <v>3465</v>
      </c>
      <c r="C2968" s="12"/>
      <c r="D2968" s="12"/>
      <c r="E2968" s="13"/>
      <c r="F2968" s="13"/>
      <c r="G2968" s="13"/>
      <c r="H2968" s="13"/>
      <c r="I2968" s="13"/>
      <c r="J2968" s="13"/>
      <c r="K2968" s="13"/>
      <c r="L2968" s="13"/>
      <c r="M2968" s="13"/>
      <c r="N2968" s="13"/>
      <c r="O2968" s="13"/>
      <c r="P2968" s="13"/>
      <c r="Q2968" s="13" t="str">
        <f aca="false">IF(X2968=1,Geodésicas!$H$2,"")</f>
        <v/>
      </c>
      <c r="R2968" s="14" t="n">
        <f aca="false">IF(ISERROR(VLOOKUP(E2968,Geodésicas!A:A,1,0)),0,1)</f>
        <v>0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s">
        <v>3466</v>
      </c>
      <c r="C2969" s="12"/>
      <c r="D2969" s="12"/>
      <c r="E2969" s="13"/>
      <c r="F2969" s="13"/>
      <c r="G2969" s="13"/>
      <c r="H2969" s="13"/>
      <c r="I2969" s="13"/>
      <c r="J2969" s="13"/>
      <c r="K2969" s="13"/>
      <c r="L2969" s="13"/>
      <c r="M2969" s="13"/>
      <c r="N2969" s="13"/>
      <c r="O2969" s="13"/>
      <c r="P2969" s="13"/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s">
        <v>3467</v>
      </c>
      <c r="C2970" s="12"/>
      <c r="D2970" s="12"/>
      <c r="E2970" s="13"/>
      <c r="F2970" s="13"/>
      <c r="G2970" s="13"/>
      <c r="H2970" s="13"/>
      <c r="I2970" s="13"/>
      <c r="J2970" s="13"/>
      <c r="K2970" s="13"/>
      <c r="L2970" s="13"/>
      <c r="M2970" s="13"/>
      <c r="N2970" s="13"/>
      <c r="O2970" s="13"/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s">
        <v>3468</v>
      </c>
      <c r="C2971" s="12"/>
      <c r="D2971" s="12"/>
      <c r="E2971" s="13"/>
      <c r="F2971" s="13"/>
      <c r="G2971" s="13"/>
      <c r="H2971" s="13"/>
      <c r="I2971" s="13"/>
      <c r="J2971" s="13"/>
      <c r="K2971" s="13"/>
      <c r="L2971" s="13"/>
      <c r="M2971" s="13"/>
      <c r="N2971" s="13"/>
      <c r="O2971" s="13"/>
      <c r="P2971" s="13"/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s">
        <v>3469</v>
      </c>
      <c r="C2972" s="12"/>
      <c r="D2972" s="12"/>
      <c r="E2972" s="13"/>
      <c r="F2972" s="13"/>
      <c r="G2972" s="13"/>
      <c r="H2972" s="13"/>
      <c r="I2972" s="13"/>
      <c r="J2972" s="13"/>
      <c r="K2972" s="13"/>
      <c r="L2972" s="13"/>
      <c r="M2972" s="13"/>
      <c r="N2972" s="13"/>
      <c r="O2972" s="13"/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s">
        <v>3470</v>
      </c>
      <c r="C2973" s="12"/>
      <c r="D2973" s="12"/>
      <c r="E2973" s="13"/>
      <c r="F2973" s="13"/>
      <c r="G2973" s="13"/>
      <c r="H2973" s="13"/>
      <c r="I2973" s="13"/>
      <c r="J2973" s="13"/>
      <c r="K2973" s="13"/>
      <c r="L2973" s="13"/>
      <c r="M2973" s="13"/>
      <c r="N2973" s="13"/>
      <c r="O2973" s="13"/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s">
        <v>3471</v>
      </c>
      <c r="C2974" s="12"/>
      <c r="D2974" s="12"/>
      <c r="E2974" s="13"/>
      <c r="F2974" s="13"/>
      <c r="G2974" s="13"/>
      <c r="H2974" s="13"/>
      <c r="I2974" s="13"/>
      <c r="J2974" s="13"/>
      <c r="K2974" s="13"/>
      <c r="L2974" s="13"/>
      <c r="M2974" s="13"/>
      <c r="N2974" s="13"/>
      <c r="O2974" s="13"/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s">
        <v>3472</v>
      </c>
      <c r="C2975" s="12"/>
      <c r="D2975" s="12"/>
      <c r="E2975" s="13"/>
      <c r="F2975" s="13"/>
      <c r="G2975" s="13"/>
      <c r="H2975" s="13"/>
      <c r="I2975" s="13"/>
      <c r="J2975" s="13"/>
      <c r="K2975" s="13"/>
      <c r="L2975" s="13"/>
      <c r="M2975" s="13"/>
      <c r="N2975" s="13"/>
      <c r="O2975" s="13"/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s">
        <v>3473</v>
      </c>
      <c r="C2976" s="12"/>
      <c r="D2976" s="12"/>
      <c r="E2976" s="13"/>
      <c r="F2976" s="13"/>
      <c r="G2976" s="13"/>
      <c r="H2976" s="13"/>
      <c r="I2976" s="13"/>
      <c r="J2976" s="13"/>
      <c r="K2976" s="13"/>
      <c r="L2976" s="13"/>
      <c r="M2976" s="13"/>
      <c r="N2976" s="13"/>
      <c r="O2976" s="13"/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s">
        <v>3474</v>
      </c>
      <c r="C2977" s="12"/>
      <c r="D2977" s="12"/>
      <c r="E2977" s="13"/>
      <c r="F2977" s="13"/>
      <c r="G2977" s="13"/>
      <c r="H2977" s="13"/>
      <c r="I2977" s="13"/>
      <c r="J2977" s="13"/>
      <c r="K2977" s="13"/>
      <c r="L2977" s="13"/>
      <c r="M2977" s="13"/>
      <c r="N2977" s="13"/>
      <c r="O2977" s="13"/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s">
        <v>3475</v>
      </c>
      <c r="C2978" s="12"/>
      <c r="D2978" s="12"/>
      <c r="E2978" s="13"/>
      <c r="F2978" s="13"/>
      <c r="G2978" s="13"/>
      <c r="H2978" s="13"/>
      <c r="I2978" s="13"/>
      <c r="J2978" s="13"/>
      <c r="K2978" s="13"/>
      <c r="L2978" s="13"/>
      <c r="M2978" s="13"/>
      <c r="N2978" s="13"/>
      <c r="O2978" s="13"/>
      <c r="P2978" s="13"/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s">
        <v>3476</v>
      </c>
      <c r="C2979" s="12"/>
      <c r="D2979" s="12"/>
      <c r="E2979" s="13"/>
      <c r="F2979" s="13"/>
      <c r="G2979" s="13"/>
      <c r="H2979" s="13"/>
      <c r="I2979" s="13"/>
      <c r="J2979" s="13"/>
      <c r="K2979" s="13"/>
      <c r="L2979" s="13"/>
      <c r="M2979" s="13"/>
      <c r="N2979" s="13"/>
      <c r="O2979" s="13"/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s">
        <v>3477</v>
      </c>
      <c r="C2980" s="12"/>
      <c r="D2980" s="12"/>
      <c r="E2980" s="13"/>
      <c r="F2980" s="13"/>
      <c r="G2980" s="13"/>
      <c r="H2980" s="13"/>
      <c r="I2980" s="13"/>
      <c r="J2980" s="13"/>
      <c r="K2980" s="13"/>
      <c r="L2980" s="13"/>
      <c r="M2980" s="13"/>
      <c r="N2980" s="13"/>
      <c r="O2980" s="13"/>
      <c r="P2980" s="13"/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s">
        <v>3478</v>
      </c>
      <c r="C2981" s="12"/>
      <c r="D2981" s="12"/>
      <c r="E2981" s="13"/>
      <c r="F2981" s="13"/>
      <c r="G2981" s="13"/>
      <c r="H2981" s="13"/>
      <c r="I2981" s="13"/>
      <c r="J2981" s="13"/>
      <c r="K2981" s="13"/>
      <c r="L2981" s="13"/>
      <c r="M2981" s="13"/>
      <c r="N2981" s="13"/>
      <c r="O2981" s="13"/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s">
        <v>3479</v>
      </c>
      <c r="C2982" s="12"/>
      <c r="D2982" s="12"/>
      <c r="E2982" s="13"/>
      <c r="F2982" s="13"/>
      <c r="G2982" s="13"/>
      <c r="H2982" s="13"/>
      <c r="I2982" s="13"/>
      <c r="J2982" s="13"/>
      <c r="K2982" s="13"/>
      <c r="L2982" s="13"/>
      <c r="M2982" s="13"/>
      <c r="N2982" s="13"/>
      <c r="O2982" s="13"/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s">
        <v>3480</v>
      </c>
      <c r="C2983" s="12"/>
      <c r="D2983" s="12"/>
      <c r="E2983" s="13"/>
      <c r="F2983" s="13"/>
      <c r="G2983" s="13"/>
      <c r="H2983" s="13"/>
      <c r="I2983" s="13"/>
      <c r="J2983" s="13"/>
      <c r="K2983" s="13"/>
      <c r="L2983" s="13"/>
      <c r="M2983" s="13"/>
      <c r="N2983" s="13"/>
      <c r="O2983" s="13"/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s">
        <v>3481</v>
      </c>
      <c r="C2984" s="12"/>
      <c r="D2984" s="12"/>
      <c r="E2984" s="13"/>
      <c r="F2984" s="13"/>
      <c r="G2984" s="13"/>
      <c r="H2984" s="13"/>
      <c r="I2984" s="13"/>
      <c r="J2984" s="13"/>
      <c r="K2984" s="13"/>
      <c r="L2984" s="13"/>
      <c r="M2984" s="13"/>
      <c r="N2984" s="13"/>
      <c r="O2984" s="13"/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s">
        <v>3482</v>
      </c>
      <c r="C2985" s="12"/>
      <c r="D2985" s="12"/>
      <c r="E2985" s="13"/>
      <c r="F2985" s="13"/>
      <c r="G2985" s="13"/>
      <c r="H2985" s="13"/>
      <c r="I2985" s="13"/>
      <c r="J2985" s="13"/>
      <c r="K2985" s="13"/>
      <c r="L2985" s="13"/>
      <c r="M2985" s="13"/>
      <c r="N2985" s="13"/>
      <c r="O2985" s="13"/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s">
        <v>3483</v>
      </c>
      <c r="C2986" s="12"/>
      <c r="D2986" s="12"/>
      <c r="E2986" s="13"/>
      <c r="F2986" s="13"/>
      <c r="G2986" s="13"/>
      <c r="H2986" s="13"/>
      <c r="I2986" s="13"/>
      <c r="J2986" s="13"/>
      <c r="K2986" s="13"/>
      <c r="L2986" s="13"/>
      <c r="M2986" s="13"/>
      <c r="N2986" s="13"/>
      <c r="O2986" s="13"/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s">
        <v>3484</v>
      </c>
      <c r="C2987" s="12"/>
      <c r="D2987" s="12"/>
      <c r="E2987" s="13"/>
      <c r="F2987" s="13"/>
      <c r="G2987" s="13"/>
      <c r="H2987" s="13"/>
      <c r="I2987" s="13"/>
      <c r="J2987" s="13"/>
      <c r="K2987" s="13"/>
      <c r="L2987" s="13"/>
      <c r="M2987" s="13"/>
      <c r="N2987" s="13"/>
      <c r="O2987" s="13"/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NÃO</v>
      </c>
      <c r="B2988" s="11" t="s">
        <v>3485</v>
      </c>
      <c r="C2988" s="12"/>
      <c r="D2988" s="12"/>
      <c r="E2988" s="13"/>
      <c r="F2988" s="13"/>
      <c r="G2988" s="13"/>
      <c r="H2988" s="13"/>
      <c r="I2988" s="13"/>
      <c r="J2988" s="13"/>
      <c r="K2988" s="13"/>
      <c r="L2988" s="13"/>
      <c r="M2988" s="13"/>
      <c r="N2988" s="13"/>
      <c r="O2988" s="13"/>
      <c r="P2988" s="13"/>
      <c r="Q2988" s="13" t="str">
        <f aca="false">IF(X2988=1,Geodésicas!$H$2,"")</f>
        <v/>
      </c>
      <c r="R2988" s="14" t="n">
        <f aca="false">IF(ISERROR(VLOOKUP(E2988,Geodésicas!A:A,1,0)),0,1)</f>
        <v>0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NÃO</v>
      </c>
    </row>
    <row r="2989" customFormat="false" ht="15" hidden="false" customHeight="false" outlineLevel="0" collapsed="false">
      <c r="A2989" s="10" t="str">
        <f aca="false">IF(B2989="","",Y2989)</f>
        <v>NÃO</v>
      </c>
      <c r="B2989" s="11" t="s">
        <v>3486</v>
      </c>
      <c r="C2989" s="12"/>
      <c r="D2989" s="12"/>
      <c r="E2989" s="13"/>
      <c r="F2989" s="13"/>
      <c r="G2989" s="13"/>
      <c r="H2989" s="13"/>
      <c r="I2989" s="13"/>
      <c r="J2989" s="13"/>
      <c r="K2989" s="13"/>
      <c r="L2989" s="13"/>
      <c r="M2989" s="13"/>
      <c r="N2989" s="13"/>
      <c r="O2989" s="13"/>
      <c r="P2989" s="13"/>
      <c r="Q2989" s="13" t="str">
        <f aca="false">IF(X2989=1,Geodésicas!$H$2,"")</f>
        <v/>
      </c>
      <c r="R2989" s="14" t="n">
        <f aca="false">IF(ISERROR(VLOOKUP(E2989,Geodésicas!A:A,1,0)),0,1)</f>
        <v>0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NÃO</v>
      </c>
    </row>
    <row r="2990" customFormat="false" ht="15" hidden="false" customHeight="false" outlineLevel="0" collapsed="false">
      <c r="A2990" s="10" t="str">
        <f aca="false">IF(B2990="","",Y2990)</f>
        <v>NÃO</v>
      </c>
      <c r="B2990" s="11" t="s">
        <v>3487</v>
      </c>
      <c r="C2990" s="12"/>
      <c r="D2990" s="12"/>
      <c r="E2990" s="13"/>
      <c r="F2990" s="13"/>
      <c r="G2990" s="13"/>
      <c r="H2990" s="13"/>
      <c r="I2990" s="13"/>
      <c r="J2990" s="13"/>
      <c r="K2990" s="13"/>
      <c r="L2990" s="13"/>
      <c r="M2990" s="13"/>
      <c r="N2990" s="13"/>
      <c r="O2990" s="13"/>
      <c r="P2990" s="13"/>
      <c r="Q2990" s="13" t="str">
        <f aca="false">IF(X2990=1,Geodésicas!$H$2,"")</f>
        <v/>
      </c>
      <c r="R2990" s="14" t="n">
        <f aca="false">IF(ISERROR(VLOOKUP(E2990,Geodésicas!A:A,1,0)),0,1)</f>
        <v>0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NÃO</v>
      </c>
    </row>
    <row r="2991" customFormat="false" ht="15" hidden="false" customHeight="false" outlineLevel="0" collapsed="false">
      <c r="A2991" s="10" t="str">
        <f aca="false">IF(B2991="","",Y2991)</f>
        <v>NÃO</v>
      </c>
      <c r="B2991" s="11" t="s">
        <v>3488</v>
      </c>
      <c r="C2991" s="12" t="s">
        <v>1710</v>
      </c>
      <c r="D2991" s="12"/>
      <c r="E2991" s="13"/>
      <c r="F2991" s="13"/>
      <c r="G2991" s="13"/>
      <c r="H2991" s="13"/>
      <c r="I2991" s="13"/>
      <c r="J2991" s="13"/>
      <c r="K2991" s="13"/>
      <c r="L2991" s="13"/>
      <c r="M2991" s="13"/>
      <c r="N2991" s="13"/>
      <c r="O2991" s="13"/>
      <c r="P2991" s="13"/>
      <c r="Q2991" s="13" t="str">
        <f aca="false">IF(X2991=1,Geodésicas!$H$2,"")</f>
        <v/>
      </c>
      <c r="R2991" s="14" t="n">
        <f aca="false">IF(ISERROR(VLOOKUP(E2991,Geodésicas!A:A,1,0)),0,1)</f>
        <v>0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NÃO</v>
      </c>
    </row>
    <row r="2992" customFormat="false" ht="15" hidden="false" customHeight="false" outlineLevel="0" collapsed="false">
      <c r="A2992" s="10" t="str">
        <f aca="false">IF(B2992="","",Y2992)</f>
        <v>NÃO</v>
      </c>
      <c r="B2992" s="11" t="s">
        <v>3489</v>
      </c>
      <c r="C2992" s="12"/>
      <c r="D2992" s="12"/>
      <c r="E2992" s="13"/>
      <c r="F2992" s="13"/>
      <c r="G2992" s="13"/>
      <c r="H2992" s="13"/>
      <c r="I2992" s="13"/>
      <c r="J2992" s="13"/>
      <c r="K2992" s="13"/>
      <c r="L2992" s="13"/>
      <c r="M2992" s="13"/>
      <c r="N2992" s="13"/>
      <c r="O2992" s="13"/>
      <c r="P2992" s="13"/>
      <c r="Q2992" s="13" t="str">
        <f aca="false">IF(X2992=1,Geodésicas!$H$2,"")</f>
        <v/>
      </c>
      <c r="R2992" s="14" t="n">
        <f aca="false">IF(ISERROR(VLOOKUP(E2992,Geodésicas!A:A,1,0)),0,1)</f>
        <v>0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NÃO</v>
      </c>
    </row>
    <row r="2993" customFormat="false" ht="15" hidden="false" customHeight="false" outlineLevel="0" collapsed="false">
      <c r="A2993" s="10" t="str">
        <f aca="false">IF(B2993="","",Y2993)</f>
        <v>NÃO</v>
      </c>
      <c r="B2993" s="11" t="s">
        <v>3490</v>
      </c>
      <c r="C2993" s="12"/>
      <c r="D2993" s="12"/>
      <c r="E2993" s="13"/>
      <c r="F2993" s="13"/>
      <c r="G2993" s="13"/>
      <c r="H2993" s="13"/>
      <c r="I2993" s="13"/>
      <c r="J2993" s="13"/>
      <c r="K2993" s="13"/>
      <c r="L2993" s="13"/>
      <c r="M2993" s="13"/>
      <c r="N2993" s="13"/>
      <c r="O2993" s="13"/>
      <c r="P2993" s="13"/>
      <c r="Q2993" s="13" t="str">
        <f aca="false">IF(X2993=1,Geodésicas!$H$2,"")</f>
        <v/>
      </c>
      <c r="R2993" s="14" t="n">
        <f aca="false">IF(ISERROR(VLOOKUP(E2993,Geodésicas!A:A,1,0)),0,1)</f>
        <v>0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NÃO</v>
      </c>
    </row>
    <row r="2994" customFormat="false" ht="15" hidden="false" customHeight="false" outlineLevel="0" collapsed="false">
      <c r="A2994" s="10" t="str">
        <f aca="false">IF(B2994="","",Y2994)</f>
        <v>NÃO</v>
      </c>
      <c r="B2994" s="11" t="s">
        <v>3491</v>
      </c>
      <c r="C2994" s="12" t="s">
        <v>1819</v>
      </c>
      <c r="D2994" s="12" t="s">
        <v>1820</v>
      </c>
      <c r="E2994" s="13" t="s">
        <v>1821</v>
      </c>
      <c r="F2994" s="13" t="s">
        <v>1822</v>
      </c>
      <c r="G2994" s="13" t="s">
        <v>1823</v>
      </c>
      <c r="H2994" s="13" t="s">
        <v>1824</v>
      </c>
      <c r="I2994" s="13" t="s">
        <v>1825</v>
      </c>
      <c r="J2994" s="13" t="s">
        <v>1826</v>
      </c>
      <c r="K2994" s="13" t="s">
        <v>1280</v>
      </c>
      <c r="L2994" s="13"/>
      <c r="M2994" s="13"/>
      <c r="N2994" s="13"/>
      <c r="O2994" s="13"/>
      <c r="P2994" s="13"/>
      <c r="Q2994" s="13" t="str">
        <f aca="false">IF(X2994=1,Geodésicas!$H$2,"")</f>
        <v/>
      </c>
      <c r="R2994" s="14" t="n">
        <f aca="false">IF(ISERROR(VLOOKUP(E2994,Geodésicas!A:A,1,0)),0,1)</f>
        <v>0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NÃO</v>
      </c>
    </row>
    <row r="2995" customFormat="false" ht="15" hidden="false" customHeight="false" outlineLevel="0" collapsed="false">
      <c r="A2995" s="10" t="str">
        <f aca="false">IF(B2995="","",Y2995)</f>
        <v>NÃO</v>
      </c>
      <c r="B2995" s="11" t="s">
        <v>3492</v>
      </c>
      <c r="C2995" s="12"/>
      <c r="D2995" s="12"/>
      <c r="E2995" s="13"/>
      <c r="F2995" s="13"/>
      <c r="G2995" s="13"/>
      <c r="H2995" s="13"/>
      <c r="I2995" s="13"/>
      <c r="J2995" s="13"/>
      <c r="K2995" s="13"/>
      <c r="L2995" s="13"/>
      <c r="M2995" s="13"/>
      <c r="N2995" s="13"/>
      <c r="O2995" s="13"/>
      <c r="P2995" s="13"/>
      <c r="Q2995" s="13" t="str">
        <f aca="false">IF(X2995=1,Geodésicas!$H$2,"")</f>
        <v/>
      </c>
      <c r="R2995" s="14" t="n">
        <f aca="false">IF(ISERROR(VLOOKUP(E2995,Geodésicas!A:A,1,0)),0,1)</f>
        <v>0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NÃO</v>
      </c>
    </row>
    <row r="2996" customFormat="false" ht="15" hidden="false" customHeight="false" outlineLevel="0" collapsed="false">
      <c r="A2996" s="10" t="str">
        <f aca="false">IF(B2996="","",Y2996)</f>
        <v>NÃO</v>
      </c>
      <c r="B2996" s="11" t="s">
        <v>3493</v>
      </c>
      <c r="C2996" s="12"/>
      <c r="D2996" s="12"/>
      <c r="E2996" s="13"/>
      <c r="F2996" s="13"/>
      <c r="G2996" s="13"/>
      <c r="H2996" s="13"/>
      <c r="I2996" s="13"/>
      <c r="J2996" s="13"/>
      <c r="K2996" s="13"/>
      <c r="L2996" s="13"/>
      <c r="M2996" s="13"/>
      <c r="N2996" s="13"/>
      <c r="O2996" s="13"/>
      <c r="P2996" s="13"/>
      <c r="Q2996" s="13" t="str">
        <f aca="false">IF(X2996=1,Geodésicas!$H$2,"")</f>
        <v/>
      </c>
      <c r="R2996" s="14" t="n">
        <f aca="false">IF(ISERROR(VLOOKUP(E2996,Geodésicas!A:A,1,0)),0,1)</f>
        <v>0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NÃO</v>
      </c>
    </row>
    <row r="2997" customFormat="false" ht="15" hidden="false" customHeight="false" outlineLevel="0" collapsed="false">
      <c r="A2997" s="10" t="str">
        <f aca="false">IF(B2997="","",Y2997)</f>
        <v>NÃO</v>
      </c>
      <c r="B2997" s="11" t="s">
        <v>3494</v>
      </c>
      <c r="C2997" s="12" t="s">
        <v>1877</v>
      </c>
      <c r="D2997" s="12" t="s">
        <v>3495</v>
      </c>
      <c r="E2997" s="13"/>
      <c r="F2997" s="13"/>
      <c r="G2997" s="13"/>
      <c r="H2997" s="13"/>
      <c r="I2997" s="13"/>
      <c r="J2997" s="13"/>
      <c r="K2997" s="13"/>
      <c r="L2997" s="13"/>
      <c r="M2997" s="13"/>
      <c r="N2997" s="13"/>
      <c r="O2997" s="13"/>
      <c r="P2997" s="13"/>
      <c r="Q2997" s="13" t="str">
        <f aca="false">IF(X2997=1,Geodésicas!$H$2,"")</f>
        <v/>
      </c>
      <c r="R2997" s="14" t="n">
        <f aca="false">IF(ISERROR(VLOOKUP(E2997,Geodésicas!A:A,1,0)),0,1)</f>
        <v>0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NÃO</v>
      </c>
    </row>
    <row r="2998" customFormat="false" ht="15" hidden="false" customHeight="false" outlineLevel="0" collapsed="false">
      <c r="A2998" s="10" t="str">
        <f aca="false">IF(B2998="","",Y2998)</f>
        <v>NÃO</v>
      </c>
      <c r="B2998" s="11" t="s">
        <v>3496</v>
      </c>
      <c r="C2998" s="12" t="s">
        <v>1783</v>
      </c>
      <c r="D2998" s="12" t="s">
        <v>1784</v>
      </c>
      <c r="E2998" s="13" t="s">
        <v>1785</v>
      </c>
      <c r="F2998" s="13" t="s">
        <v>1786</v>
      </c>
      <c r="G2998" s="13" t="s">
        <v>1787</v>
      </c>
      <c r="H2998" s="13" t="s">
        <v>1780</v>
      </c>
      <c r="I2998" s="13" t="s">
        <v>3497</v>
      </c>
      <c r="J2998" s="13"/>
      <c r="K2998" s="13"/>
      <c r="L2998" s="13"/>
      <c r="M2998" s="13"/>
      <c r="N2998" s="13"/>
      <c r="O2998" s="13"/>
      <c r="P2998" s="13"/>
      <c r="Q2998" s="13" t="str">
        <f aca="false">IF(X2998=1,Geodésicas!$H$2,"")</f>
        <v/>
      </c>
      <c r="R2998" s="14" t="n">
        <f aca="false">IF(ISERROR(VLOOKUP(E2998,Geodésicas!A:A,1,0)),0,1)</f>
        <v>0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NÃO</v>
      </c>
    </row>
    <row r="2999" customFormat="false" ht="15" hidden="false" customHeight="false" outlineLevel="0" collapsed="false">
      <c r="A2999" s="10" t="str">
        <f aca="false">IF(B2999="","",Y2999)</f>
        <v>NÃO</v>
      </c>
      <c r="B2999" s="11" t="s">
        <v>3498</v>
      </c>
      <c r="C2999" s="12"/>
      <c r="D2999" s="12"/>
      <c r="E2999" s="13"/>
      <c r="F2999" s="13"/>
      <c r="G2999" s="13"/>
      <c r="H2999" s="13"/>
      <c r="I2999" s="13"/>
      <c r="J2999" s="13"/>
      <c r="K2999" s="13"/>
      <c r="L2999" s="13"/>
      <c r="M2999" s="13"/>
      <c r="N2999" s="13"/>
      <c r="O2999" s="13"/>
      <c r="P2999" s="13"/>
      <c r="Q2999" s="13" t="str">
        <f aca="false">IF(X2999=1,Geodésicas!$H$2,"")</f>
        <v/>
      </c>
      <c r="R2999" s="14" t="n">
        <f aca="false">IF(ISERROR(VLOOKUP(E2999,Geodésicas!A:A,1,0)),0,1)</f>
        <v>0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NÃO</v>
      </c>
    </row>
    <row r="3000" customFormat="false" ht="15" hidden="false" customHeight="false" outlineLevel="0" collapsed="false">
      <c r="A3000" s="10" t="str">
        <f aca="false">IF(B3000="","",Y3000)</f>
        <v>NÃO</v>
      </c>
      <c r="B3000" s="11" t="s">
        <v>3499</v>
      </c>
      <c r="C3000" s="12" t="s">
        <v>2051</v>
      </c>
      <c r="D3000" s="12" t="s">
        <v>2052</v>
      </c>
      <c r="E3000" s="13"/>
      <c r="F3000" s="13"/>
      <c r="G3000" s="13"/>
      <c r="H3000" s="13"/>
      <c r="I3000" s="13"/>
      <c r="J3000" s="13"/>
      <c r="K3000" s="13"/>
      <c r="L3000" s="13"/>
      <c r="M3000" s="13"/>
      <c r="N3000" s="13"/>
      <c r="O3000" s="13"/>
      <c r="P3000" s="13"/>
      <c r="Q3000" s="13" t="str">
        <f aca="false">IF(X3000=1,Geodésicas!$H$2,"")</f>
        <v/>
      </c>
      <c r="R3000" s="14" t="n">
        <f aca="false">IF(ISERROR(VLOOKUP(E3000,Geodésicas!A:A,1,0)),0,1)</f>
        <v>0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NÃO</v>
      </c>
    </row>
    <row r="3001" customFormat="false" ht="15" hidden="false" customHeight="false" outlineLevel="0" collapsed="false">
      <c r="A3001" s="10" t="str">
        <f aca="false">IF(B3001="","",Y3001)</f>
        <v>NÃO</v>
      </c>
      <c r="B3001" s="11" t="s">
        <v>3500</v>
      </c>
      <c r="C3001" s="12"/>
      <c r="D3001" s="12"/>
      <c r="E3001" s="13"/>
      <c r="F3001" s="13"/>
      <c r="G3001" s="13"/>
      <c r="H3001" s="13"/>
      <c r="I3001" s="13"/>
      <c r="J3001" s="13"/>
      <c r="K3001" s="13"/>
      <c r="L3001" s="13"/>
      <c r="M3001" s="13"/>
      <c r="N3001" s="13"/>
      <c r="O3001" s="13"/>
      <c r="P3001" s="13"/>
      <c r="Q3001" s="13" t="str">
        <f aca="false">IF(X3001=1,Geodésicas!$H$2,"")</f>
        <v/>
      </c>
      <c r="R3001" s="14" t="n">
        <f aca="false">IF(ISERROR(VLOOKUP(E3001,Geodésicas!A:A,1,0)),0,1)</f>
        <v>0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NÃO</v>
      </c>
    </row>
    <row r="3002" customFormat="false" ht="15" hidden="false" customHeight="false" outlineLevel="0" collapsed="false">
      <c r="A3002" s="10" t="str">
        <f aca="false">IF(B3002="","",Y3002)</f>
        <v>NÃO</v>
      </c>
      <c r="B3002" s="11" t="s">
        <v>3501</v>
      </c>
      <c r="C3002" s="12" t="s">
        <v>1710</v>
      </c>
      <c r="D3002" s="12"/>
      <c r="E3002" s="13"/>
      <c r="F3002" s="13"/>
      <c r="G3002" s="13"/>
      <c r="H3002" s="13"/>
      <c r="I3002" s="13"/>
      <c r="J3002" s="13"/>
      <c r="K3002" s="13"/>
      <c r="L3002" s="13"/>
      <c r="M3002" s="13"/>
      <c r="N3002" s="13"/>
      <c r="O3002" s="13"/>
      <c r="P3002" s="13"/>
      <c r="Q3002" s="13" t="str">
        <f aca="false">IF(X3002=1,Geodésicas!$H$2,"")</f>
        <v/>
      </c>
      <c r="R3002" s="14" t="n">
        <f aca="false">IF(ISERROR(VLOOKUP(E3002,Geodésicas!A:A,1,0)),0,1)</f>
        <v>0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NÃO</v>
      </c>
    </row>
    <row r="3003" customFormat="false" ht="15" hidden="false" customHeight="false" outlineLevel="0" collapsed="false">
      <c r="A3003" s="10" t="str">
        <f aca="false">IF(B3003="","",Y3003)</f>
        <v>NÃO</v>
      </c>
      <c r="B3003" s="11" t="s">
        <v>3502</v>
      </c>
      <c r="C3003" s="12"/>
      <c r="D3003" s="12"/>
      <c r="E3003" s="13"/>
      <c r="F3003" s="13"/>
      <c r="G3003" s="13"/>
      <c r="H3003" s="13"/>
      <c r="I3003" s="13"/>
      <c r="J3003" s="13"/>
      <c r="K3003" s="13"/>
      <c r="L3003" s="13"/>
      <c r="M3003" s="13"/>
      <c r="N3003" s="13"/>
      <c r="O3003" s="13"/>
      <c r="P3003" s="13"/>
      <c r="Q3003" s="13" t="str">
        <f aca="false">IF(X3003=1,Geodésicas!$H$2,"")</f>
        <v/>
      </c>
      <c r="R3003" s="14" t="n">
        <f aca="false">IF(ISERROR(VLOOKUP(E3003,Geodésicas!A:A,1,0)),0,1)</f>
        <v>0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NÃO</v>
      </c>
    </row>
    <row r="3004" customFormat="false" ht="15" hidden="false" customHeight="false" outlineLevel="0" collapsed="false">
      <c r="A3004" s="10" t="str">
        <f aca="false">IF(B3004="","",Y3004)</f>
        <v>NÃO</v>
      </c>
      <c r="B3004" s="11" t="s">
        <v>3503</v>
      </c>
      <c r="C3004" s="12" t="s">
        <v>1877</v>
      </c>
      <c r="D3004" s="12" t="s">
        <v>3504</v>
      </c>
      <c r="E3004" s="13"/>
      <c r="F3004" s="13"/>
      <c r="G3004" s="13"/>
      <c r="H3004" s="13"/>
      <c r="I3004" s="13"/>
      <c r="J3004" s="13"/>
      <c r="K3004" s="13"/>
      <c r="L3004" s="13"/>
      <c r="M3004" s="13"/>
      <c r="N3004" s="13"/>
      <c r="O3004" s="13"/>
      <c r="P3004" s="13"/>
      <c r="Q3004" s="13" t="str">
        <f aca="false">IF(X3004=1,Geodésicas!$H$2,"")</f>
        <v/>
      </c>
      <c r="R3004" s="14" t="n">
        <f aca="false">IF(ISERROR(VLOOKUP(E3004,Geodésicas!A:A,1,0)),0,1)</f>
        <v>0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NÃO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s">
        <v>3505</v>
      </c>
      <c r="C3005" s="12"/>
      <c r="D3005" s="12"/>
      <c r="E3005" s="13"/>
      <c r="F3005" s="13"/>
      <c r="G3005" s="13"/>
      <c r="H3005" s="13"/>
      <c r="I3005" s="13"/>
      <c r="J3005" s="13"/>
      <c r="K3005" s="13"/>
      <c r="L3005" s="13"/>
      <c r="M3005" s="13"/>
      <c r="N3005" s="13"/>
      <c r="O3005" s="13"/>
      <c r="P3005" s="13"/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s">
        <v>3506</v>
      </c>
      <c r="C3006" s="12"/>
      <c r="D3006" s="12"/>
      <c r="E3006" s="13"/>
      <c r="F3006" s="13"/>
      <c r="G3006" s="13"/>
      <c r="H3006" s="13"/>
      <c r="I3006" s="13"/>
      <c r="J3006" s="13"/>
      <c r="K3006" s="13"/>
      <c r="L3006" s="13"/>
      <c r="M3006" s="13"/>
      <c r="N3006" s="13"/>
      <c r="O3006" s="13"/>
      <c r="P3006" s="13"/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s">
        <v>3507</v>
      </c>
      <c r="C3007" s="12"/>
      <c r="D3007" s="12"/>
      <c r="E3007" s="13"/>
      <c r="F3007" s="13"/>
      <c r="G3007" s="13"/>
      <c r="H3007" s="13"/>
      <c r="I3007" s="13"/>
      <c r="J3007" s="13"/>
      <c r="K3007" s="13"/>
      <c r="L3007" s="13"/>
      <c r="M3007" s="13"/>
      <c r="N3007" s="13"/>
      <c r="O3007" s="13"/>
      <c r="P3007" s="13"/>
      <c r="Q3007" s="13" t="str">
        <f aca="false">IF(X3007=1,Geodésicas!$H$2,"")</f>
        <v/>
      </c>
      <c r="R3007" s="14" t="n">
        <f aca="false">IF(ISERROR(VLOOKUP(E3007,Geodésicas!A:A,1,0)),0,1)</f>
        <v>0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s">
        <v>3508</v>
      </c>
      <c r="C3008" s="12" t="s">
        <v>1819</v>
      </c>
      <c r="D3008" s="12" t="s">
        <v>1820</v>
      </c>
      <c r="E3008" s="13" t="s">
        <v>1821</v>
      </c>
      <c r="F3008" s="13" t="s">
        <v>1822</v>
      </c>
      <c r="G3008" s="13" t="s">
        <v>1823</v>
      </c>
      <c r="H3008" s="13" t="s">
        <v>1824</v>
      </c>
      <c r="I3008" s="13" t="s">
        <v>1825</v>
      </c>
      <c r="J3008" s="13" t="s">
        <v>1826</v>
      </c>
      <c r="K3008" s="13" t="s">
        <v>1280</v>
      </c>
      <c r="L3008" s="13"/>
      <c r="M3008" s="13"/>
      <c r="N3008" s="13"/>
      <c r="O3008" s="13"/>
      <c r="P3008" s="13"/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s">
        <v>3509</v>
      </c>
      <c r="C3009" s="12" t="s">
        <v>1833</v>
      </c>
      <c r="D3009" s="12" t="s">
        <v>1834</v>
      </c>
      <c r="E3009" s="13" t="s">
        <v>1835</v>
      </c>
      <c r="F3009" s="13" t="s">
        <v>1836</v>
      </c>
      <c r="G3009" s="13" t="s">
        <v>1837</v>
      </c>
      <c r="H3009" s="13" t="s">
        <v>1838</v>
      </c>
      <c r="I3009" s="13" t="s">
        <v>1839</v>
      </c>
      <c r="J3009" s="13" t="s">
        <v>1840</v>
      </c>
      <c r="K3009" s="13" t="s">
        <v>1841</v>
      </c>
      <c r="L3009" s="13" t="s">
        <v>3510</v>
      </c>
      <c r="M3009" s="13"/>
      <c r="N3009" s="13"/>
      <c r="O3009" s="13"/>
      <c r="P3009" s="13"/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s">
        <v>3511</v>
      </c>
      <c r="C3010" s="12"/>
      <c r="D3010" s="12"/>
      <c r="E3010" s="13"/>
      <c r="F3010" s="13"/>
      <c r="G3010" s="13"/>
      <c r="H3010" s="13"/>
      <c r="I3010" s="13"/>
      <c r="J3010" s="13"/>
      <c r="K3010" s="13"/>
      <c r="L3010" s="13"/>
      <c r="M3010" s="13"/>
      <c r="N3010" s="13"/>
      <c r="O3010" s="13"/>
      <c r="P3010" s="13"/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s">
        <v>3512</v>
      </c>
      <c r="C3011" s="12" t="s">
        <v>1783</v>
      </c>
      <c r="D3011" s="12" t="s">
        <v>1784</v>
      </c>
      <c r="E3011" s="13" t="s">
        <v>1785</v>
      </c>
      <c r="F3011" s="13" t="s">
        <v>1786</v>
      </c>
      <c r="G3011" s="13" t="s">
        <v>1787</v>
      </c>
      <c r="H3011" s="13" t="s">
        <v>1780</v>
      </c>
      <c r="I3011" s="13" t="s">
        <v>3497</v>
      </c>
      <c r="J3011" s="13"/>
      <c r="K3011" s="13"/>
      <c r="L3011" s="13"/>
      <c r="M3011" s="13"/>
      <c r="N3011" s="13"/>
      <c r="O3011" s="13"/>
      <c r="P3011" s="13"/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s">
        <v>3513</v>
      </c>
      <c r="C3012" s="12"/>
      <c r="D3012" s="12"/>
      <c r="E3012" s="13"/>
      <c r="F3012" s="13"/>
      <c r="G3012" s="13"/>
      <c r="H3012" s="13"/>
      <c r="I3012" s="13"/>
      <c r="J3012" s="13"/>
      <c r="K3012" s="13"/>
      <c r="L3012" s="13"/>
      <c r="M3012" s="13"/>
      <c r="N3012" s="13"/>
      <c r="O3012" s="13"/>
      <c r="P3012" s="13"/>
      <c r="Q3012" s="13" t="str">
        <f aca="false">IF(X3012=1,Geodésicas!$H$2,"")</f>
        <v/>
      </c>
      <c r="R3012" s="14" t="n">
        <f aca="false">IF(ISERROR(VLOOKUP(E3012,Geodésicas!A:A,1,0)),0,1)</f>
        <v>0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s">
        <v>3514</v>
      </c>
      <c r="C3013" s="12"/>
      <c r="D3013" s="12"/>
      <c r="E3013" s="13"/>
      <c r="F3013" s="13"/>
      <c r="G3013" s="13"/>
      <c r="H3013" s="13"/>
      <c r="I3013" s="13"/>
      <c r="J3013" s="13"/>
      <c r="K3013" s="13"/>
      <c r="L3013" s="13"/>
      <c r="M3013" s="13"/>
      <c r="N3013" s="13"/>
      <c r="O3013" s="13"/>
      <c r="P3013" s="13"/>
      <c r="Q3013" s="13" t="str">
        <f aca="false">IF(X3013=1,Geodésicas!$H$2,"")</f>
        <v/>
      </c>
      <c r="R3013" s="14" t="n">
        <f aca="false">IF(ISERROR(VLOOKUP(E3013,Geodésicas!A:A,1,0)),0,1)</f>
        <v>0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s">
        <v>3515</v>
      </c>
      <c r="C3014" s="12" t="s">
        <v>1785</v>
      </c>
      <c r="D3014" s="12" t="s">
        <v>1880</v>
      </c>
      <c r="E3014" s="13" t="s">
        <v>1881</v>
      </c>
      <c r="F3014" s="13" t="s">
        <v>1882</v>
      </c>
      <c r="G3014" s="13" t="s">
        <v>2144</v>
      </c>
      <c r="H3014" s="13"/>
      <c r="I3014" s="13"/>
      <c r="J3014" s="13"/>
      <c r="K3014" s="13"/>
      <c r="L3014" s="13"/>
      <c r="M3014" s="13"/>
      <c r="N3014" s="13"/>
      <c r="O3014" s="13"/>
      <c r="P3014" s="13"/>
      <c r="Q3014" s="13" t="str">
        <f aca="false">IF(X3014=1,Geodésicas!$H$2,"")</f>
        <v/>
      </c>
      <c r="R3014" s="14" t="n">
        <f aca="false">IF(ISERROR(VLOOKUP(E3014,Geodésicas!A:A,1,0)),0,1)</f>
        <v>0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s">
        <v>3516</v>
      </c>
      <c r="C3015" s="12" t="s">
        <v>1885</v>
      </c>
      <c r="D3015" s="12" t="s">
        <v>1886</v>
      </c>
      <c r="E3015" s="13" t="s">
        <v>2146</v>
      </c>
      <c r="F3015" s="13"/>
      <c r="G3015" s="13"/>
      <c r="H3015" s="13"/>
      <c r="I3015" s="13"/>
      <c r="J3015" s="13"/>
      <c r="K3015" s="13"/>
      <c r="L3015" s="13"/>
      <c r="M3015" s="13"/>
      <c r="N3015" s="13"/>
      <c r="O3015" s="13"/>
      <c r="P3015" s="13"/>
      <c r="Q3015" s="13" t="str">
        <f aca="false">IF(X3015=1,Geodésicas!$H$2,"")</f>
        <v/>
      </c>
      <c r="R3015" s="14" t="n">
        <f aca="false">IF(ISERROR(VLOOKUP(E3015,Geodésicas!A:A,1,0)),0,1)</f>
        <v>0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s">
        <v>3517</v>
      </c>
      <c r="C3016" s="12"/>
      <c r="D3016" s="12"/>
      <c r="E3016" s="13"/>
      <c r="F3016" s="13"/>
      <c r="G3016" s="13"/>
      <c r="H3016" s="13"/>
      <c r="I3016" s="13"/>
      <c r="J3016" s="13"/>
      <c r="K3016" s="13"/>
      <c r="L3016" s="13"/>
      <c r="M3016" s="13"/>
      <c r="N3016" s="13"/>
      <c r="O3016" s="13"/>
      <c r="P3016" s="13"/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s">
        <v>3518</v>
      </c>
      <c r="C3017" s="12" t="s">
        <v>1417</v>
      </c>
      <c r="D3017" s="12"/>
      <c r="E3017" s="13"/>
      <c r="F3017" s="13"/>
      <c r="G3017" s="13"/>
      <c r="H3017" s="13"/>
      <c r="I3017" s="13"/>
      <c r="J3017" s="13"/>
      <c r="K3017" s="13"/>
      <c r="L3017" s="13"/>
      <c r="M3017" s="13"/>
      <c r="N3017" s="13"/>
      <c r="O3017" s="13"/>
      <c r="P3017" s="13"/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s">
        <v>3519</v>
      </c>
      <c r="C3018" s="12"/>
      <c r="D3018" s="12"/>
      <c r="E3018" s="13"/>
      <c r="F3018" s="13"/>
      <c r="G3018" s="13"/>
      <c r="H3018" s="13"/>
      <c r="I3018" s="13"/>
      <c r="J3018" s="13"/>
      <c r="K3018" s="13"/>
      <c r="L3018" s="13"/>
      <c r="M3018" s="13"/>
      <c r="N3018" s="13"/>
      <c r="O3018" s="13"/>
      <c r="P3018" s="13"/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s">
        <v>3520</v>
      </c>
      <c r="C3019" s="12"/>
      <c r="D3019" s="12"/>
      <c r="E3019" s="13"/>
      <c r="F3019" s="13"/>
      <c r="G3019" s="13"/>
      <c r="H3019" s="13"/>
      <c r="I3019" s="13"/>
      <c r="J3019" s="13"/>
      <c r="K3019" s="13"/>
      <c r="L3019" s="13"/>
      <c r="M3019" s="13"/>
      <c r="N3019" s="13"/>
      <c r="O3019" s="13"/>
      <c r="P3019" s="13"/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s">
        <v>3521</v>
      </c>
      <c r="C3020" s="12"/>
      <c r="D3020" s="12"/>
      <c r="E3020" s="13"/>
      <c r="F3020" s="13"/>
      <c r="G3020" s="13"/>
      <c r="H3020" s="13"/>
      <c r="I3020" s="13"/>
      <c r="J3020" s="13"/>
      <c r="K3020" s="13"/>
      <c r="L3020" s="13"/>
      <c r="M3020" s="13"/>
      <c r="N3020" s="13"/>
      <c r="O3020" s="13"/>
      <c r="P3020" s="13"/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s">
        <v>3522</v>
      </c>
      <c r="C3021" s="12"/>
      <c r="D3021" s="12"/>
      <c r="E3021" s="13"/>
      <c r="F3021" s="13"/>
      <c r="G3021" s="13"/>
      <c r="H3021" s="13"/>
      <c r="I3021" s="13"/>
      <c r="J3021" s="13"/>
      <c r="K3021" s="13"/>
      <c r="L3021" s="13"/>
      <c r="M3021" s="13"/>
      <c r="N3021" s="13"/>
      <c r="O3021" s="13"/>
      <c r="P3021" s="13"/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s">
        <v>3523</v>
      </c>
      <c r="C3022" s="12"/>
      <c r="D3022" s="12"/>
      <c r="E3022" s="13"/>
      <c r="F3022" s="13"/>
      <c r="G3022" s="13"/>
      <c r="H3022" s="13"/>
      <c r="I3022" s="13"/>
      <c r="J3022" s="13"/>
      <c r="K3022" s="13"/>
      <c r="L3022" s="13"/>
      <c r="M3022" s="13"/>
      <c r="N3022" s="13"/>
      <c r="O3022" s="13"/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s">
        <v>3524</v>
      </c>
      <c r="C3023" s="12"/>
      <c r="D3023" s="12"/>
      <c r="E3023" s="13"/>
      <c r="F3023" s="13"/>
      <c r="G3023" s="13"/>
      <c r="H3023" s="13"/>
      <c r="I3023" s="13"/>
      <c r="J3023" s="13"/>
      <c r="K3023" s="13"/>
      <c r="L3023" s="13"/>
      <c r="M3023" s="13"/>
      <c r="N3023" s="13"/>
      <c r="O3023" s="13"/>
      <c r="P3023" s="13"/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s">
        <v>3525</v>
      </c>
      <c r="C3024" s="12"/>
      <c r="D3024" s="12"/>
      <c r="E3024" s="13"/>
      <c r="F3024" s="13"/>
      <c r="G3024" s="13"/>
      <c r="H3024" s="13"/>
      <c r="I3024" s="13"/>
      <c r="J3024" s="13"/>
      <c r="K3024" s="13"/>
      <c r="L3024" s="13"/>
      <c r="M3024" s="13"/>
      <c r="N3024" s="13"/>
      <c r="O3024" s="13"/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s">
        <v>3526</v>
      </c>
      <c r="C3025" s="12"/>
      <c r="D3025" s="12"/>
      <c r="E3025" s="13"/>
      <c r="F3025" s="13"/>
      <c r="G3025" s="13"/>
      <c r="H3025" s="13"/>
      <c r="I3025" s="13"/>
      <c r="J3025" s="13"/>
      <c r="K3025" s="13"/>
      <c r="L3025" s="13"/>
      <c r="M3025" s="13"/>
      <c r="N3025" s="13"/>
      <c r="O3025" s="13"/>
      <c r="P3025" s="13"/>
      <c r="Q3025" s="13" t="str">
        <f aca="false">IF(X3025=1,Geodésicas!$H$2,"")</f>
        <v/>
      </c>
      <c r="R3025" s="14" t="n">
        <f aca="false">IF(ISERROR(VLOOKUP(E3025,Geodésicas!A:A,1,0)),0,1)</f>
        <v>0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s">
        <v>3527</v>
      </c>
      <c r="C3026" s="12"/>
      <c r="D3026" s="12"/>
      <c r="E3026" s="13"/>
      <c r="F3026" s="13"/>
      <c r="G3026" s="13"/>
      <c r="H3026" s="13"/>
      <c r="I3026" s="13"/>
      <c r="J3026" s="13"/>
      <c r="K3026" s="13"/>
      <c r="L3026" s="13"/>
      <c r="M3026" s="13"/>
      <c r="N3026" s="13"/>
      <c r="O3026" s="13"/>
      <c r="P3026" s="13"/>
      <c r="Q3026" s="13" t="str">
        <f aca="false">IF(X3026=1,Geodésicas!$H$2,"")</f>
        <v/>
      </c>
      <c r="R3026" s="14" t="n">
        <f aca="false">IF(ISERROR(VLOOKUP(E3026,Geodésicas!A:A,1,0)),0,1)</f>
        <v>0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s">
        <v>3528</v>
      </c>
      <c r="C3027" s="12"/>
      <c r="D3027" s="12"/>
      <c r="E3027" s="13"/>
      <c r="F3027" s="13"/>
      <c r="G3027" s="13"/>
      <c r="H3027" s="13"/>
      <c r="I3027" s="13"/>
      <c r="J3027" s="13"/>
      <c r="K3027" s="13"/>
      <c r="L3027" s="13"/>
      <c r="M3027" s="13"/>
      <c r="N3027" s="13"/>
      <c r="O3027" s="13"/>
      <c r="P3027" s="13"/>
      <c r="Q3027" s="13" t="str">
        <f aca="false">IF(X3027=1,Geodésicas!$H$2,"")</f>
        <v/>
      </c>
      <c r="R3027" s="14" t="n">
        <f aca="false">IF(ISERROR(VLOOKUP(E3027,Geodésicas!A:A,1,0)),0,1)</f>
        <v>0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s">
        <v>3529</v>
      </c>
      <c r="C3028" s="12"/>
      <c r="D3028" s="12"/>
      <c r="E3028" s="13"/>
      <c r="F3028" s="13"/>
      <c r="G3028" s="13"/>
      <c r="H3028" s="13"/>
      <c r="I3028" s="13"/>
      <c r="J3028" s="13"/>
      <c r="K3028" s="13"/>
      <c r="L3028" s="13"/>
      <c r="M3028" s="13"/>
      <c r="N3028" s="13"/>
      <c r="O3028" s="13"/>
      <c r="P3028" s="13"/>
      <c r="Q3028" s="13" t="str">
        <f aca="false">IF(X3028=1,Geodésicas!$H$2,"")</f>
        <v/>
      </c>
      <c r="R3028" s="14" t="n">
        <f aca="false">IF(ISERROR(VLOOKUP(E3028,Geodésicas!A:A,1,0)),0,1)</f>
        <v>0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NÃO</v>
      </c>
      <c r="B3029" s="11" t="s">
        <v>3530</v>
      </c>
      <c r="C3029" s="12"/>
      <c r="D3029" s="12"/>
      <c r="E3029" s="13"/>
      <c r="F3029" s="13"/>
      <c r="G3029" s="13"/>
      <c r="H3029" s="13"/>
      <c r="I3029" s="13"/>
      <c r="J3029" s="13"/>
      <c r="K3029" s="13"/>
      <c r="L3029" s="13"/>
      <c r="M3029" s="13"/>
      <c r="N3029" s="13"/>
      <c r="O3029" s="13"/>
      <c r="P3029" s="13"/>
      <c r="Q3029" s="13" t="str">
        <f aca="false">IF(X3029=1,Geodésicas!$H$2,"")</f>
        <v/>
      </c>
      <c r="R3029" s="14" t="n">
        <f aca="false">IF(ISERROR(VLOOKUP(E3029,Geodésicas!A:A,1,0)),0,1)</f>
        <v>0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NÃO</v>
      </c>
    </row>
    <row r="3030" customFormat="false" ht="15" hidden="false" customHeight="false" outlineLevel="0" collapsed="false">
      <c r="A3030" s="10" t="str">
        <f aca="false">IF(B3030="","",Y3030)</f>
        <v>NÃO</v>
      </c>
      <c r="B3030" s="11" t="s">
        <v>3531</v>
      </c>
      <c r="C3030" s="12"/>
      <c r="D3030" s="12"/>
      <c r="E3030" s="13"/>
      <c r="F3030" s="13"/>
      <c r="G3030" s="13"/>
      <c r="H3030" s="13"/>
      <c r="I3030" s="13"/>
      <c r="J3030" s="13"/>
      <c r="K3030" s="13"/>
      <c r="L3030" s="13"/>
      <c r="M3030" s="13"/>
      <c r="N3030" s="13"/>
      <c r="O3030" s="13"/>
      <c r="P3030" s="13"/>
      <c r="Q3030" s="13" t="str">
        <f aca="false">IF(X3030=1,Geodésicas!$H$2,"")</f>
        <v/>
      </c>
      <c r="R3030" s="14" t="n">
        <f aca="false">IF(ISERROR(VLOOKUP(E3030,Geodésicas!A:A,1,0)),0,1)</f>
        <v>0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NÃO</v>
      </c>
    </row>
    <row r="3031" customFormat="false" ht="15" hidden="false" customHeight="false" outlineLevel="0" collapsed="false">
      <c r="A3031" s="10" t="str">
        <f aca="false">IF(B3031="","",Y3031)</f>
        <v>NÃO</v>
      </c>
      <c r="B3031" s="11" t="s">
        <v>3532</v>
      </c>
      <c r="C3031" s="12" t="s">
        <v>2895</v>
      </c>
      <c r="D3031" s="12" t="s">
        <v>2896</v>
      </c>
      <c r="E3031" s="13" t="s">
        <v>2897</v>
      </c>
      <c r="F3031" s="13" t="s">
        <v>2898</v>
      </c>
      <c r="G3031" s="13" t="s">
        <v>1388</v>
      </c>
      <c r="H3031" s="13" t="s">
        <v>2336</v>
      </c>
      <c r="I3031" s="13" t="s">
        <v>1384</v>
      </c>
      <c r="J3031" s="13" t="s">
        <v>1385</v>
      </c>
      <c r="K3031" s="13" t="s">
        <v>2899</v>
      </c>
      <c r="L3031" s="13" t="s">
        <v>2900</v>
      </c>
      <c r="M3031" s="13" t="s">
        <v>2901</v>
      </c>
      <c r="N3031" s="13" t="s">
        <v>2902</v>
      </c>
      <c r="O3031" s="13" t="s">
        <v>2903</v>
      </c>
      <c r="P3031" s="13" t="s">
        <v>2904</v>
      </c>
      <c r="Q3031" s="13" t="str">
        <f aca="false">IF(X3031=1,Geodésicas!$H$2,"")</f>
        <v/>
      </c>
      <c r="R3031" s="14" t="n">
        <f aca="false">IF(ISERROR(VLOOKUP(E3031,Geodésicas!A:A,1,0)),0,1)</f>
        <v>0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NÃO</v>
      </c>
    </row>
    <row r="3032" customFormat="false" ht="15" hidden="false" customHeight="false" outlineLevel="0" collapsed="false">
      <c r="A3032" s="10" t="str">
        <f aca="false">IF(B3032="","",Y3032)</f>
        <v>NÃO</v>
      </c>
      <c r="B3032" s="11" t="s">
        <v>3533</v>
      </c>
      <c r="C3032" s="12"/>
      <c r="D3032" s="12"/>
      <c r="E3032" s="13"/>
      <c r="F3032" s="13"/>
      <c r="G3032" s="13"/>
      <c r="H3032" s="13"/>
      <c r="I3032" s="13"/>
      <c r="J3032" s="13"/>
      <c r="K3032" s="13"/>
      <c r="L3032" s="13"/>
      <c r="M3032" s="13"/>
      <c r="N3032" s="13"/>
      <c r="O3032" s="13"/>
      <c r="P3032" s="13"/>
      <c r="Q3032" s="13" t="str">
        <f aca="false">IF(X3032=1,Geodésicas!$H$2,"")</f>
        <v/>
      </c>
      <c r="R3032" s="14" t="n">
        <f aca="false">IF(ISERROR(VLOOKUP(E3032,Geodésicas!A:A,1,0)),0,1)</f>
        <v>0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NÃO</v>
      </c>
    </row>
    <row r="3033" customFormat="false" ht="15" hidden="false" customHeight="false" outlineLevel="0" collapsed="false">
      <c r="A3033" s="10" t="str">
        <f aca="false">IF(B3033="","",Y3033)</f>
        <v>NÃO</v>
      </c>
      <c r="B3033" s="11" t="s">
        <v>3534</v>
      </c>
      <c r="C3033" s="12"/>
      <c r="D3033" s="12"/>
      <c r="E3033" s="13"/>
      <c r="F3033" s="13"/>
      <c r="G3033" s="13"/>
      <c r="H3033" s="13"/>
      <c r="I3033" s="13"/>
      <c r="J3033" s="13"/>
      <c r="K3033" s="13"/>
      <c r="L3033" s="13"/>
      <c r="M3033" s="13"/>
      <c r="N3033" s="13"/>
      <c r="O3033" s="13"/>
      <c r="P3033" s="13"/>
      <c r="Q3033" s="13" t="str">
        <f aca="false">IF(X3033=1,Geodésicas!$H$2,"")</f>
        <v/>
      </c>
      <c r="R3033" s="14" t="n">
        <f aca="false">IF(ISERROR(VLOOKUP(E3033,Geodésicas!A:A,1,0)),0,1)</f>
        <v>0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NÃO</v>
      </c>
    </row>
    <row r="3034" customFormat="false" ht="15" hidden="false" customHeight="false" outlineLevel="0" collapsed="false">
      <c r="A3034" s="10" t="str">
        <f aca="false">IF(B3034="","",Y3034)</f>
        <v>NÃO</v>
      </c>
      <c r="B3034" s="11" t="s">
        <v>3535</v>
      </c>
      <c r="C3034" s="12"/>
      <c r="D3034" s="12"/>
      <c r="E3034" s="13"/>
      <c r="F3034" s="13"/>
      <c r="G3034" s="13"/>
      <c r="H3034" s="13"/>
      <c r="I3034" s="13"/>
      <c r="J3034" s="13"/>
      <c r="K3034" s="13"/>
      <c r="L3034" s="13"/>
      <c r="M3034" s="13"/>
      <c r="N3034" s="13"/>
      <c r="O3034" s="13"/>
      <c r="P3034" s="13"/>
      <c r="Q3034" s="13" t="str">
        <f aca="false">IF(X3034=1,Geodésicas!$H$2,"")</f>
        <v/>
      </c>
      <c r="R3034" s="14" t="n">
        <f aca="false">IF(ISERROR(VLOOKUP(E3034,Geodésicas!A:A,1,0)),0,1)</f>
        <v>0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NÃO</v>
      </c>
    </row>
    <row r="3035" customFormat="false" ht="15" hidden="false" customHeight="false" outlineLevel="0" collapsed="false">
      <c r="A3035" s="10" t="str">
        <f aca="false">IF(B3035="","",Y3035)</f>
        <v>NÃO</v>
      </c>
      <c r="B3035" s="11" t="s">
        <v>3536</v>
      </c>
      <c r="C3035" s="12"/>
      <c r="D3035" s="12"/>
      <c r="E3035" s="13"/>
      <c r="F3035" s="13"/>
      <c r="G3035" s="13"/>
      <c r="H3035" s="13"/>
      <c r="I3035" s="13"/>
      <c r="J3035" s="13"/>
      <c r="K3035" s="13"/>
      <c r="L3035" s="13"/>
      <c r="M3035" s="13"/>
      <c r="N3035" s="13"/>
      <c r="O3035" s="13"/>
      <c r="P3035" s="13"/>
      <c r="Q3035" s="13" t="str">
        <f aca="false">IF(X3035=1,Geodésicas!$H$2,"")</f>
        <v/>
      </c>
      <c r="R3035" s="14" t="n">
        <f aca="false">IF(ISERROR(VLOOKUP(E3035,Geodésicas!A:A,1,0)),0,1)</f>
        <v>0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NÃO</v>
      </c>
    </row>
    <row r="3036" customFormat="false" ht="15" hidden="false" customHeight="false" outlineLevel="0" collapsed="false">
      <c r="A3036" s="10" t="str">
        <f aca="false">IF(B3036="","",Y3036)</f>
        <v>NÃO</v>
      </c>
      <c r="B3036" s="11" t="s">
        <v>3537</v>
      </c>
      <c r="C3036" s="12"/>
      <c r="D3036" s="12"/>
      <c r="E3036" s="13"/>
      <c r="F3036" s="13"/>
      <c r="G3036" s="13"/>
      <c r="H3036" s="13"/>
      <c r="I3036" s="13"/>
      <c r="J3036" s="13"/>
      <c r="K3036" s="13"/>
      <c r="L3036" s="13"/>
      <c r="M3036" s="13"/>
      <c r="N3036" s="13"/>
      <c r="O3036" s="13"/>
      <c r="P3036" s="13"/>
      <c r="Q3036" s="13" t="str">
        <f aca="false">IF(X3036=1,Geodésicas!$H$2,"")</f>
        <v/>
      </c>
      <c r="R3036" s="14" t="n">
        <f aca="false">IF(ISERROR(VLOOKUP(E3036,Geodésicas!A:A,1,0)),0,1)</f>
        <v>0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NÃO</v>
      </c>
    </row>
    <row r="3037" customFormat="false" ht="15" hidden="false" customHeight="false" outlineLevel="0" collapsed="false">
      <c r="A3037" s="10" t="str">
        <f aca="false">IF(B3037="","",Y3037)</f>
        <v>NÃO</v>
      </c>
      <c r="B3037" s="11" t="s">
        <v>3538</v>
      </c>
      <c r="C3037" s="12"/>
      <c r="D3037" s="12"/>
      <c r="E3037" s="13"/>
      <c r="F3037" s="13"/>
      <c r="G3037" s="13"/>
      <c r="H3037" s="13"/>
      <c r="I3037" s="13"/>
      <c r="J3037" s="13"/>
      <c r="K3037" s="13"/>
      <c r="L3037" s="13"/>
      <c r="M3037" s="13"/>
      <c r="N3037" s="13"/>
      <c r="O3037" s="13"/>
      <c r="P3037" s="13"/>
      <c r="Q3037" s="13" t="str">
        <f aca="false">IF(X3037=1,Geodésicas!$H$2,"")</f>
        <v/>
      </c>
      <c r="R3037" s="14" t="n">
        <f aca="false">IF(ISERROR(VLOOKUP(E3037,Geodésicas!A:A,1,0)),0,1)</f>
        <v>0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NÃO</v>
      </c>
    </row>
    <row r="3038" customFormat="false" ht="15" hidden="false" customHeight="false" outlineLevel="0" collapsed="false">
      <c r="A3038" s="10" t="str">
        <f aca="false">IF(B3038="","",Y3038)</f>
        <v>NÃO</v>
      </c>
      <c r="B3038" s="11" t="s">
        <v>3539</v>
      </c>
      <c r="C3038" s="12"/>
      <c r="D3038" s="12"/>
      <c r="E3038" s="13"/>
      <c r="F3038" s="13"/>
      <c r="G3038" s="13"/>
      <c r="H3038" s="13"/>
      <c r="I3038" s="13"/>
      <c r="J3038" s="13"/>
      <c r="K3038" s="13"/>
      <c r="L3038" s="13"/>
      <c r="M3038" s="13"/>
      <c r="N3038" s="13"/>
      <c r="O3038" s="13"/>
      <c r="P3038" s="13"/>
      <c r="Q3038" s="13" t="str">
        <f aca="false">IF(X3038=1,Geodésicas!$H$2,"")</f>
        <v/>
      </c>
      <c r="R3038" s="14" t="n">
        <f aca="false">IF(ISERROR(VLOOKUP(E3038,Geodésicas!A:A,1,0)),0,1)</f>
        <v>0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NÃO</v>
      </c>
    </row>
    <row r="3039" customFormat="false" ht="15" hidden="false" customHeight="false" outlineLevel="0" collapsed="false">
      <c r="A3039" s="10" t="str">
        <f aca="false">IF(B3039="","",Y3039)</f>
        <v>NÃO</v>
      </c>
      <c r="B3039" s="11" t="s">
        <v>3540</v>
      </c>
      <c r="C3039" s="12"/>
      <c r="D3039" s="12"/>
      <c r="E3039" s="13"/>
      <c r="F3039" s="13"/>
      <c r="G3039" s="13"/>
      <c r="H3039" s="13"/>
      <c r="I3039" s="13"/>
      <c r="J3039" s="13"/>
      <c r="K3039" s="13"/>
      <c r="L3039" s="13"/>
      <c r="M3039" s="13"/>
      <c r="N3039" s="13"/>
      <c r="O3039" s="13"/>
      <c r="P3039" s="13"/>
      <c r="Q3039" s="13" t="str">
        <f aca="false">IF(X3039=1,Geodésicas!$H$2,"")</f>
        <v/>
      </c>
      <c r="R3039" s="14" t="n">
        <f aca="false">IF(ISERROR(VLOOKUP(E3039,Geodésicas!A:A,1,0)),0,1)</f>
        <v>0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NÃO</v>
      </c>
    </row>
    <row r="3040" customFormat="false" ht="15" hidden="false" customHeight="false" outlineLevel="0" collapsed="false">
      <c r="A3040" s="10" t="str">
        <f aca="false">IF(B3040="","",Y3040)</f>
        <v>NÃO</v>
      </c>
      <c r="B3040" s="11" t="s">
        <v>3541</v>
      </c>
      <c r="C3040" s="12"/>
      <c r="D3040" s="12"/>
      <c r="E3040" s="13"/>
      <c r="F3040" s="13"/>
      <c r="G3040" s="13"/>
      <c r="H3040" s="13"/>
      <c r="I3040" s="13"/>
      <c r="J3040" s="13"/>
      <c r="K3040" s="13"/>
      <c r="L3040" s="13"/>
      <c r="M3040" s="13"/>
      <c r="N3040" s="13"/>
      <c r="O3040" s="13"/>
      <c r="P3040" s="13"/>
      <c r="Q3040" s="13" t="str">
        <f aca="false">IF(X3040=1,Geodésicas!$H$2,"")</f>
        <v/>
      </c>
      <c r="R3040" s="14" t="n">
        <f aca="false">IF(ISERROR(VLOOKUP(E3040,Geodésicas!A:A,1,0)),0,1)</f>
        <v>0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NÃO</v>
      </c>
    </row>
    <row r="3041" customFormat="false" ht="15" hidden="false" customHeight="false" outlineLevel="0" collapsed="false">
      <c r="A3041" s="10" t="str">
        <f aca="false">IF(B3041="","",Y3041)</f>
        <v>NÃO</v>
      </c>
      <c r="B3041" s="11" t="s">
        <v>3542</v>
      </c>
      <c r="C3041" s="12"/>
      <c r="D3041" s="12"/>
      <c r="E3041" s="13"/>
      <c r="F3041" s="13"/>
      <c r="G3041" s="13"/>
      <c r="H3041" s="13"/>
      <c r="I3041" s="13"/>
      <c r="J3041" s="13"/>
      <c r="K3041" s="13"/>
      <c r="L3041" s="13"/>
      <c r="M3041" s="13"/>
      <c r="N3041" s="13"/>
      <c r="O3041" s="13"/>
      <c r="P3041" s="13"/>
      <c r="Q3041" s="13" t="str">
        <f aca="false">IF(X3041=1,Geodésicas!$H$2,"")</f>
        <v/>
      </c>
      <c r="R3041" s="14" t="n">
        <f aca="false">IF(ISERROR(VLOOKUP(E3041,Geodésicas!A:A,1,0)),0,1)</f>
        <v>0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NÃO</v>
      </c>
    </row>
    <row r="3042" customFormat="false" ht="15" hidden="false" customHeight="false" outlineLevel="0" collapsed="false">
      <c r="A3042" s="10" t="str">
        <f aca="false">IF(B3042="","",Y3042)</f>
        <v>NÃO</v>
      </c>
      <c r="B3042" s="11" t="s">
        <v>3543</v>
      </c>
      <c r="C3042" s="12"/>
      <c r="D3042" s="12"/>
      <c r="E3042" s="13"/>
      <c r="F3042" s="13"/>
      <c r="G3042" s="13"/>
      <c r="H3042" s="13"/>
      <c r="I3042" s="13"/>
      <c r="J3042" s="13"/>
      <c r="K3042" s="13"/>
      <c r="L3042" s="13"/>
      <c r="M3042" s="13"/>
      <c r="N3042" s="13"/>
      <c r="O3042" s="13"/>
      <c r="P3042" s="13"/>
      <c r="Q3042" s="13" t="str">
        <f aca="false">IF(X3042=1,Geodésicas!$H$2,"")</f>
        <v/>
      </c>
      <c r="R3042" s="14" t="n">
        <f aca="false">IF(ISERROR(VLOOKUP(E3042,Geodésicas!A:A,1,0)),0,1)</f>
        <v>0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NÃO</v>
      </c>
    </row>
    <row r="3043" customFormat="false" ht="15" hidden="false" customHeight="false" outlineLevel="0" collapsed="false">
      <c r="A3043" s="10" t="str">
        <f aca="false">IF(B3043="","",Y3043)</f>
        <v>NÃO</v>
      </c>
      <c r="B3043" s="11" t="s">
        <v>3544</v>
      </c>
      <c r="C3043" s="12"/>
      <c r="D3043" s="12"/>
      <c r="E3043" s="13"/>
      <c r="F3043" s="13"/>
      <c r="G3043" s="13"/>
      <c r="H3043" s="13"/>
      <c r="I3043" s="13"/>
      <c r="J3043" s="13"/>
      <c r="K3043" s="13"/>
      <c r="L3043" s="13"/>
      <c r="M3043" s="13"/>
      <c r="N3043" s="13"/>
      <c r="O3043" s="13"/>
      <c r="P3043" s="13"/>
      <c r="Q3043" s="13" t="str">
        <f aca="false">IF(X3043=1,Geodésicas!$H$2,"")</f>
        <v/>
      </c>
      <c r="R3043" s="14" t="n">
        <f aca="false">IF(ISERROR(VLOOKUP(E3043,Geodésicas!A:A,1,0)),0,1)</f>
        <v>0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NÃO</v>
      </c>
    </row>
    <row r="3044" customFormat="false" ht="15" hidden="false" customHeight="false" outlineLevel="0" collapsed="false">
      <c r="A3044" s="10" t="str">
        <f aca="false">IF(B3044="","",Y3044)</f>
        <v>NÃO</v>
      </c>
      <c r="B3044" s="11" t="s">
        <v>3545</v>
      </c>
      <c r="C3044" s="12"/>
      <c r="D3044" s="12"/>
      <c r="E3044" s="13"/>
      <c r="F3044" s="13"/>
      <c r="G3044" s="13"/>
      <c r="H3044" s="13"/>
      <c r="I3044" s="13"/>
      <c r="J3044" s="13"/>
      <c r="K3044" s="13"/>
      <c r="L3044" s="13"/>
      <c r="M3044" s="13"/>
      <c r="N3044" s="13"/>
      <c r="O3044" s="13"/>
      <c r="P3044" s="13"/>
      <c r="Q3044" s="13" t="str">
        <f aca="false">IF(X3044=1,Geodésicas!$H$2,"")</f>
        <v/>
      </c>
      <c r="R3044" s="14" t="n">
        <f aca="false">IF(ISERROR(VLOOKUP(E3044,Geodésicas!A:A,1,0)),0,1)</f>
        <v>0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NÃO</v>
      </c>
    </row>
    <row r="3045" customFormat="false" ht="15" hidden="false" customHeight="false" outlineLevel="0" collapsed="false">
      <c r="A3045" s="10" t="str">
        <f aca="false">IF(B3045="","",Y3045)</f>
        <v>NÃO</v>
      </c>
      <c r="B3045" s="11" t="s">
        <v>3546</v>
      </c>
      <c r="C3045" s="12"/>
      <c r="D3045" s="12"/>
      <c r="E3045" s="13"/>
      <c r="F3045" s="13"/>
      <c r="G3045" s="13"/>
      <c r="H3045" s="13"/>
      <c r="I3045" s="13"/>
      <c r="J3045" s="13"/>
      <c r="K3045" s="13"/>
      <c r="L3045" s="13"/>
      <c r="M3045" s="13"/>
      <c r="N3045" s="13"/>
      <c r="O3045" s="13"/>
      <c r="P3045" s="13"/>
      <c r="Q3045" s="13" t="str">
        <f aca="false">IF(X3045=1,Geodésicas!$H$2,"")</f>
        <v/>
      </c>
      <c r="R3045" s="14" t="n">
        <f aca="false">IF(ISERROR(VLOOKUP(E3045,Geodésicas!A:A,1,0)),0,1)</f>
        <v>0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NÃO</v>
      </c>
    </row>
    <row r="3046" customFormat="false" ht="15" hidden="false" customHeight="false" outlineLevel="0" collapsed="false">
      <c r="A3046" s="10" t="str">
        <f aca="false">IF(B3046="","",Y3046)</f>
        <v>NÃO</v>
      </c>
      <c r="B3046" s="11" t="s">
        <v>3547</v>
      </c>
      <c r="C3046" s="12"/>
      <c r="D3046" s="12"/>
      <c r="E3046" s="13"/>
      <c r="F3046" s="13"/>
      <c r="G3046" s="13"/>
      <c r="H3046" s="13"/>
      <c r="I3046" s="13"/>
      <c r="J3046" s="13"/>
      <c r="K3046" s="13"/>
      <c r="L3046" s="13"/>
      <c r="M3046" s="13"/>
      <c r="N3046" s="13"/>
      <c r="O3046" s="13"/>
      <c r="P3046" s="13"/>
      <c r="Q3046" s="13" t="str">
        <f aca="false">IF(X3046=1,Geodésicas!$H$2,"")</f>
        <v/>
      </c>
      <c r="R3046" s="14" t="n">
        <f aca="false">IF(ISERROR(VLOOKUP(E3046,Geodésicas!A:A,1,0)),0,1)</f>
        <v>0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NÃO</v>
      </c>
    </row>
    <row r="3047" customFormat="false" ht="15" hidden="false" customHeight="false" outlineLevel="0" collapsed="false">
      <c r="A3047" s="10" t="str">
        <f aca="false">IF(B3047="","",Y3047)</f>
        <v>NÃO</v>
      </c>
      <c r="B3047" s="11" t="s">
        <v>3548</v>
      </c>
      <c r="C3047" s="12"/>
      <c r="D3047" s="12"/>
      <c r="E3047" s="13"/>
      <c r="F3047" s="13"/>
      <c r="G3047" s="13"/>
      <c r="H3047" s="13"/>
      <c r="I3047" s="13"/>
      <c r="J3047" s="13"/>
      <c r="K3047" s="13"/>
      <c r="L3047" s="13"/>
      <c r="M3047" s="13"/>
      <c r="N3047" s="13"/>
      <c r="O3047" s="13"/>
      <c r="P3047" s="13"/>
      <c r="Q3047" s="13" t="str">
        <f aca="false">IF(X3047=1,Geodésicas!$H$2,"")</f>
        <v/>
      </c>
      <c r="R3047" s="14" t="n">
        <f aca="false">IF(ISERROR(VLOOKUP(E3047,Geodésicas!A:A,1,0)),0,1)</f>
        <v>0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NÃO</v>
      </c>
    </row>
    <row r="3048" customFormat="false" ht="15" hidden="false" customHeight="false" outlineLevel="0" collapsed="false">
      <c r="A3048" s="10" t="str">
        <f aca="false">IF(B3048="","",Y3048)</f>
        <v>NÃO</v>
      </c>
      <c r="B3048" s="11" t="s">
        <v>3549</v>
      </c>
      <c r="C3048" s="12"/>
      <c r="D3048" s="12"/>
      <c r="E3048" s="13"/>
      <c r="F3048" s="13"/>
      <c r="G3048" s="13"/>
      <c r="H3048" s="13"/>
      <c r="I3048" s="13"/>
      <c r="J3048" s="13"/>
      <c r="K3048" s="13"/>
      <c r="L3048" s="13"/>
      <c r="M3048" s="13"/>
      <c r="N3048" s="13"/>
      <c r="O3048" s="13"/>
      <c r="P3048" s="13"/>
      <c r="Q3048" s="13" t="str">
        <f aca="false">IF(X3048=1,Geodésicas!$H$2,"")</f>
        <v/>
      </c>
      <c r="R3048" s="14" t="n">
        <f aca="false">IF(ISERROR(VLOOKUP(E3048,Geodésicas!A:A,1,0)),0,1)</f>
        <v>0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NÃO</v>
      </c>
    </row>
    <row r="3049" customFormat="false" ht="15" hidden="false" customHeight="false" outlineLevel="0" collapsed="false">
      <c r="A3049" s="10" t="str">
        <f aca="false">IF(B3049="","",Y3049)</f>
        <v>NÃO</v>
      </c>
      <c r="B3049" s="11" t="s">
        <v>3550</v>
      </c>
      <c r="C3049" s="12"/>
      <c r="D3049" s="12"/>
      <c r="E3049" s="13"/>
      <c r="F3049" s="13"/>
      <c r="G3049" s="13"/>
      <c r="H3049" s="13"/>
      <c r="I3049" s="13"/>
      <c r="J3049" s="13"/>
      <c r="K3049" s="13"/>
      <c r="L3049" s="13"/>
      <c r="M3049" s="13"/>
      <c r="N3049" s="13"/>
      <c r="O3049" s="13"/>
      <c r="P3049" s="13"/>
      <c r="Q3049" s="13" t="str">
        <f aca="false">IF(X3049=1,Geodésicas!$H$2,"")</f>
        <v/>
      </c>
      <c r="R3049" s="14" t="n">
        <f aca="false">IF(ISERROR(VLOOKUP(E3049,Geodésicas!A:A,1,0)),0,1)</f>
        <v>0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NÃO</v>
      </c>
    </row>
    <row r="3050" customFormat="false" ht="15" hidden="false" customHeight="false" outlineLevel="0" collapsed="false">
      <c r="A3050" s="10" t="str">
        <f aca="false">IF(B3050="","",Y3050)</f>
        <v>NÃO</v>
      </c>
      <c r="B3050" s="11" t="s">
        <v>3551</v>
      </c>
      <c r="C3050" s="12"/>
      <c r="D3050" s="12"/>
      <c r="E3050" s="13"/>
      <c r="F3050" s="13"/>
      <c r="G3050" s="13"/>
      <c r="H3050" s="13"/>
      <c r="I3050" s="13"/>
      <c r="J3050" s="13"/>
      <c r="K3050" s="13"/>
      <c r="L3050" s="13"/>
      <c r="M3050" s="13"/>
      <c r="N3050" s="13"/>
      <c r="O3050" s="13"/>
      <c r="P3050" s="13"/>
      <c r="Q3050" s="13" t="str">
        <f aca="false">IF(X3050=1,Geodésicas!$H$2,"")</f>
        <v/>
      </c>
      <c r="R3050" s="14" t="n">
        <f aca="false">IF(ISERROR(VLOOKUP(E3050,Geodésicas!A:A,1,0)),0,1)</f>
        <v>0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NÃO</v>
      </c>
    </row>
    <row r="3051" customFormat="false" ht="15" hidden="false" customHeight="false" outlineLevel="0" collapsed="false">
      <c r="A3051" s="10" t="str">
        <f aca="false">IF(B3051="","",Y3051)</f>
        <v>NÃO</v>
      </c>
      <c r="B3051" s="11" t="s">
        <v>3552</v>
      </c>
      <c r="C3051" s="12"/>
      <c r="D3051" s="12"/>
      <c r="E3051" s="13"/>
      <c r="F3051" s="13"/>
      <c r="G3051" s="13"/>
      <c r="H3051" s="13"/>
      <c r="I3051" s="13"/>
      <c r="J3051" s="13"/>
      <c r="K3051" s="13"/>
      <c r="L3051" s="13"/>
      <c r="M3051" s="13"/>
      <c r="N3051" s="13"/>
      <c r="O3051" s="13"/>
      <c r="P3051" s="13"/>
      <c r="Q3051" s="13" t="str">
        <f aca="false">IF(X3051=1,Geodésicas!$H$2,"")</f>
        <v/>
      </c>
      <c r="R3051" s="14" t="n">
        <f aca="false">IF(ISERROR(VLOOKUP(E3051,Geodésicas!A:A,1,0)),0,1)</f>
        <v>0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NÃO</v>
      </c>
    </row>
    <row r="3052" customFormat="false" ht="15" hidden="false" customHeight="false" outlineLevel="0" collapsed="false">
      <c r="A3052" s="10" t="str">
        <f aca="false">IF(B3052="","",Y3052)</f>
        <v>NÃO</v>
      </c>
      <c r="B3052" s="11" t="s">
        <v>3553</v>
      </c>
      <c r="C3052" s="12"/>
      <c r="D3052" s="12"/>
      <c r="E3052" s="13"/>
      <c r="F3052" s="13"/>
      <c r="G3052" s="13"/>
      <c r="H3052" s="13"/>
      <c r="I3052" s="13"/>
      <c r="J3052" s="13"/>
      <c r="K3052" s="13"/>
      <c r="L3052" s="13"/>
      <c r="M3052" s="13"/>
      <c r="N3052" s="13"/>
      <c r="O3052" s="13"/>
      <c r="P3052" s="13"/>
      <c r="Q3052" s="13" t="str">
        <f aca="false">IF(X3052=1,Geodésicas!$H$2,"")</f>
        <v/>
      </c>
      <c r="R3052" s="14" t="n">
        <f aca="false">IF(ISERROR(VLOOKUP(E3052,Geodésicas!A:A,1,0)),0,1)</f>
        <v>0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NÃO</v>
      </c>
    </row>
    <row r="3053" customFormat="false" ht="15" hidden="false" customHeight="false" outlineLevel="0" collapsed="false">
      <c r="A3053" s="10" t="str">
        <f aca="false">IF(B3053="","",Y3053)</f>
        <v>NÃO</v>
      </c>
      <c r="B3053" s="11" t="s">
        <v>3554</v>
      </c>
      <c r="C3053" s="12"/>
      <c r="D3053" s="12"/>
      <c r="E3053" s="13"/>
      <c r="F3053" s="13"/>
      <c r="G3053" s="13"/>
      <c r="H3053" s="13"/>
      <c r="I3053" s="13"/>
      <c r="J3053" s="13"/>
      <c r="K3053" s="13"/>
      <c r="L3053" s="13"/>
      <c r="M3053" s="13"/>
      <c r="N3053" s="13"/>
      <c r="O3053" s="13"/>
      <c r="P3053" s="13"/>
      <c r="Q3053" s="13" t="str">
        <f aca="false">IF(X3053=1,Geodésicas!$H$2,"")</f>
        <v/>
      </c>
      <c r="R3053" s="14" t="n">
        <f aca="false">IF(ISERROR(VLOOKUP(E3053,Geodésicas!A:A,1,0)),0,1)</f>
        <v>0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NÃO</v>
      </c>
    </row>
    <row r="3054" customFormat="false" ht="15" hidden="false" customHeight="false" outlineLevel="0" collapsed="false">
      <c r="A3054" s="10" t="str">
        <f aca="false">IF(B3054="","",Y3054)</f>
        <v>NÃO</v>
      </c>
      <c r="B3054" s="11" t="s">
        <v>3555</v>
      </c>
      <c r="C3054" s="12" t="s">
        <v>3556</v>
      </c>
      <c r="D3054" s="12"/>
      <c r="E3054" s="13"/>
      <c r="F3054" s="13"/>
      <c r="G3054" s="13"/>
      <c r="H3054" s="13"/>
      <c r="I3054" s="13"/>
      <c r="J3054" s="13"/>
      <c r="K3054" s="13"/>
      <c r="L3054" s="13"/>
      <c r="M3054" s="13"/>
      <c r="N3054" s="13"/>
      <c r="O3054" s="13"/>
      <c r="P3054" s="13"/>
      <c r="Q3054" s="13" t="str">
        <f aca="false">IF(X3054=1,Geodésicas!$H$2,"")</f>
        <v/>
      </c>
      <c r="R3054" s="14" t="n">
        <f aca="false">IF(ISERROR(VLOOKUP(E3054,Geodésicas!A:A,1,0)),0,1)</f>
        <v>0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NÃO</v>
      </c>
    </row>
    <row r="3055" customFormat="false" ht="15" hidden="false" customHeight="false" outlineLevel="0" collapsed="false">
      <c r="A3055" s="10" t="str">
        <f aca="false">IF(B3055="","",Y3055)</f>
        <v>NÃO</v>
      </c>
      <c r="B3055" s="11" t="s">
        <v>3557</v>
      </c>
      <c r="C3055" s="12"/>
      <c r="D3055" s="12"/>
      <c r="E3055" s="13"/>
      <c r="F3055" s="13"/>
      <c r="G3055" s="13"/>
      <c r="H3055" s="13"/>
      <c r="I3055" s="13"/>
      <c r="J3055" s="13"/>
      <c r="K3055" s="13"/>
      <c r="L3055" s="13"/>
      <c r="M3055" s="13"/>
      <c r="N3055" s="13"/>
      <c r="O3055" s="13"/>
      <c r="P3055" s="13"/>
      <c r="Q3055" s="13" t="str">
        <f aca="false">IF(X3055=1,Geodésicas!$H$2,"")</f>
        <v/>
      </c>
      <c r="R3055" s="14" t="n">
        <f aca="false">IF(ISERROR(VLOOKUP(E3055,Geodésicas!A:A,1,0)),0,1)</f>
        <v>0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NÃO</v>
      </c>
    </row>
    <row r="3056" customFormat="false" ht="15" hidden="false" customHeight="false" outlineLevel="0" collapsed="false">
      <c r="A3056" s="10" t="str">
        <f aca="false">IF(B3056="","",Y3056)</f>
        <v>NÃO</v>
      </c>
      <c r="B3056" s="11" t="s">
        <v>3558</v>
      </c>
      <c r="C3056" s="12"/>
      <c r="D3056" s="12"/>
      <c r="E3056" s="13"/>
      <c r="F3056" s="13"/>
      <c r="G3056" s="13"/>
      <c r="H3056" s="13"/>
      <c r="I3056" s="13"/>
      <c r="J3056" s="13"/>
      <c r="K3056" s="13"/>
      <c r="L3056" s="13"/>
      <c r="M3056" s="13"/>
      <c r="N3056" s="13"/>
      <c r="O3056" s="13"/>
      <c r="P3056" s="13"/>
      <c r="Q3056" s="13" t="str">
        <f aca="false">IF(X3056=1,Geodésicas!$H$2,"")</f>
        <v/>
      </c>
      <c r="R3056" s="14" t="n">
        <f aca="false">IF(ISERROR(VLOOKUP(E3056,Geodésicas!A:A,1,0)),0,1)</f>
        <v>0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NÃO</v>
      </c>
    </row>
    <row r="3057" customFormat="false" ht="15" hidden="false" customHeight="false" outlineLevel="0" collapsed="false">
      <c r="A3057" s="10" t="str">
        <f aca="false">IF(B3057="","",Y3057)</f>
        <v>NÃO</v>
      </c>
      <c r="B3057" s="11" t="s">
        <v>3559</v>
      </c>
      <c r="C3057" s="12"/>
      <c r="D3057" s="12"/>
      <c r="E3057" s="13"/>
      <c r="F3057" s="13"/>
      <c r="G3057" s="13"/>
      <c r="H3057" s="13"/>
      <c r="I3057" s="13"/>
      <c r="J3057" s="13"/>
      <c r="K3057" s="13"/>
      <c r="L3057" s="13"/>
      <c r="M3057" s="13"/>
      <c r="N3057" s="13"/>
      <c r="O3057" s="13"/>
      <c r="P3057" s="13"/>
      <c r="Q3057" s="13" t="str">
        <f aca="false">IF(X3057=1,Geodésicas!$H$2,"")</f>
        <v/>
      </c>
      <c r="R3057" s="14" t="n">
        <f aca="false">IF(ISERROR(VLOOKUP(E3057,Geodésicas!A:A,1,0)),0,1)</f>
        <v>0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NÃO</v>
      </c>
    </row>
    <row r="3058" customFormat="false" ht="15" hidden="false" customHeight="false" outlineLevel="0" collapsed="false">
      <c r="A3058" s="10" t="str">
        <f aca="false">IF(B3058="","",Y3058)</f>
        <v>NÃO</v>
      </c>
      <c r="B3058" s="11" t="s">
        <v>3560</v>
      </c>
      <c r="C3058" s="12"/>
      <c r="D3058" s="12"/>
      <c r="E3058" s="13"/>
      <c r="F3058" s="13"/>
      <c r="G3058" s="13"/>
      <c r="H3058" s="13"/>
      <c r="I3058" s="13"/>
      <c r="J3058" s="13"/>
      <c r="K3058" s="13"/>
      <c r="L3058" s="13"/>
      <c r="M3058" s="13"/>
      <c r="N3058" s="13"/>
      <c r="O3058" s="13"/>
      <c r="P3058" s="13"/>
      <c r="Q3058" s="13" t="str">
        <f aca="false">IF(X3058=1,Geodésicas!$H$2,"")</f>
        <v/>
      </c>
      <c r="R3058" s="14" t="n">
        <f aca="false">IF(ISERROR(VLOOKUP(E3058,Geodésicas!A:A,1,0)),0,1)</f>
        <v>0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NÃO</v>
      </c>
    </row>
    <row r="3059" customFormat="false" ht="15" hidden="false" customHeight="false" outlineLevel="0" collapsed="false">
      <c r="A3059" s="10" t="str">
        <f aca="false">IF(B3059="","",Y3059)</f>
        <v>NÃO</v>
      </c>
      <c r="B3059" s="11" t="s">
        <v>3561</v>
      </c>
      <c r="C3059" s="12"/>
      <c r="D3059" s="12"/>
      <c r="E3059" s="13"/>
      <c r="F3059" s="13"/>
      <c r="G3059" s="13"/>
      <c r="H3059" s="13"/>
      <c r="I3059" s="13"/>
      <c r="J3059" s="13"/>
      <c r="K3059" s="13"/>
      <c r="L3059" s="13"/>
      <c r="M3059" s="13"/>
      <c r="N3059" s="13"/>
      <c r="O3059" s="13"/>
      <c r="P3059" s="13"/>
      <c r="Q3059" s="13" t="str">
        <f aca="false">IF(X3059=1,Geodésicas!$H$2,"")</f>
        <v/>
      </c>
      <c r="R3059" s="14" t="n">
        <f aca="false">IF(ISERROR(VLOOKUP(E3059,Geodésicas!A:A,1,0)),0,1)</f>
        <v>0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NÃO</v>
      </c>
    </row>
    <row r="3060" customFormat="false" ht="15" hidden="false" customHeight="false" outlineLevel="0" collapsed="false">
      <c r="A3060" s="10" t="str">
        <f aca="false">IF(B3060="","",Y3060)</f>
        <v>NÃO</v>
      </c>
      <c r="B3060" s="11" t="s">
        <v>3562</v>
      </c>
      <c r="C3060" s="12"/>
      <c r="D3060" s="12"/>
      <c r="E3060" s="13"/>
      <c r="F3060" s="13"/>
      <c r="G3060" s="13"/>
      <c r="H3060" s="13"/>
      <c r="I3060" s="13"/>
      <c r="J3060" s="13"/>
      <c r="K3060" s="13"/>
      <c r="L3060" s="13"/>
      <c r="M3060" s="13"/>
      <c r="N3060" s="13"/>
      <c r="O3060" s="13"/>
      <c r="P3060" s="13"/>
      <c r="Q3060" s="13" t="str">
        <f aca="false">IF(X3060=1,Geodésicas!$H$2,"")</f>
        <v/>
      </c>
      <c r="R3060" s="14" t="n">
        <f aca="false">IF(ISERROR(VLOOKUP(E3060,Geodésicas!A:A,1,0)),0,1)</f>
        <v>0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NÃO</v>
      </c>
    </row>
    <row r="3061" customFormat="false" ht="15" hidden="false" customHeight="false" outlineLevel="0" collapsed="false">
      <c r="A3061" s="10" t="str">
        <f aca="false">IF(B3061="","",Y3061)</f>
        <v>NÃO</v>
      </c>
      <c r="B3061" s="11" t="s">
        <v>3563</v>
      </c>
      <c r="C3061" s="12"/>
      <c r="D3061" s="12"/>
      <c r="E3061" s="13"/>
      <c r="F3061" s="13"/>
      <c r="G3061" s="13"/>
      <c r="H3061" s="13"/>
      <c r="I3061" s="13"/>
      <c r="J3061" s="13"/>
      <c r="K3061" s="13"/>
      <c r="L3061" s="13"/>
      <c r="M3061" s="13"/>
      <c r="N3061" s="13"/>
      <c r="O3061" s="13"/>
      <c r="P3061" s="13"/>
      <c r="Q3061" s="13" t="str">
        <f aca="false">IF(X3061=1,Geodésicas!$H$2,"")</f>
        <v/>
      </c>
      <c r="R3061" s="14" t="n">
        <f aca="false">IF(ISERROR(VLOOKUP(E3061,Geodésicas!A:A,1,0)),0,1)</f>
        <v>0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NÃO</v>
      </c>
    </row>
    <row r="3062" customFormat="false" ht="15" hidden="false" customHeight="false" outlineLevel="0" collapsed="false">
      <c r="A3062" s="10" t="str">
        <f aca="false">IF(B3062="","",Y3062)</f>
        <v>NÃO</v>
      </c>
      <c r="B3062" s="11" t="s">
        <v>3564</v>
      </c>
      <c r="C3062" s="12"/>
      <c r="D3062" s="12"/>
      <c r="E3062" s="13"/>
      <c r="F3062" s="13"/>
      <c r="G3062" s="13"/>
      <c r="H3062" s="13"/>
      <c r="I3062" s="13"/>
      <c r="J3062" s="13"/>
      <c r="K3062" s="13"/>
      <c r="L3062" s="13"/>
      <c r="M3062" s="13"/>
      <c r="N3062" s="13"/>
      <c r="O3062" s="13"/>
      <c r="P3062" s="13"/>
      <c r="Q3062" s="13" t="str">
        <f aca="false">IF(X3062=1,Geodésicas!$H$2,"")</f>
        <v/>
      </c>
      <c r="R3062" s="14" t="n">
        <f aca="false">IF(ISERROR(VLOOKUP(E3062,Geodésicas!A:A,1,0)),0,1)</f>
        <v>0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NÃO</v>
      </c>
    </row>
    <row r="3063" customFormat="false" ht="15" hidden="false" customHeight="false" outlineLevel="0" collapsed="false">
      <c r="A3063" s="10" t="str">
        <f aca="false">IF(B3063="","",Y3063)</f>
        <v>NÃO</v>
      </c>
      <c r="B3063" s="11" t="s">
        <v>3565</v>
      </c>
      <c r="C3063" s="12"/>
      <c r="D3063" s="12"/>
      <c r="E3063" s="13"/>
      <c r="F3063" s="13"/>
      <c r="G3063" s="13"/>
      <c r="H3063" s="13"/>
      <c r="I3063" s="13"/>
      <c r="J3063" s="13"/>
      <c r="K3063" s="13"/>
      <c r="L3063" s="13"/>
      <c r="M3063" s="13"/>
      <c r="N3063" s="13"/>
      <c r="O3063" s="13"/>
      <c r="P3063" s="13"/>
      <c r="Q3063" s="13" t="str">
        <f aca="false">IF(X3063=1,Geodésicas!$H$2,"")</f>
        <v/>
      </c>
      <c r="R3063" s="14" t="n">
        <f aca="false">IF(ISERROR(VLOOKUP(E3063,Geodésicas!A:A,1,0)),0,1)</f>
        <v>0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NÃO</v>
      </c>
    </row>
    <row r="3064" customFormat="false" ht="15" hidden="false" customHeight="false" outlineLevel="0" collapsed="false">
      <c r="A3064" s="10" t="str">
        <f aca="false">IF(B3064="","",Y3064)</f>
        <v>NÃO</v>
      </c>
      <c r="B3064" s="11" t="s">
        <v>3566</v>
      </c>
      <c r="C3064" s="12"/>
      <c r="D3064" s="12"/>
      <c r="E3064" s="13"/>
      <c r="F3064" s="13"/>
      <c r="G3064" s="13"/>
      <c r="H3064" s="13"/>
      <c r="I3064" s="13"/>
      <c r="J3064" s="13"/>
      <c r="K3064" s="13"/>
      <c r="L3064" s="13"/>
      <c r="M3064" s="13"/>
      <c r="N3064" s="13"/>
      <c r="O3064" s="13"/>
      <c r="P3064" s="13"/>
      <c r="Q3064" s="13" t="str">
        <f aca="false">IF(X3064=1,Geodésicas!$H$2,"")</f>
        <v/>
      </c>
      <c r="R3064" s="14" t="n">
        <f aca="false">IF(ISERROR(VLOOKUP(E3064,Geodésicas!A:A,1,0)),0,1)</f>
        <v>0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NÃO</v>
      </c>
    </row>
    <row r="3065" customFormat="false" ht="15" hidden="false" customHeight="false" outlineLevel="0" collapsed="false">
      <c r="A3065" s="10" t="str">
        <f aca="false">IF(B3065="","",Y3065)</f>
        <v>NÃO</v>
      </c>
      <c r="B3065" s="11" t="s">
        <v>3567</v>
      </c>
      <c r="C3065" s="12"/>
      <c r="D3065" s="12"/>
      <c r="E3065" s="13"/>
      <c r="F3065" s="13"/>
      <c r="G3065" s="13"/>
      <c r="H3065" s="13"/>
      <c r="I3065" s="13"/>
      <c r="J3065" s="13"/>
      <c r="K3065" s="13"/>
      <c r="L3065" s="13"/>
      <c r="M3065" s="13"/>
      <c r="N3065" s="13"/>
      <c r="O3065" s="13"/>
      <c r="P3065" s="13"/>
      <c r="Q3065" s="13" t="str">
        <f aca="false">IF(X3065=1,Geodésicas!$H$2,"")</f>
        <v/>
      </c>
      <c r="R3065" s="14" t="n">
        <f aca="false">IF(ISERROR(VLOOKUP(E3065,Geodésicas!A:A,1,0)),0,1)</f>
        <v>0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NÃO</v>
      </c>
    </row>
    <row r="3066" customFormat="false" ht="15" hidden="false" customHeight="false" outlineLevel="0" collapsed="false">
      <c r="A3066" s="10" t="str">
        <f aca="false">IF(B3066="","",Y3066)</f>
        <v>NÃO</v>
      </c>
      <c r="B3066" s="11" t="s">
        <v>3568</v>
      </c>
      <c r="C3066" s="12"/>
      <c r="D3066" s="12"/>
      <c r="E3066" s="13"/>
      <c r="F3066" s="13"/>
      <c r="G3066" s="13"/>
      <c r="H3066" s="13"/>
      <c r="I3066" s="13"/>
      <c r="J3066" s="13"/>
      <c r="K3066" s="13"/>
      <c r="L3066" s="13"/>
      <c r="M3066" s="13"/>
      <c r="N3066" s="13"/>
      <c r="O3066" s="13"/>
      <c r="P3066" s="13"/>
      <c r="Q3066" s="13" t="str">
        <f aca="false">IF(X3066=1,Geodésicas!$H$2,"")</f>
        <v/>
      </c>
      <c r="R3066" s="14" t="n">
        <f aca="false">IF(ISERROR(VLOOKUP(E3066,Geodésicas!A:A,1,0)),0,1)</f>
        <v>0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NÃO</v>
      </c>
    </row>
    <row r="3067" customFormat="false" ht="15" hidden="false" customHeight="false" outlineLevel="0" collapsed="false">
      <c r="A3067" s="10" t="str">
        <f aca="false">IF(B3067="","",Y3067)</f>
        <v>NÃO</v>
      </c>
      <c r="B3067" s="11" t="s">
        <v>3569</v>
      </c>
      <c r="C3067" s="12"/>
      <c r="D3067" s="12"/>
      <c r="E3067" s="13"/>
      <c r="F3067" s="13"/>
      <c r="G3067" s="13"/>
      <c r="H3067" s="13"/>
      <c r="I3067" s="13"/>
      <c r="J3067" s="13"/>
      <c r="K3067" s="13"/>
      <c r="L3067" s="13"/>
      <c r="M3067" s="13"/>
      <c r="N3067" s="13"/>
      <c r="O3067" s="13"/>
      <c r="P3067" s="13"/>
      <c r="Q3067" s="13" t="str">
        <f aca="false">IF(X3067=1,Geodésicas!$H$2,"")</f>
        <v/>
      </c>
      <c r="R3067" s="14" t="n">
        <f aca="false">IF(ISERROR(VLOOKUP(E3067,Geodésicas!A:A,1,0)),0,1)</f>
        <v>0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NÃO</v>
      </c>
    </row>
    <row r="3068" customFormat="false" ht="15" hidden="false" customHeight="false" outlineLevel="0" collapsed="false">
      <c r="A3068" s="10" t="str">
        <f aca="false">IF(B3068="","",Y3068)</f>
        <v>NÃO</v>
      </c>
      <c r="B3068" s="11" t="s">
        <v>3570</v>
      </c>
      <c r="C3068" s="12"/>
      <c r="D3068" s="12"/>
      <c r="E3068" s="13"/>
      <c r="F3068" s="13"/>
      <c r="G3068" s="13"/>
      <c r="H3068" s="13"/>
      <c r="I3068" s="13"/>
      <c r="J3068" s="13"/>
      <c r="K3068" s="13"/>
      <c r="L3068" s="13"/>
      <c r="M3068" s="13"/>
      <c r="N3068" s="13"/>
      <c r="O3068" s="13"/>
      <c r="P3068" s="13"/>
      <c r="Q3068" s="13" t="str">
        <f aca="false">IF(X3068=1,Geodésicas!$H$2,"")</f>
        <v/>
      </c>
      <c r="R3068" s="14" t="n">
        <f aca="false">IF(ISERROR(VLOOKUP(E3068,Geodésicas!A:A,1,0)),0,1)</f>
        <v>0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NÃO</v>
      </c>
    </row>
    <row r="3069" customFormat="false" ht="15" hidden="false" customHeight="false" outlineLevel="0" collapsed="false">
      <c r="A3069" s="10" t="str">
        <f aca="false">IF(B3069="","",Y3069)</f>
        <v>NÃO</v>
      </c>
      <c r="B3069" s="11" t="s">
        <v>3571</v>
      </c>
      <c r="C3069" s="12"/>
      <c r="D3069" s="12"/>
      <c r="E3069" s="13"/>
      <c r="F3069" s="13"/>
      <c r="G3069" s="13"/>
      <c r="H3069" s="13"/>
      <c r="I3069" s="13"/>
      <c r="J3069" s="13"/>
      <c r="K3069" s="13"/>
      <c r="L3069" s="13"/>
      <c r="M3069" s="13"/>
      <c r="N3069" s="13"/>
      <c r="O3069" s="13"/>
      <c r="P3069" s="13"/>
      <c r="Q3069" s="13" t="str">
        <f aca="false">IF(X3069=1,Geodésicas!$H$2,"")</f>
        <v/>
      </c>
      <c r="R3069" s="14" t="n">
        <f aca="false">IF(ISERROR(VLOOKUP(E3069,Geodésicas!A:A,1,0)),0,1)</f>
        <v>0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NÃO</v>
      </c>
    </row>
    <row r="3070" customFormat="false" ht="15" hidden="false" customHeight="false" outlineLevel="0" collapsed="false">
      <c r="A3070" s="10" t="str">
        <f aca="false">IF(B3070="","",Y3070)</f>
        <v>NÃO</v>
      </c>
      <c r="B3070" s="11" t="s">
        <v>3572</v>
      </c>
      <c r="C3070" s="12"/>
      <c r="D3070" s="12"/>
      <c r="E3070" s="13"/>
      <c r="F3070" s="13"/>
      <c r="G3070" s="13"/>
      <c r="H3070" s="13"/>
      <c r="I3070" s="13"/>
      <c r="J3070" s="13"/>
      <c r="K3070" s="13"/>
      <c r="L3070" s="13"/>
      <c r="M3070" s="13"/>
      <c r="N3070" s="13"/>
      <c r="O3070" s="13"/>
      <c r="P3070" s="13"/>
      <c r="Q3070" s="13" t="str">
        <f aca="false">IF(X3070=1,Geodésicas!$H$2,"")</f>
        <v/>
      </c>
      <c r="R3070" s="14" t="n">
        <f aca="false">IF(ISERROR(VLOOKUP(E3070,Geodésicas!A:A,1,0)),0,1)</f>
        <v>0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NÃO</v>
      </c>
    </row>
    <row r="3071" customFormat="false" ht="15" hidden="false" customHeight="false" outlineLevel="0" collapsed="false">
      <c r="A3071" s="10" t="str">
        <f aca="false">IF(B3071="","",Y3071)</f>
        <v>NÃO</v>
      </c>
      <c r="B3071" s="11" t="s">
        <v>3573</v>
      </c>
      <c r="C3071" s="12"/>
      <c r="D3071" s="12"/>
      <c r="E3071" s="13"/>
      <c r="F3071" s="13"/>
      <c r="G3071" s="13"/>
      <c r="H3071" s="13"/>
      <c r="I3071" s="13"/>
      <c r="J3071" s="13"/>
      <c r="K3071" s="13"/>
      <c r="L3071" s="13"/>
      <c r="M3071" s="13"/>
      <c r="N3071" s="13"/>
      <c r="O3071" s="13"/>
      <c r="P3071" s="13"/>
      <c r="Q3071" s="13" t="str">
        <f aca="false">IF(X3071=1,Geodésicas!$H$2,"")</f>
        <v/>
      </c>
      <c r="R3071" s="14" t="n">
        <f aca="false">IF(ISERROR(VLOOKUP(E3071,Geodésicas!A:A,1,0)),0,1)</f>
        <v>0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NÃO</v>
      </c>
    </row>
    <row r="3072" customFormat="false" ht="15" hidden="false" customHeight="false" outlineLevel="0" collapsed="false">
      <c r="A3072" s="10" t="str">
        <f aca="false">IF(B3072="","",Y3072)</f>
        <v>NÃO</v>
      </c>
      <c r="B3072" s="11" t="s">
        <v>3574</v>
      </c>
      <c r="C3072" s="12"/>
      <c r="D3072" s="12"/>
      <c r="E3072" s="13"/>
      <c r="F3072" s="13"/>
      <c r="G3072" s="13"/>
      <c r="H3072" s="13"/>
      <c r="I3072" s="13"/>
      <c r="J3072" s="13"/>
      <c r="K3072" s="13"/>
      <c r="L3072" s="13"/>
      <c r="M3072" s="13"/>
      <c r="N3072" s="13"/>
      <c r="O3072" s="13"/>
      <c r="P3072" s="13"/>
      <c r="Q3072" s="13" t="str">
        <f aca="false">IF(X3072=1,Geodésicas!$H$2,"")</f>
        <v/>
      </c>
      <c r="R3072" s="14" t="n">
        <f aca="false">IF(ISERROR(VLOOKUP(E3072,Geodésicas!A:A,1,0)),0,1)</f>
        <v>0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NÃO</v>
      </c>
    </row>
    <row r="3073" customFormat="false" ht="15" hidden="false" customHeight="false" outlineLevel="0" collapsed="false">
      <c r="A3073" s="10" t="str">
        <f aca="false">IF(B3073="","",Y3073)</f>
        <v>NÃO</v>
      </c>
      <c r="B3073" s="11" t="s">
        <v>3575</v>
      </c>
      <c r="C3073" s="12"/>
      <c r="D3073" s="12"/>
      <c r="E3073" s="13"/>
      <c r="F3073" s="13"/>
      <c r="G3073" s="13"/>
      <c r="H3073" s="13"/>
      <c r="I3073" s="13"/>
      <c r="J3073" s="13"/>
      <c r="K3073" s="13"/>
      <c r="L3073" s="13"/>
      <c r="M3073" s="13"/>
      <c r="N3073" s="13"/>
      <c r="O3073" s="13"/>
      <c r="P3073" s="13"/>
      <c r="Q3073" s="13" t="str">
        <f aca="false">IF(X3073=1,Geodésicas!$H$2,"")</f>
        <v/>
      </c>
      <c r="R3073" s="14" t="n">
        <f aca="false">IF(ISERROR(VLOOKUP(E3073,Geodésicas!A:A,1,0)),0,1)</f>
        <v>0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NÃO</v>
      </c>
    </row>
    <row r="3074" customFormat="false" ht="15" hidden="false" customHeight="false" outlineLevel="0" collapsed="false">
      <c r="A3074" s="10" t="str">
        <f aca="false">IF(B3074="","",Y3074)</f>
        <v>NÃO</v>
      </c>
      <c r="B3074" s="11" t="s">
        <v>3576</v>
      </c>
      <c r="C3074" s="12"/>
      <c r="D3074" s="12"/>
      <c r="E3074" s="13"/>
      <c r="F3074" s="13"/>
      <c r="G3074" s="13"/>
      <c r="H3074" s="13"/>
      <c r="I3074" s="13"/>
      <c r="J3074" s="13"/>
      <c r="K3074" s="13"/>
      <c r="L3074" s="13"/>
      <c r="M3074" s="13"/>
      <c r="N3074" s="13"/>
      <c r="O3074" s="13"/>
      <c r="P3074" s="13"/>
      <c r="Q3074" s="13" t="str">
        <f aca="false">IF(X3074=1,Geodésicas!$H$2,"")</f>
        <v/>
      </c>
      <c r="R3074" s="14" t="n">
        <f aca="false">IF(ISERROR(VLOOKUP(E3074,Geodésicas!A:A,1,0)),0,1)</f>
        <v>0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NÃO</v>
      </c>
    </row>
    <row r="3075" customFormat="false" ht="15" hidden="false" customHeight="false" outlineLevel="0" collapsed="false">
      <c r="A3075" s="10" t="str">
        <f aca="false">IF(B3075="","",Y3075)</f>
        <v>NÃO</v>
      </c>
      <c r="B3075" s="11" t="s">
        <v>3577</v>
      </c>
      <c r="C3075" s="12"/>
      <c r="D3075" s="12"/>
      <c r="E3075" s="13"/>
      <c r="F3075" s="13"/>
      <c r="G3075" s="13"/>
      <c r="H3075" s="13"/>
      <c r="I3075" s="13"/>
      <c r="J3075" s="13"/>
      <c r="K3075" s="13"/>
      <c r="L3075" s="13"/>
      <c r="M3075" s="13"/>
      <c r="N3075" s="13"/>
      <c r="O3075" s="13"/>
      <c r="P3075" s="13"/>
      <c r="Q3075" s="13" t="str">
        <f aca="false">IF(X3075=1,Geodésicas!$H$2,"")</f>
        <v/>
      </c>
      <c r="R3075" s="14" t="n">
        <f aca="false">IF(ISERROR(VLOOKUP(E3075,Geodésicas!A:A,1,0)),0,1)</f>
        <v>0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NÃO</v>
      </c>
    </row>
    <row r="3076" customFormat="false" ht="15" hidden="false" customHeight="false" outlineLevel="0" collapsed="false">
      <c r="A3076" s="10" t="str">
        <f aca="false">IF(B3076="","",Y3076)</f>
        <v>NÃO</v>
      </c>
      <c r="B3076" s="11" t="s">
        <v>3578</v>
      </c>
      <c r="C3076" s="12"/>
      <c r="D3076" s="12"/>
      <c r="E3076" s="13"/>
      <c r="F3076" s="13"/>
      <c r="G3076" s="13"/>
      <c r="H3076" s="13"/>
      <c r="I3076" s="13"/>
      <c r="J3076" s="13"/>
      <c r="K3076" s="13"/>
      <c r="L3076" s="13"/>
      <c r="M3076" s="13"/>
      <c r="N3076" s="13"/>
      <c r="O3076" s="13"/>
      <c r="P3076" s="13"/>
      <c r="Q3076" s="13" t="str">
        <f aca="false">IF(X3076=1,Geodésicas!$H$2,"")</f>
        <v/>
      </c>
      <c r="R3076" s="14" t="n">
        <f aca="false">IF(ISERROR(VLOOKUP(E3076,Geodésicas!A:A,1,0)),0,1)</f>
        <v>0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NÃO</v>
      </c>
    </row>
    <row r="3077" customFormat="false" ht="15" hidden="false" customHeight="false" outlineLevel="0" collapsed="false">
      <c r="A3077" s="10" t="str">
        <f aca="false">IF(B3077="","",Y3077)</f>
        <v>NÃO</v>
      </c>
      <c r="B3077" s="11" t="s">
        <v>3579</v>
      </c>
      <c r="C3077" s="12"/>
      <c r="D3077" s="12"/>
      <c r="E3077" s="13"/>
      <c r="F3077" s="13"/>
      <c r="G3077" s="13"/>
      <c r="H3077" s="13"/>
      <c r="I3077" s="13"/>
      <c r="J3077" s="13"/>
      <c r="K3077" s="13"/>
      <c r="L3077" s="13"/>
      <c r="M3077" s="13"/>
      <c r="N3077" s="13"/>
      <c r="O3077" s="13"/>
      <c r="P3077" s="13"/>
      <c r="Q3077" s="13" t="str">
        <f aca="false">IF(X3077=1,Geodésicas!$H$2,"")</f>
        <v/>
      </c>
      <c r="R3077" s="14" t="n">
        <f aca="false">IF(ISERROR(VLOOKUP(E3077,Geodésicas!A:A,1,0)),0,1)</f>
        <v>0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NÃO</v>
      </c>
    </row>
    <row r="3078" customFormat="false" ht="15" hidden="false" customHeight="false" outlineLevel="0" collapsed="false">
      <c r="A3078" s="10" t="str">
        <f aca="false">IF(B3078="","",Y3078)</f>
        <v>NÃO</v>
      </c>
      <c r="B3078" s="11" t="s">
        <v>3580</v>
      </c>
      <c r="C3078" s="12"/>
      <c r="D3078" s="12"/>
      <c r="E3078" s="13"/>
      <c r="F3078" s="13"/>
      <c r="G3078" s="13"/>
      <c r="H3078" s="13"/>
      <c r="I3078" s="13"/>
      <c r="J3078" s="13"/>
      <c r="K3078" s="13"/>
      <c r="L3078" s="13"/>
      <c r="M3078" s="13"/>
      <c r="N3078" s="13"/>
      <c r="O3078" s="13"/>
      <c r="P3078" s="13"/>
      <c r="Q3078" s="13" t="str">
        <f aca="false">IF(X3078=1,Geodésicas!$H$2,"")</f>
        <v/>
      </c>
      <c r="R3078" s="14" t="n">
        <f aca="false">IF(ISERROR(VLOOKUP(E3078,Geodésicas!A:A,1,0)),0,1)</f>
        <v>0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NÃO</v>
      </c>
    </row>
    <row r="3079" customFormat="false" ht="15" hidden="false" customHeight="false" outlineLevel="0" collapsed="false">
      <c r="A3079" s="10" t="str">
        <f aca="false">IF(B3079="","",Y3079)</f>
        <v>NÃO</v>
      </c>
      <c r="B3079" s="11" t="s">
        <v>3581</v>
      </c>
      <c r="C3079" s="12"/>
      <c r="D3079" s="12"/>
      <c r="E3079" s="13"/>
      <c r="F3079" s="13"/>
      <c r="G3079" s="13"/>
      <c r="H3079" s="13"/>
      <c r="I3079" s="13"/>
      <c r="J3079" s="13"/>
      <c r="K3079" s="13"/>
      <c r="L3079" s="13"/>
      <c r="M3079" s="13"/>
      <c r="N3079" s="13"/>
      <c r="O3079" s="13"/>
      <c r="P3079" s="13"/>
      <c r="Q3079" s="13" t="str">
        <f aca="false">IF(X3079=1,Geodésicas!$H$2,"")</f>
        <v/>
      </c>
      <c r="R3079" s="14" t="n">
        <f aca="false">IF(ISERROR(VLOOKUP(E3079,Geodésicas!A:A,1,0)),0,1)</f>
        <v>0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NÃO</v>
      </c>
    </row>
    <row r="3080" customFormat="false" ht="15" hidden="false" customHeight="false" outlineLevel="0" collapsed="false">
      <c r="A3080" s="10" t="str">
        <f aca="false">IF(B3080="","",Y3080)</f>
        <v>NÃO</v>
      </c>
      <c r="B3080" s="11" t="s">
        <v>3582</v>
      </c>
      <c r="C3080" s="12"/>
      <c r="D3080" s="12"/>
      <c r="E3080" s="13"/>
      <c r="F3080" s="13"/>
      <c r="G3080" s="13"/>
      <c r="H3080" s="13"/>
      <c r="I3080" s="13"/>
      <c r="J3080" s="13"/>
      <c r="K3080" s="13"/>
      <c r="L3080" s="13"/>
      <c r="M3080" s="13"/>
      <c r="N3080" s="13"/>
      <c r="O3080" s="13"/>
      <c r="P3080" s="13"/>
      <c r="Q3080" s="13" t="str">
        <f aca="false">IF(X3080=1,Geodésicas!$H$2,"")</f>
        <v/>
      </c>
      <c r="R3080" s="14" t="n">
        <f aca="false">IF(ISERROR(VLOOKUP(E3080,Geodésicas!A:A,1,0)),0,1)</f>
        <v>0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NÃO</v>
      </c>
    </row>
    <row r="3081" customFormat="false" ht="15" hidden="false" customHeight="false" outlineLevel="0" collapsed="false">
      <c r="A3081" s="10" t="str">
        <f aca="false">IF(B3081="","",Y3081)</f>
        <v>NÃO</v>
      </c>
      <c r="B3081" s="11" t="s">
        <v>3583</v>
      </c>
      <c r="C3081" s="12"/>
      <c r="D3081" s="12"/>
      <c r="E3081" s="13"/>
      <c r="F3081" s="13"/>
      <c r="G3081" s="13"/>
      <c r="H3081" s="13"/>
      <c r="I3081" s="13"/>
      <c r="J3081" s="13"/>
      <c r="K3081" s="13"/>
      <c r="L3081" s="13"/>
      <c r="M3081" s="13"/>
      <c r="N3081" s="13"/>
      <c r="O3081" s="13"/>
      <c r="P3081" s="13"/>
      <c r="Q3081" s="13" t="str">
        <f aca="false">IF(X3081=1,Geodésicas!$H$2,"")</f>
        <v/>
      </c>
      <c r="R3081" s="14" t="n">
        <f aca="false">IF(ISERROR(VLOOKUP(E3081,Geodésicas!A:A,1,0)),0,1)</f>
        <v>0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NÃO</v>
      </c>
    </row>
    <row r="3082" customFormat="false" ht="15" hidden="false" customHeight="false" outlineLevel="0" collapsed="false">
      <c r="A3082" s="10" t="str">
        <f aca="false">IF(B3082="","",Y3082)</f>
        <v>NÃO</v>
      </c>
      <c r="B3082" s="11" t="s">
        <v>3584</v>
      </c>
      <c r="C3082" s="12"/>
      <c r="D3082" s="12"/>
      <c r="E3082" s="13"/>
      <c r="F3082" s="13"/>
      <c r="G3082" s="13"/>
      <c r="H3082" s="13"/>
      <c r="I3082" s="13"/>
      <c r="J3082" s="13"/>
      <c r="K3082" s="13"/>
      <c r="L3082" s="13"/>
      <c r="M3082" s="13"/>
      <c r="N3082" s="13"/>
      <c r="O3082" s="13"/>
      <c r="P3082" s="13"/>
      <c r="Q3082" s="13" t="str">
        <f aca="false">IF(X3082=1,Geodésicas!$H$2,"")</f>
        <v/>
      </c>
      <c r="R3082" s="14" t="n">
        <f aca="false">IF(ISERROR(VLOOKUP(E3082,Geodésicas!A:A,1,0)),0,1)</f>
        <v>0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NÃO</v>
      </c>
    </row>
    <row r="3083" customFormat="false" ht="15" hidden="false" customHeight="false" outlineLevel="0" collapsed="false">
      <c r="A3083" s="10" t="str">
        <f aca="false">IF(B3083="","",Y3083)</f>
        <v>NÃO</v>
      </c>
      <c r="B3083" s="11" t="s">
        <v>3585</v>
      </c>
      <c r="C3083" s="12"/>
      <c r="D3083" s="12"/>
      <c r="E3083" s="13"/>
      <c r="F3083" s="13"/>
      <c r="G3083" s="13"/>
      <c r="H3083" s="13"/>
      <c r="I3083" s="13"/>
      <c r="J3083" s="13"/>
      <c r="K3083" s="13"/>
      <c r="L3083" s="13"/>
      <c r="M3083" s="13"/>
      <c r="N3083" s="13"/>
      <c r="O3083" s="13"/>
      <c r="P3083" s="13"/>
      <c r="Q3083" s="13" t="str">
        <f aca="false">IF(X3083=1,Geodésicas!$H$2,"")</f>
        <v/>
      </c>
      <c r="R3083" s="14" t="n">
        <f aca="false">IF(ISERROR(VLOOKUP(E3083,Geodésicas!A:A,1,0)),0,1)</f>
        <v>0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NÃO</v>
      </c>
    </row>
    <row r="3084" customFormat="false" ht="15" hidden="false" customHeight="false" outlineLevel="0" collapsed="false">
      <c r="A3084" s="10" t="str">
        <f aca="false">IF(B3084="","",Y3084)</f>
        <v>NÃO</v>
      </c>
      <c r="B3084" s="11" t="s">
        <v>3586</v>
      </c>
      <c r="C3084" s="12"/>
      <c r="D3084" s="12"/>
      <c r="E3084" s="13"/>
      <c r="F3084" s="13"/>
      <c r="G3084" s="13"/>
      <c r="H3084" s="13"/>
      <c r="I3084" s="13"/>
      <c r="J3084" s="13"/>
      <c r="K3084" s="13"/>
      <c r="L3084" s="13"/>
      <c r="M3084" s="13"/>
      <c r="N3084" s="13"/>
      <c r="O3084" s="13"/>
      <c r="P3084" s="13"/>
      <c r="Q3084" s="13" t="str">
        <f aca="false">IF(X3084=1,Geodésicas!$H$2,"")</f>
        <v/>
      </c>
      <c r="R3084" s="14" t="n">
        <f aca="false">IF(ISERROR(VLOOKUP(E3084,Geodésicas!A:A,1,0)),0,1)</f>
        <v>0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NÃO</v>
      </c>
    </row>
    <row r="3085" customFormat="false" ht="15" hidden="false" customHeight="false" outlineLevel="0" collapsed="false">
      <c r="A3085" s="10" t="str">
        <f aca="false">IF(B3085="","",Y3085)</f>
        <v>NÃO</v>
      </c>
      <c r="B3085" s="11" t="s">
        <v>3587</v>
      </c>
      <c r="C3085" s="12"/>
      <c r="D3085" s="12"/>
      <c r="E3085" s="13"/>
      <c r="F3085" s="13"/>
      <c r="G3085" s="13"/>
      <c r="H3085" s="13"/>
      <c r="I3085" s="13"/>
      <c r="J3085" s="13"/>
      <c r="K3085" s="13"/>
      <c r="L3085" s="13"/>
      <c r="M3085" s="13"/>
      <c r="N3085" s="13"/>
      <c r="O3085" s="13"/>
      <c r="P3085" s="13"/>
      <c r="Q3085" s="13" t="str">
        <f aca="false">IF(X3085=1,Geodésicas!$H$2,"")</f>
        <v/>
      </c>
      <c r="R3085" s="14" t="n">
        <f aca="false">IF(ISERROR(VLOOKUP(E3085,Geodésicas!A:A,1,0)),0,1)</f>
        <v>0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NÃO</v>
      </c>
    </row>
    <row r="3086" customFormat="false" ht="15" hidden="false" customHeight="false" outlineLevel="0" collapsed="false">
      <c r="A3086" s="10" t="str">
        <f aca="false">IF(B3086="","",Y3086)</f>
        <v>NÃO</v>
      </c>
      <c r="B3086" s="11" t="s">
        <v>3588</v>
      </c>
      <c r="C3086" s="12"/>
      <c r="D3086" s="12"/>
      <c r="E3086" s="13"/>
      <c r="F3086" s="13"/>
      <c r="G3086" s="13"/>
      <c r="H3086" s="13"/>
      <c r="I3086" s="13"/>
      <c r="J3086" s="13"/>
      <c r="K3086" s="13"/>
      <c r="L3086" s="13"/>
      <c r="M3086" s="13"/>
      <c r="N3086" s="13"/>
      <c r="O3086" s="13"/>
      <c r="P3086" s="13"/>
      <c r="Q3086" s="13" t="str">
        <f aca="false">IF(X3086=1,Geodésicas!$H$2,"")</f>
        <v/>
      </c>
      <c r="R3086" s="14" t="n">
        <f aca="false">IF(ISERROR(VLOOKUP(E3086,Geodésicas!A:A,1,0)),0,1)</f>
        <v>0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NÃO</v>
      </c>
    </row>
    <row r="3087" customFormat="false" ht="15" hidden="false" customHeight="false" outlineLevel="0" collapsed="false">
      <c r="A3087" s="10" t="str">
        <f aca="false">IF(B3087="","",Y3087)</f>
        <v>NÃO</v>
      </c>
      <c r="B3087" s="11" t="s">
        <v>3589</v>
      </c>
      <c r="C3087" s="12"/>
      <c r="D3087" s="12"/>
      <c r="E3087" s="13"/>
      <c r="F3087" s="13"/>
      <c r="G3087" s="13"/>
      <c r="H3087" s="13"/>
      <c r="I3087" s="13"/>
      <c r="J3087" s="13"/>
      <c r="K3087" s="13"/>
      <c r="L3087" s="13"/>
      <c r="M3087" s="13"/>
      <c r="N3087" s="13"/>
      <c r="O3087" s="13"/>
      <c r="P3087" s="13"/>
      <c r="Q3087" s="13" t="str">
        <f aca="false">IF(X3087=1,Geodésicas!$H$2,"")</f>
        <v/>
      </c>
      <c r="R3087" s="14" t="n">
        <f aca="false">IF(ISERROR(VLOOKUP(E3087,Geodésicas!A:A,1,0)),0,1)</f>
        <v>0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NÃO</v>
      </c>
    </row>
    <row r="3088" customFormat="false" ht="15" hidden="false" customHeight="false" outlineLevel="0" collapsed="false">
      <c r="A3088" s="10" t="str">
        <f aca="false">IF(B3088="","",Y3088)</f>
        <v>NÃO</v>
      </c>
      <c r="B3088" s="11" t="s">
        <v>3590</v>
      </c>
      <c r="C3088" s="12"/>
      <c r="D3088" s="12"/>
      <c r="E3088" s="13"/>
      <c r="F3088" s="13"/>
      <c r="G3088" s="13"/>
      <c r="H3088" s="13"/>
      <c r="I3088" s="13"/>
      <c r="J3088" s="13"/>
      <c r="K3088" s="13"/>
      <c r="L3088" s="13"/>
      <c r="M3088" s="13"/>
      <c r="N3088" s="13"/>
      <c r="O3088" s="13"/>
      <c r="P3088" s="13"/>
      <c r="Q3088" s="13" t="str">
        <f aca="false">IF(X3088=1,Geodésicas!$H$2,"")</f>
        <v/>
      </c>
      <c r="R3088" s="14" t="n">
        <f aca="false">IF(ISERROR(VLOOKUP(E3088,Geodésicas!A:A,1,0)),0,1)</f>
        <v>0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NÃO</v>
      </c>
    </row>
    <row r="3089" customFormat="false" ht="15" hidden="false" customHeight="false" outlineLevel="0" collapsed="false">
      <c r="A3089" s="10" t="str">
        <f aca="false">IF(B3089="","",Y3089)</f>
        <v>NÃO</v>
      </c>
      <c r="B3089" s="11" t="s">
        <v>3591</v>
      </c>
      <c r="C3089" s="12"/>
      <c r="D3089" s="12"/>
      <c r="E3089" s="13"/>
      <c r="F3089" s="13"/>
      <c r="G3089" s="13"/>
      <c r="H3089" s="13"/>
      <c r="I3089" s="13"/>
      <c r="J3089" s="13"/>
      <c r="K3089" s="13"/>
      <c r="L3089" s="13"/>
      <c r="M3089" s="13"/>
      <c r="N3089" s="13"/>
      <c r="O3089" s="13"/>
      <c r="P3089" s="13"/>
      <c r="Q3089" s="13" t="str">
        <f aca="false">IF(X3089=1,Geodésicas!$H$2,"")</f>
        <v/>
      </c>
      <c r="R3089" s="14" t="n">
        <f aca="false">IF(ISERROR(VLOOKUP(E3089,Geodésicas!A:A,1,0)),0,1)</f>
        <v>0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NÃO</v>
      </c>
    </row>
    <row r="3090" customFormat="false" ht="15" hidden="false" customHeight="false" outlineLevel="0" collapsed="false">
      <c r="A3090" s="10" t="str">
        <f aca="false">IF(B3090="","",Y3090)</f>
        <v>NÃO</v>
      </c>
      <c r="B3090" s="11" t="s">
        <v>3592</v>
      </c>
      <c r="C3090" s="12"/>
      <c r="D3090" s="12"/>
      <c r="E3090" s="13"/>
      <c r="F3090" s="13"/>
      <c r="G3090" s="13"/>
      <c r="H3090" s="13"/>
      <c r="I3090" s="13"/>
      <c r="J3090" s="13"/>
      <c r="K3090" s="13"/>
      <c r="L3090" s="13"/>
      <c r="M3090" s="13"/>
      <c r="N3090" s="13"/>
      <c r="O3090" s="13"/>
      <c r="P3090" s="13"/>
      <c r="Q3090" s="13" t="str">
        <f aca="false">IF(X3090=1,Geodésicas!$H$2,"")</f>
        <v/>
      </c>
      <c r="R3090" s="14" t="n">
        <f aca="false">IF(ISERROR(VLOOKUP(E3090,Geodésicas!A:A,1,0)),0,1)</f>
        <v>0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NÃO</v>
      </c>
    </row>
    <row r="3091" customFormat="false" ht="15" hidden="false" customHeight="false" outlineLevel="0" collapsed="false">
      <c r="A3091" s="10" t="str">
        <f aca="false">IF(B3091="","",Y3091)</f>
        <v>NÃO</v>
      </c>
      <c r="B3091" s="11" t="s">
        <v>3593</v>
      </c>
      <c r="C3091" s="12"/>
      <c r="D3091" s="12"/>
      <c r="E3091" s="13"/>
      <c r="F3091" s="13"/>
      <c r="G3091" s="13"/>
      <c r="H3091" s="13"/>
      <c r="I3091" s="13"/>
      <c r="J3091" s="13"/>
      <c r="K3091" s="13"/>
      <c r="L3091" s="13"/>
      <c r="M3091" s="13"/>
      <c r="N3091" s="13"/>
      <c r="O3091" s="13"/>
      <c r="P3091" s="13"/>
      <c r="Q3091" s="13" t="str">
        <f aca="false">IF(X3091=1,Geodésicas!$H$2,"")</f>
        <v/>
      </c>
      <c r="R3091" s="14" t="n">
        <f aca="false">IF(ISERROR(VLOOKUP(E3091,Geodésicas!A:A,1,0)),0,1)</f>
        <v>0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NÃO</v>
      </c>
    </row>
    <row r="3092" customFormat="false" ht="15" hidden="false" customHeight="false" outlineLevel="0" collapsed="false">
      <c r="A3092" s="10" t="str">
        <f aca="false">IF(B3092="","",Y3092)</f>
        <v>NÃO</v>
      </c>
      <c r="B3092" s="11" t="s">
        <v>3594</v>
      </c>
      <c r="C3092" s="12"/>
      <c r="D3092" s="12"/>
      <c r="E3092" s="13"/>
      <c r="F3092" s="13"/>
      <c r="G3092" s="13"/>
      <c r="H3092" s="13"/>
      <c r="I3092" s="13"/>
      <c r="J3092" s="13"/>
      <c r="K3092" s="13"/>
      <c r="L3092" s="13"/>
      <c r="M3092" s="13"/>
      <c r="N3092" s="13"/>
      <c r="O3092" s="13"/>
      <c r="P3092" s="13"/>
      <c r="Q3092" s="13" t="str">
        <f aca="false">IF(X3092=1,Geodésicas!$H$2,"")</f>
        <v/>
      </c>
      <c r="R3092" s="14" t="n">
        <f aca="false">IF(ISERROR(VLOOKUP(E3092,Geodésicas!A:A,1,0)),0,1)</f>
        <v>0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NÃO</v>
      </c>
    </row>
    <row r="3093" customFormat="false" ht="15" hidden="false" customHeight="false" outlineLevel="0" collapsed="false">
      <c r="A3093" s="10" t="str">
        <f aca="false">IF(B3093="","",Y3093)</f>
        <v>NÃO</v>
      </c>
      <c r="B3093" s="11" t="s">
        <v>3595</v>
      </c>
      <c r="C3093" s="12"/>
      <c r="D3093" s="12"/>
      <c r="E3093" s="13"/>
      <c r="F3093" s="13"/>
      <c r="G3093" s="13"/>
      <c r="H3093" s="13"/>
      <c r="I3093" s="13"/>
      <c r="J3093" s="13"/>
      <c r="K3093" s="13"/>
      <c r="L3093" s="13"/>
      <c r="M3093" s="13"/>
      <c r="N3093" s="13"/>
      <c r="O3093" s="13"/>
      <c r="P3093" s="13"/>
      <c r="Q3093" s="13" t="str">
        <f aca="false">IF(X3093=1,Geodésicas!$H$2,"")</f>
        <v/>
      </c>
      <c r="R3093" s="14" t="n">
        <f aca="false">IF(ISERROR(VLOOKUP(E3093,Geodésicas!A:A,1,0)),0,1)</f>
        <v>0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NÃO</v>
      </c>
    </row>
    <row r="3094" customFormat="false" ht="15" hidden="false" customHeight="false" outlineLevel="0" collapsed="false">
      <c r="A3094" s="10" t="str">
        <f aca="false">IF(B3094="","",Y3094)</f>
        <v>NÃO</v>
      </c>
      <c r="B3094" s="11" t="s">
        <v>3596</v>
      </c>
      <c r="C3094" s="12"/>
      <c r="D3094" s="12"/>
      <c r="E3094" s="13"/>
      <c r="F3094" s="13"/>
      <c r="G3094" s="13"/>
      <c r="H3094" s="13"/>
      <c r="I3094" s="13"/>
      <c r="J3094" s="13"/>
      <c r="K3094" s="13"/>
      <c r="L3094" s="13"/>
      <c r="M3094" s="13"/>
      <c r="N3094" s="13"/>
      <c r="O3094" s="13"/>
      <c r="P3094" s="13"/>
      <c r="Q3094" s="13" t="str">
        <f aca="false">IF(X3094=1,Geodésicas!$H$2,"")</f>
        <v/>
      </c>
      <c r="R3094" s="14" t="n">
        <f aca="false">IF(ISERROR(VLOOKUP(E3094,Geodésicas!A:A,1,0)),0,1)</f>
        <v>0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NÃO</v>
      </c>
    </row>
    <row r="3095" customFormat="false" ht="15" hidden="false" customHeight="false" outlineLevel="0" collapsed="false">
      <c r="A3095" s="10" t="str">
        <f aca="false">IF(B3095="","",Y3095)</f>
        <v>NÃO</v>
      </c>
      <c r="B3095" s="11" t="s">
        <v>3597</v>
      </c>
      <c r="C3095" s="12"/>
      <c r="D3095" s="12"/>
      <c r="E3095" s="13"/>
      <c r="F3095" s="13"/>
      <c r="G3095" s="13"/>
      <c r="H3095" s="13"/>
      <c r="I3095" s="13"/>
      <c r="J3095" s="13"/>
      <c r="K3095" s="13"/>
      <c r="L3095" s="13"/>
      <c r="M3095" s="13"/>
      <c r="N3095" s="13"/>
      <c r="O3095" s="13"/>
      <c r="P3095" s="13"/>
      <c r="Q3095" s="13" t="str">
        <f aca="false">IF(X3095=1,Geodésicas!$H$2,"")</f>
        <v/>
      </c>
      <c r="R3095" s="14" t="n">
        <f aca="false">IF(ISERROR(VLOOKUP(E3095,Geodésicas!A:A,1,0)),0,1)</f>
        <v>0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NÃO</v>
      </c>
    </row>
    <row r="3096" customFormat="false" ht="15" hidden="false" customHeight="false" outlineLevel="0" collapsed="false">
      <c r="A3096" s="10" t="str">
        <f aca="false">IF(B3096="","",Y3096)</f>
        <v>NÃO</v>
      </c>
      <c r="B3096" s="11" t="s">
        <v>3598</v>
      </c>
      <c r="C3096" s="12"/>
      <c r="D3096" s="12"/>
      <c r="E3096" s="13"/>
      <c r="F3096" s="13"/>
      <c r="G3096" s="13"/>
      <c r="H3096" s="13"/>
      <c r="I3096" s="13"/>
      <c r="J3096" s="13"/>
      <c r="K3096" s="13"/>
      <c r="L3096" s="13"/>
      <c r="M3096" s="13"/>
      <c r="N3096" s="13"/>
      <c r="O3096" s="13"/>
      <c r="P3096" s="13"/>
      <c r="Q3096" s="13" t="str">
        <f aca="false">IF(X3096=1,Geodésicas!$H$2,"")</f>
        <v/>
      </c>
      <c r="R3096" s="14" t="n">
        <f aca="false">IF(ISERROR(VLOOKUP(E3096,Geodésicas!A:A,1,0)),0,1)</f>
        <v>0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NÃO</v>
      </c>
    </row>
    <row r="3097" customFormat="false" ht="15" hidden="false" customHeight="false" outlineLevel="0" collapsed="false">
      <c r="A3097" s="10" t="str">
        <f aca="false">IF(B3097="","",Y3097)</f>
        <v>NÃO</v>
      </c>
      <c r="B3097" s="11" t="s">
        <v>3599</v>
      </c>
      <c r="C3097" s="12"/>
      <c r="D3097" s="12"/>
      <c r="E3097" s="13"/>
      <c r="F3097" s="13"/>
      <c r="G3097" s="13"/>
      <c r="H3097" s="13"/>
      <c r="I3097" s="13"/>
      <c r="J3097" s="13"/>
      <c r="K3097" s="13"/>
      <c r="L3097" s="13"/>
      <c r="M3097" s="13"/>
      <c r="N3097" s="13"/>
      <c r="O3097" s="13"/>
      <c r="P3097" s="13"/>
      <c r="Q3097" s="13" t="str">
        <f aca="false">IF(X3097=1,Geodésicas!$H$2,"")</f>
        <v/>
      </c>
      <c r="R3097" s="14" t="n">
        <f aca="false">IF(ISERROR(VLOOKUP(E3097,Geodésicas!A:A,1,0)),0,1)</f>
        <v>0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NÃO</v>
      </c>
    </row>
    <row r="3098" customFormat="false" ht="15" hidden="false" customHeight="false" outlineLevel="0" collapsed="false">
      <c r="A3098" s="10" t="str">
        <f aca="false">IF(B3098="","",Y3098)</f>
        <v>NÃO</v>
      </c>
      <c r="B3098" s="11" t="s">
        <v>3600</v>
      </c>
      <c r="C3098" s="12"/>
      <c r="D3098" s="12"/>
      <c r="E3098" s="13"/>
      <c r="F3098" s="13"/>
      <c r="G3098" s="13"/>
      <c r="H3098" s="13"/>
      <c r="I3098" s="13"/>
      <c r="J3098" s="13"/>
      <c r="K3098" s="13"/>
      <c r="L3098" s="13"/>
      <c r="M3098" s="13"/>
      <c r="N3098" s="13"/>
      <c r="O3098" s="13"/>
      <c r="P3098" s="13"/>
      <c r="Q3098" s="13" t="str">
        <f aca="false">IF(X3098=1,Geodésicas!$H$2,"")</f>
        <v/>
      </c>
      <c r="R3098" s="14" t="n">
        <f aca="false">IF(ISERROR(VLOOKUP(E3098,Geodésicas!A:A,1,0)),0,1)</f>
        <v>0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NÃO</v>
      </c>
    </row>
    <row r="3099" customFormat="false" ht="15" hidden="false" customHeight="false" outlineLevel="0" collapsed="false">
      <c r="A3099" s="10" t="str">
        <f aca="false">IF(B3099="","",Y3099)</f>
        <v>NÃO</v>
      </c>
      <c r="B3099" s="11" t="s">
        <v>3601</v>
      </c>
      <c r="C3099" s="12"/>
      <c r="D3099" s="12"/>
      <c r="E3099" s="13"/>
      <c r="F3099" s="13"/>
      <c r="G3099" s="13"/>
      <c r="H3099" s="13"/>
      <c r="I3099" s="13"/>
      <c r="J3099" s="13"/>
      <c r="K3099" s="13"/>
      <c r="L3099" s="13"/>
      <c r="M3099" s="13"/>
      <c r="N3099" s="13"/>
      <c r="O3099" s="13"/>
      <c r="P3099" s="13"/>
      <c r="Q3099" s="13" t="str">
        <f aca="false">IF(X3099=1,Geodésicas!$H$2,"")</f>
        <v/>
      </c>
      <c r="R3099" s="14" t="n">
        <f aca="false">IF(ISERROR(VLOOKUP(E3099,Geodésicas!A:A,1,0)),0,1)</f>
        <v>0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NÃO</v>
      </c>
    </row>
    <row r="3100" customFormat="false" ht="15" hidden="false" customHeight="false" outlineLevel="0" collapsed="false">
      <c r="A3100" s="10" t="str">
        <f aca="false">IF(B3100="","",Y3100)</f>
        <v>NÃO</v>
      </c>
      <c r="B3100" s="11" t="s">
        <v>3602</v>
      </c>
      <c r="C3100" s="12"/>
      <c r="D3100" s="12"/>
      <c r="E3100" s="13"/>
      <c r="F3100" s="13"/>
      <c r="G3100" s="13"/>
      <c r="H3100" s="13"/>
      <c r="I3100" s="13"/>
      <c r="J3100" s="13"/>
      <c r="K3100" s="13"/>
      <c r="L3100" s="13"/>
      <c r="M3100" s="13"/>
      <c r="N3100" s="13"/>
      <c r="O3100" s="13"/>
      <c r="P3100" s="13"/>
      <c r="Q3100" s="13" t="str">
        <f aca="false">IF(X3100=1,Geodésicas!$H$2,"")</f>
        <v/>
      </c>
      <c r="R3100" s="14" t="n">
        <f aca="false">IF(ISERROR(VLOOKUP(E3100,Geodésicas!A:A,1,0)),0,1)</f>
        <v>0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NÃO</v>
      </c>
    </row>
    <row r="3101" customFormat="false" ht="15" hidden="false" customHeight="false" outlineLevel="0" collapsed="false">
      <c r="A3101" s="10" t="str">
        <f aca="false">IF(B3101="","",Y3101)</f>
        <v>NÃO</v>
      </c>
      <c r="B3101" s="11" t="s">
        <v>3603</v>
      </c>
      <c r="C3101" s="12"/>
      <c r="D3101" s="12"/>
      <c r="E3101" s="13"/>
      <c r="F3101" s="13"/>
      <c r="G3101" s="13"/>
      <c r="H3101" s="13"/>
      <c r="I3101" s="13"/>
      <c r="J3101" s="13"/>
      <c r="K3101" s="13"/>
      <c r="L3101" s="13"/>
      <c r="M3101" s="13"/>
      <c r="N3101" s="13"/>
      <c r="O3101" s="13"/>
      <c r="P3101" s="13"/>
      <c r="Q3101" s="13" t="str">
        <f aca="false">IF(X3101=1,Geodésicas!$H$2,"")</f>
        <v/>
      </c>
      <c r="R3101" s="14" t="n">
        <f aca="false">IF(ISERROR(VLOOKUP(E3101,Geodésicas!A:A,1,0)),0,1)</f>
        <v>0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NÃO</v>
      </c>
    </row>
    <row r="3102" customFormat="false" ht="15" hidden="false" customHeight="false" outlineLevel="0" collapsed="false">
      <c r="A3102" s="10" t="str">
        <f aca="false">IF(B3102="","",Y3102)</f>
        <v>NÃO</v>
      </c>
      <c r="B3102" s="11" t="s">
        <v>3604</v>
      </c>
      <c r="C3102" s="12"/>
      <c r="D3102" s="12"/>
      <c r="E3102" s="13"/>
      <c r="F3102" s="13"/>
      <c r="G3102" s="13"/>
      <c r="H3102" s="13"/>
      <c r="I3102" s="13"/>
      <c r="J3102" s="13"/>
      <c r="K3102" s="13"/>
      <c r="L3102" s="13"/>
      <c r="M3102" s="13"/>
      <c r="N3102" s="13"/>
      <c r="O3102" s="13"/>
      <c r="P3102" s="13"/>
      <c r="Q3102" s="13" t="str">
        <f aca="false">IF(X3102=1,Geodésicas!$H$2,"")</f>
        <v/>
      </c>
      <c r="R3102" s="14" t="n">
        <f aca="false">IF(ISERROR(VLOOKUP(E3102,Geodésicas!A:A,1,0)),0,1)</f>
        <v>0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NÃO</v>
      </c>
    </row>
    <row r="3103" customFormat="false" ht="15" hidden="false" customHeight="false" outlineLevel="0" collapsed="false">
      <c r="A3103" s="10" t="str">
        <f aca="false">IF(B3103="","",Y3103)</f>
        <v>NÃO</v>
      </c>
      <c r="B3103" s="11" t="s">
        <v>3605</v>
      </c>
      <c r="C3103" s="12"/>
      <c r="D3103" s="12"/>
      <c r="E3103" s="13"/>
      <c r="F3103" s="13"/>
      <c r="G3103" s="13"/>
      <c r="H3103" s="13"/>
      <c r="I3103" s="13"/>
      <c r="J3103" s="13"/>
      <c r="K3103" s="13"/>
      <c r="L3103" s="13"/>
      <c r="M3103" s="13"/>
      <c r="N3103" s="13"/>
      <c r="O3103" s="13"/>
      <c r="P3103" s="13"/>
      <c r="Q3103" s="13" t="str">
        <f aca="false">IF(X3103=1,Geodésicas!$H$2,"")</f>
        <v/>
      </c>
      <c r="R3103" s="14" t="n">
        <f aca="false">IF(ISERROR(VLOOKUP(E3103,Geodésicas!A:A,1,0)),0,1)</f>
        <v>0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NÃO</v>
      </c>
    </row>
    <row r="3104" customFormat="false" ht="15" hidden="false" customHeight="false" outlineLevel="0" collapsed="false">
      <c r="A3104" s="10" t="str">
        <f aca="false">IF(B3104="","",Y3104)</f>
        <v>NÃO</v>
      </c>
      <c r="B3104" s="11" t="s">
        <v>3606</v>
      </c>
      <c r="C3104" s="12"/>
      <c r="D3104" s="12"/>
      <c r="E3104" s="13"/>
      <c r="F3104" s="13"/>
      <c r="G3104" s="13"/>
      <c r="H3104" s="13"/>
      <c r="I3104" s="13"/>
      <c r="J3104" s="13"/>
      <c r="K3104" s="13"/>
      <c r="L3104" s="13"/>
      <c r="M3104" s="13"/>
      <c r="N3104" s="13"/>
      <c r="O3104" s="13"/>
      <c r="P3104" s="13"/>
      <c r="Q3104" s="13" t="str">
        <f aca="false">IF(X3104=1,Geodésicas!$H$2,"")</f>
        <v/>
      </c>
      <c r="R3104" s="14" t="n">
        <f aca="false">IF(ISERROR(VLOOKUP(E3104,Geodésicas!A:A,1,0)),0,1)</f>
        <v>0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NÃO</v>
      </c>
    </row>
    <row r="3105" customFormat="false" ht="15" hidden="false" customHeight="false" outlineLevel="0" collapsed="false">
      <c r="A3105" s="10" t="str">
        <f aca="false">IF(B3105="","",Y3105)</f>
        <v>NÃO</v>
      </c>
      <c r="B3105" s="11" t="s">
        <v>3607</v>
      </c>
      <c r="C3105" s="12"/>
      <c r="D3105" s="12"/>
      <c r="E3105" s="13"/>
      <c r="F3105" s="13"/>
      <c r="G3105" s="13"/>
      <c r="H3105" s="13"/>
      <c r="I3105" s="13"/>
      <c r="J3105" s="13"/>
      <c r="K3105" s="13"/>
      <c r="L3105" s="13"/>
      <c r="M3105" s="13"/>
      <c r="N3105" s="13"/>
      <c r="O3105" s="13"/>
      <c r="P3105" s="13"/>
      <c r="Q3105" s="13" t="str">
        <f aca="false">IF(X3105=1,Geodésicas!$H$2,"")</f>
        <v/>
      </c>
      <c r="R3105" s="14" t="n">
        <f aca="false">IF(ISERROR(VLOOKUP(E3105,Geodésicas!A:A,1,0)),0,1)</f>
        <v>0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NÃO</v>
      </c>
    </row>
    <row r="3106" customFormat="false" ht="15" hidden="false" customHeight="false" outlineLevel="0" collapsed="false">
      <c r="A3106" s="10" t="str">
        <f aca="false">IF(B3106="","",Y3106)</f>
        <v>NÃO</v>
      </c>
      <c r="B3106" s="11" t="s">
        <v>3608</v>
      </c>
      <c r="C3106" s="12"/>
      <c r="D3106" s="12"/>
      <c r="E3106" s="13"/>
      <c r="F3106" s="13"/>
      <c r="G3106" s="13"/>
      <c r="H3106" s="13"/>
      <c r="I3106" s="13"/>
      <c r="J3106" s="13"/>
      <c r="K3106" s="13"/>
      <c r="L3106" s="13"/>
      <c r="M3106" s="13"/>
      <c r="N3106" s="13"/>
      <c r="O3106" s="13"/>
      <c r="P3106" s="13"/>
      <c r="Q3106" s="13" t="str">
        <f aca="false">IF(X3106=1,Geodésicas!$H$2,"")</f>
        <v/>
      </c>
      <c r="R3106" s="14" t="n">
        <f aca="false">IF(ISERROR(VLOOKUP(E3106,Geodésicas!A:A,1,0)),0,1)</f>
        <v>0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NÃO</v>
      </c>
    </row>
    <row r="3107" customFormat="false" ht="15" hidden="false" customHeight="false" outlineLevel="0" collapsed="false">
      <c r="A3107" s="10" t="str">
        <f aca="false">IF(B3107="","",Y3107)</f>
        <v>NÃO</v>
      </c>
      <c r="B3107" s="11" t="s">
        <v>3609</v>
      </c>
      <c r="C3107" s="12"/>
      <c r="D3107" s="12"/>
      <c r="E3107" s="13"/>
      <c r="F3107" s="13"/>
      <c r="G3107" s="13"/>
      <c r="H3107" s="13"/>
      <c r="I3107" s="13"/>
      <c r="J3107" s="13"/>
      <c r="K3107" s="13"/>
      <c r="L3107" s="13"/>
      <c r="M3107" s="13"/>
      <c r="N3107" s="13"/>
      <c r="O3107" s="13"/>
      <c r="P3107" s="13"/>
      <c r="Q3107" s="13" t="str">
        <f aca="false">IF(X3107=1,Geodésicas!$H$2,"")</f>
        <v/>
      </c>
      <c r="R3107" s="14" t="n">
        <f aca="false">IF(ISERROR(VLOOKUP(E3107,Geodésicas!A:A,1,0)),0,1)</f>
        <v>0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NÃO</v>
      </c>
    </row>
    <row r="3108" customFormat="false" ht="15" hidden="false" customHeight="false" outlineLevel="0" collapsed="false">
      <c r="A3108" s="10" t="str">
        <f aca="false">IF(B3108="","",Y3108)</f>
        <v>NÃO</v>
      </c>
      <c r="B3108" s="11" t="s">
        <v>3610</v>
      </c>
      <c r="C3108" s="12"/>
      <c r="D3108" s="12"/>
      <c r="E3108" s="13"/>
      <c r="F3108" s="13"/>
      <c r="G3108" s="13"/>
      <c r="H3108" s="13"/>
      <c r="I3108" s="13"/>
      <c r="J3108" s="13"/>
      <c r="K3108" s="13"/>
      <c r="L3108" s="13"/>
      <c r="M3108" s="13"/>
      <c r="N3108" s="13"/>
      <c r="O3108" s="13"/>
      <c r="P3108" s="13"/>
      <c r="Q3108" s="13" t="str">
        <f aca="false">IF(X3108=1,Geodésicas!$H$2,"")</f>
        <v/>
      </c>
      <c r="R3108" s="14" t="n">
        <f aca="false">IF(ISERROR(VLOOKUP(E3108,Geodésicas!A:A,1,0)),0,1)</f>
        <v>0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NÃO</v>
      </c>
    </row>
    <row r="3109" customFormat="false" ht="15" hidden="false" customHeight="false" outlineLevel="0" collapsed="false">
      <c r="A3109" s="10" t="str">
        <f aca="false">IF(B3109="","",Y3109)</f>
        <v>NÃO</v>
      </c>
      <c r="B3109" s="11" t="s">
        <v>3611</v>
      </c>
      <c r="C3109" s="12"/>
      <c r="D3109" s="12"/>
      <c r="E3109" s="13"/>
      <c r="F3109" s="13"/>
      <c r="G3109" s="13"/>
      <c r="H3109" s="13"/>
      <c r="I3109" s="13"/>
      <c r="J3109" s="13"/>
      <c r="K3109" s="13"/>
      <c r="L3109" s="13"/>
      <c r="M3109" s="13"/>
      <c r="N3109" s="13"/>
      <c r="O3109" s="13"/>
      <c r="P3109" s="13"/>
      <c r="Q3109" s="13" t="str">
        <f aca="false">IF(X3109=1,Geodésicas!$H$2,"")</f>
        <v/>
      </c>
      <c r="R3109" s="14" t="n">
        <f aca="false">IF(ISERROR(VLOOKUP(E3109,Geodésicas!A:A,1,0)),0,1)</f>
        <v>0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NÃO</v>
      </c>
    </row>
    <row r="3110" customFormat="false" ht="15" hidden="false" customHeight="false" outlineLevel="0" collapsed="false">
      <c r="A3110" s="10" t="str">
        <f aca="false">IF(B3110="","",Y3110)</f>
        <v>NÃO</v>
      </c>
      <c r="B3110" s="11" t="s">
        <v>3612</v>
      </c>
      <c r="C3110" s="12"/>
      <c r="D3110" s="12"/>
      <c r="E3110" s="13"/>
      <c r="F3110" s="13"/>
      <c r="G3110" s="13"/>
      <c r="H3110" s="13"/>
      <c r="I3110" s="13"/>
      <c r="J3110" s="13"/>
      <c r="K3110" s="13"/>
      <c r="L3110" s="13"/>
      <c r="M3110" s="13"/>
      <c r="N3110" s="13"/>
      <c r="O3110" s="13"/>
      <c r="P3110" s="13"/>
      <c r="Q3110" s="13" t="str">
        <f aca="false">IF(X3110=1,Geodésicas!$H$2,"")</f>
        <v/>
      </c>
      <c r="R3110" s="14" t="n">
        <f aca="false">IF(ISERROR(VLOOKUP(E3110,Geodésicas!A:A,1,0)),0,1)</f>
        <v>0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NÃO</v>
      </c>
    </row>
    <row r="3111" customFormat="false" ht="15" hidden="false" customHeight="false" outlineLevel="0" collapsed="false">
      <c r="A3111" s="10" t="str">
        <f aca="false">IF(B3111="","",Y3111)</f>
        <v>NÃO</v>
      </c>
      <c r="B3111" s="11" t="s">
        <v>3613</v>
      </c>
      <c r="C3111" s="12"/>
      <c r="D3111" s="12"/>
      <c r="E3111" s="13"/>
      <c r="F3111" s="13"/>
      <c r="G3111" s="13"/>
      <c r="H3111" s="13"/>
      <c r="I3111" s="13"/>
      <c r="J3111" s="13"/>
      <c r="K3111" s="13"/>
      <c r="L3111" s="13"/>
      <c r="M3111" s="13"/>
      <c r="N3111" s="13"/>
      <c r="O3111" s="13"/>
      <c r="P3111" s="13"/>
      <c r="Q3111" s="13" t="str">
        <f aca="false">IF(X3111=1,Geodésicas!$H$2,"")</f>
        <v/>
      </c>
      <c r="R3111" s="14" t="n">
        <f aca="false">IF(ISERROR(VLOOKUP(E3111,Geodésicas!A:A,1,0)),0,1)</f>
        <v>0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NÃO</v>
      </c>
    </row>
    <row r="3112" customFormat="false" ht="15" hidden="false" customHeight="false" outlineLevel="0" collapsed="false">
      <c r="A3112" s="10" t="str">
        <f aca="false">IF(B3112="","",Y3112)</f>
        <v>NÃO</v>
      </c>
      <c r="B3112" s="11" t="s">
        <v>3614</v>
      </c>
      <c r="C3112" s="12"/>
      <c r="D3112" s="12"/>
      <c r="E3112" s="13"/>
      <c r="F3112" s="13"/>
      <c r="G3112" s="13"/>
      <c r="H3112" s="13"/>
      <c r="I3112" s="13"/>
      <c r="J3112" s="13"/>
      <c r="K3112" s="13"/>
      <c r="L3112" s="13"/>
      <c r="M3112" s="13"/>
      <c r="N3112" s="13"/>
      <c r="O3112" s="13"/>
      <c r="P3112" s="13"/>
      <c r="Q3112" s="13" t="str">
        <f aca="false">IF(X3112=1,Geodésicas!$H$2,"")</f>
        <v/>
      </c>
      <c r="R3112" s="14" t="n">
        <f aca="false">IF(ISERROR(VLOOKUP(E3112,Geodésicas!A:A,1,0)),0,1)</f>
        <v>0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NÃO</v>
      </c>
    </row>
    <row r="3113" customFormat="false" ht="15" hidden="false" customHeight="false" outlineLevel="0" collapsed="false">
      <c r="A3113" s="10" t="str">
        <f aca="false">IF(B3113="","",Y3113)</f>
        <v>NÃO</v>
      </c>
      <c r="B3113" s="11" t="s">
        <v>3615</v>
      </c>
      <c r="C3113" s="12"/>
      <c r="D3113" s="12"/>
      <c r="E3113" s="13"/>
      <c r="F3113" s="13"/>
      <c r="G3113" s="13"/>
      <c r="H3113" s="13"/>
      <c r="I3113" s="13"/>
      <c r="J3113" s="13"/>
      <c r="K3113" s="13"/>
      <c r="L3113" s="13"/>
      <c r="M3113" s="13"/>
      <c r="N3113" s="13"/>
      <c r="O3113" s="13"/>
      <c r="P3113" s="13"/>
      <c r="Q3113" s="13" t="str">
        <f aca="false">IF(X3113=1,Geodésicas!$H$2,"")</f>
        <v/>
      </c>
      <c r="R3113" s="14" t="n">
        <f aca="false">IF(ISERROR(VLOOKUP(E3113,Geodésicas!A:A,1,0)),0,1)</f>
        <v>0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NÃO</v>
      </c>
    </row>
    <row r="3114" customFormat="false" ht="15" hidden="false" customHeight="false" outlineLevel="0" collapsed="false">
      <c r="A3114" s="10" t="str">
        <f aca="false">IF(B3114="","",Y3114)</f>
        <v>NÃO</v>
      </c>
      <c r="B3114" s="11" t="s">
        <v>3616</v>
      </c>
      <c r="C3114" s="12"/>
      <c r="D3114" s="12"/>
      <c r="E3114" s="13"/>
      <c r="F3114" s="13"/>
      <c r="G3114" s="13"/>
      <c r="H3114" s="13"/>
      <c r="I3114" s="13"/>
      <c r="J3114" s="13"/>
      <c r="K3114" s="13"/>
      <c r="L3114" s="13"/>
      <c r="M3114" s="13"/>
      <c r="N3114" s="13"/>
      <c r="O3114" s="13"/>
      <c r="P3114" s="13"/>
      <c r="Q3114" s="13" t="str">
        <f aca="false">IF(X3114=1,Geodésicas!$H$2,"")</f>
        <v/>
      </c>
      <c r="R3114" s="14" t="n">
        <f aca="false">IF(ISERROR(VLOOKUP(E3114,Geodésicas!A:A,1,0)),0,1)</f>
        <v>0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NÃO</v>
      </c>
    </row>
    <row r="3115" customFormat="false" ht="15" hidden="false" customHeight="false" outlineLevel="0" collapsed="false">
      <c r="A3115" s="10" t="str">
        <f aca="false">IF(B3115="","",Y3115)</f>
        <v>NÃO</v>
      </c>
      <c r="B3115" s="11" t="s">
        <v>3617</v>
      </c>
      <c r="C3115" s="12"/>
      <c r="D3115" s="12"/>
      <c r="E3115" s="13"/>
      <c r="F3115" s="13"/>
      <c r="G3115" s="13"/>
      <c r="H3115" s="13"/>
      <c r="I3115" s="13"/>
      <c r="J3115" s="13"/>
      <c r="K3115" s="13"/>
      <c r="L3115" s="13"/>
      <c r="M3115" s="13"/>
      <c r="N3115" s="13"/>
      <c r="O3115" s="13"/>
      <c r="P3115" s="13"/>
      <c r="Q3115" s="13" t="str">
        <f aca="false">IF(X3115=1,Geodésicas!$H$2,"")</f>
        <v/>
      </c>
      <c r="R3115" s="14" t="n">
        <f aca="false">IF(ISERROR(VLOOKUP(E3115,Geodésicas!A:A,1,0)),0,1)</f>
        <v>0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NÃO</v>
      </c>
    </row>
    <row r="3116" customFormat="false" ht="15" hidden="false" customHeight="false" outlineLevel="0" collapsed="false">
      <c r="A3116" s="10" t="str">
        <f aca="false">IF(B3116="","",Y3116)</f>
        <v>NÃO</v>
      </c>
      <c r="B3116" s="11" t="s">
        <v>3618</v>
      </c>
      <c r="C3116" s="12" t="s">
        <v>3619</v>
      </c>
      <c r="D3116" s="12"/>
      <c r="E3116" s="13"/>
      <c r="F3116" s="13"/>
      <c r="G3116" s="13"/>
      <c r="H3116" s="13"/>
      <c r="I3116" s="13"/>
      <c r="J3116" s="13"/>
      <c r="K3116" s="13"/>
      <c r="L3116" s="13"/>
      <c r="M3116" s="13"/>
      <c r="N3116" s="13"/>
      <c r="O3116" s="13"/>
      <c r="P3116" s="13"/>
      <c r="Q3116" s="13" t="str">
        <f aca="false">IF(X3116=1,Geodésicas!$H$2,"")</f>
        <v/>
      </c>
      <c r="R3116" s="14" t="n">
        <f aca="false">IF(ISERROR(VLOOKUP(E3116,Geodésicas!A:A,1,0)),0,1)</f>
        <v>0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NÃO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s">
        <v>3620</v>
      </c>
      <c r="C3117" s="12"/>
      <c r="D3117" s="12"/>
      <c r="E3117" s="13"/>
      <c r="F3117" s="13"/>
      <c r="G3117" s="13"/>
      <c r="H3117" s="13"/>
      <c r="I3117" s="13"/>
      <c r="J3117" s="13"/>
      <c r="K3117" s="13"/>
      <c r="L3117" s="13"/>
      <c r="M3117" s="13"/>
      <c r="N3117" s="13"/>
      <c r="O3117" s="13"/>
      <c r="P3117" s="13"/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NÃO</v>
      </c>
      <c r="B3118" s="11" t="s">
        <v>3621</v>
      </c>
      <c r="C3118" s="12"/>
      <c r="D3118" s="12"/>
      <c r="E3118" s="13"/>
      <c r="F3118" s="13"/>
      <c r="G3118" s="13"/>
      <c r="H3118" s="13"/>
      <c r="I3118" s="13"/>
      <c r="J3118" s="13"/>
      <c r="K3118" s="13"/>
      <c r="L3118" s="13"/>
      <c r="M3118" s="13"/>
      <c r="N3118" s="13"/>
      <c r="O3118" s="13"/>
      <c r="P3118" s="13"/>
      <c r="Q3118" s="13" t="str">
        <f aca="false">IF(X3118=1,Geodésicas!$H$2,"")</f>
        <v/>
      </c>
      <c r="R3118" s="14" t="n">
        <f aca="false">IF(ISERROR(VLOOKUP(E3118,Geodésicas!A:A,1,0)),0,1)</f>
        <v>0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NÃO</v>
      </c>
    </row>
    <row r="3119" customFormat="false" ht="15" hidden="false" customHeight="false" outlineLevel="0" collapsed="false">
      <c r="A3119" s="10" t="str">
        <f aca="false">IF(B3119="","",Y3119)</f>
        <v>NÃO</v>
      </c>
      <c r="B3119" s="11" t="s">
        <v>3622</v>
      </c>
      <c r="C3119" s="12"/>
      <c r="D3119" s="12"/>
      <c r="E3119" s="13"/>
      <c r="F3119" s="13"/>
      <c r="G3119" s="13"/>
      <c r="H3119" s="13"/>
      <c r="I3119" s="13"/>
      <c r="J3119" s="13"/>
      <c r="K3119" s="13"/>
      <c r="L3119" s="13"/>
      <c r="M3119" s="13"/>
      <c r="N3119" s="13"/>
      <c r="O3119" s="13"/>
      <c r="P3119" s="13"/>
      <c r="Q3119" s="13" t="str">
        <f aca="false">IF(X3119=1,Geodésicas!$H$2,"")</f>
        <v/>
      </c>
      <c r="R3119" s="14" t="n">
        <f aca="false">IF(ISERROR(VLOOKUP(E3119,Geodésicas!A:A,1,0)),0,1)</f>
        <v>0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NÃO</v>
      </c>
    </row>
    <row r="3120" customFormat="false" ht="15" hidden="false" customHeight="false" outlineLevel="0" collapsed="false">
      <c r="A3120" s="10" t="str">
        <f aca="false">IF(B3120="","",Y3120)</f>
        <v>NÃO</v>
      </c>
      <c r="B3120" s="11" t="s">
        <v>3623</v>
      </c>
      <c r="C3120" s="12"/>
      <c r="D3120" s="12"/>
      <c r="E3120" s="13"/>
      <c r="F3120" s="13"/>
      <c r="G3120" s="13"/>
      <c r="H3120" s="13"/>
      <c r="I3120" s="13"/>
      <c r="J3120" s="13"/>
      <c r="K3120" s="13"/>
      <c r="L3120" s="13"/>
      <c r="M3120" s="13"/>
      <c r="N3120" s="13"/>
      <c r="O3120" s="13"/>
      <c r="P3120" s="13"/>
      <c r="Q3120" s="13" t="str">
        <f aca="false">IF(X3120=1,Geodésicas!$H$2,"")</f>
        <v/>
      </c>
      <c r="R3120" s="14" t="n">
        <f aca="false">IF(ISERROR(VLOOKUP(E3120,Geodésicas!A:A,1,0)),0,1)</f>
        <v>0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NÃO</v>
      </c>
    </row>
    <row r="3121" customFormat="false" ht="15" hidden="false" customHeight="false" outlineLevel="0" collapsed="false">
      <c r="A3121" s="10" t="str">
        <f aca="false">IF(B3121="","",Y3121)</f>
        <v>NÃO</v>
      </c>
      <c r="B3121" s="11" t="s">
        <v>3624</v>
      </c>
      <c r="C3121" s="12"/>
      <c r="D3121" s="12"/>
      <c r="E3121" s="13"/>
      <c r="F3121" s="13"/>
      <c r="G3121" s="13"/>
      <c r="H3121" s="13"/>
      <c r="I3121" s="13"/>
      <c r="J3121" s="13"/>
      <c r="K3121" s="13"/>
      <c r="L3121" s="13"/>
      <c r="M3121" s="13"/>
      <c r="N3121" s="13"/>
      <c r="O3121" s="13"/>
      <c r="P3121" s="13"/>
      <c r="Q3121" s="13" t="str">
        <f aca="false">IF(X3121=1,Geodésicas!$H$2,"")</f>
        <v/>
      </c>
      <c r="R3121" s="14" t="n">
        <f aca="false">IF(ISERROR(VLOOKUP(E3121,Geodésicas!A:A,1,0)),0,1)</f>
        <v>0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NÃO</v>
      </c>
    </row>
    <row r="3122" customFormat="false" ht="15" hidden="false" customHeight="false" outlineLevel="0" collapsed="false">
      <c r="A3122" s="10" t="str">
        <f aca="false">IF(B3122="","",Y3122)</f>
        <v>NÃO</v>
      </c>
      <c r="B3122" s="11" t="s">
        <v>3625</v>
      </c>
      <c r="C3122" s="12"/>
      <c r="D3122" s="12"/>
      <c r="E3122" s="13"/>
      <c r="F3122" s="13"/>
      <c r="G3122" s="13"/>
      <c r="H3122" s="13"/>
      <c r="I3122" s="13"/>
      <c r="J3122" s="13"/>
      <c r="K3122" s="13"/>
      <c r="L3122" s="13"/>
      <c r="M3122" s="13"/>
      <c r="N3122" s="13"/>
      <c r="O3122" s="13"/>
      <c r="P3122" s="13"/>
      <c r="Q3122" s="13" t="str">
        <f aca="false">IF(X3122=1,Geodésicas!$H$2,"")</f>
        <v/>
      </c>
      <c r="R3122" s="14" t="n">
        <f aca="false">IF(ISERROR(VLOOKUP(E3122,Geodésicas!A:A,1,0)),0,1)</f>
        <v>0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NÃO</v>
      </c>
    </row>
    <row r="3123" customFormat="false" ht="15" hidden="false" customHeight="false" outlineLevel="0" collapsed="false">
      <c r="A3123" s="10" t="str">
        <f aca="false">IF(B3123="","",Y3123)</f>
        <v>NÃO</v>
      </c>
      <c r="B3123" s="11" t="s">
        <v>3626</v>
      </c>
      <c r="C3123" s="12"/>
      <c r="D3123" s="12"/>
      <c r="E3123" s="13"/>
      <c r="F3123" s="13"/>
      <c r="G3123" s="13"/>
      <c r="H3123" s="13"/>
      <c r="I3123" s="13"/>
      <c r="J3123" s="13"/>
      <c r="K3123" s="13"/>
      <c r="L3123" s="13"/>
      <c r="M3123" s="13"/>
      <c r="N3123" s="13"/>
      <c r="O3123" s="13"/>
      <c r="P3123" s="13"/>
      <c r="Q3123" s="13" t="str">
        <f aca="false">IF(X3123=1,Geodésicas!$H$2,"")</f>
        <v/>
      </c>
      <c r="R3123" s="14" t="n">
        <f aca="false">IF(ISERROR(VLOOKUP(E3123,Geodésicas!A:A,1,0)),0,1)</f>
        <v>0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NÃO</v>
      </c>
    </row>
    <row r="3124" customFormat="false" ht="15" hidden="false" customHeight="false" outlineLevel="0" collapsed="false">
      <c r="A3124" s="10" t="str">
        <f aca="false">IF(B3124="","",Y3124)</f>
        <v>NÃO</v>
      </c>
      <c r="B3124" s="11" t="s">
        <v>3627</v>
      </c>
      <c r="C3124" s="12"/>
      <c r="D3124" s="12"/>
      <c r="E3124" s="13"/>
      <c r="F3124" s="13"/>
      <c r="G3124" s="13"/>
      <c r="H3124" s="13"/>
      <c r="I3124" s="13"/>
      <c r="J3124" s="13"/>
      <c r="K3124" s="13"/>
      <c r="L3124" s="13"/>
      <c r="M3124" s="13"/>
      <c r="N3124" s="13"/>
      <c r="O3124" s="13"/>
      <c r="P3124" s="13"/>
      <c r="Q3124" s="13" t="str">
        <f aca="false">IF(X3124=1,Geodésicas!$H$2,"")</f>
        <v/>
      </c>
      <c r="R3124" s="14" t="n">
        <f aca="false">IF(ISERROR(VLOOKUP(E3124,Geodésicas!A:A,1,0)),0,1)</f>
        <v>0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NÃO</v>
      </c>
    </row>
    <row r="3125" customFormat="false" ht="15" hidden="false" customHeight="false" outlineLevel="0" collapsed="false">
      <c r="A3125" s="10" t="str">
        <f aca="false">IF(B3125="","",Y3125)</f>
        <v>NÃO</v>
      </c>
      <c r="B3125" s="11" t="s">
        <v>3628</v>
      </c>
      <c r="C3125" s="12"/>
      <c r="D3125" s="12"/>
      <c r="E3125" s="13"/>
      <c r="F3125" s="13"/>
      <c r="G3125" s="13"/>
      <c r="H3125" s="13"/>
      <c r="I3125" s="13"/>
      <c r="J3125" s="13"/>
      <c r="K3125" s="13"/>
      <c r="L3125" s="13"/>
      <c r="M3125" s="13"/>
      <c r="N3125" s="13"/>
      <c r="O3125" s="13"/>
      <c r="P3125" s="13"/>
      <c r="Q3125" s="13" t="str">
        <f aca="false">IF(X3125=1,Geodésicas!$H$2,"")</f>
        <v/>
      </c>
      <c r="R3125" s="14" t="n">
        <f aca="false">IF(ISERROR(VLOOKUP(E3125,Geodésicas!A:A,1,0)),0,1)</f>
        <v>0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NÃO</v>
      </c>
    </row>
    <row r="3126" customFormat="false" ht="15" hidden="false" customHeight="false" outlineLevel="0" collapsed="false">
      <c r="A3126" s="10" t="str">
        <f aca="false">IF(B3126="","",Y3126)</f>
        <v>NÃO</v>
      </c>
      <c r="B3126" s="11" t="s">
        <v>3629</v>
      </c>
      <c r="C3126" s="12"/>
      <c r="D3126" s="12"/>
      <c r="E3126" s="13"/>
      <c r="F3126" s="13"/>
      <c r="G3126" s="13"/>
      <c r="H3126" s="13"/>
      <c r="I3126" s="13"/>
      <c r="J3126" s="13"/>
      <c r="K3126" s="13"/>
      <c r="L3126" s="13"/>
      <c r="M3126" s="13"/>
      <c r="N3126" s="13"/>
      <c r="O3126" s="13"/>
      <c r="P3126" s="13"/>
      <c r="Q3126" s="13" t="str">
        <f aca="false">IF(X3126=1,Geodésicas!$H$2,"")</f>
        <v/>
      </c>
      <c r="R3126" s="14" t="n">
        <f aca="false">IF(ISERROR(VLOOKUP(E3126,Geodésicas!A:A,1,0)),0,1)</f>
        <v>0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NÃO</v>
      </c>
    </row>
    <row r="3127" customFormat="false" ht="15" hidden="false" customHeight="false" outlineLevel="0" collapsed="false">
      <c r="A3127" s="10" t="str">
        <f aca="false">IF(B3127="","",Y3127)</f>
        <v>NÃO</v>
      </c>
      <c r="B3127" s="11" t="s">
        <v>3630</v>
      </c>
      <c r="C3127" s="12"/>
      <c r="D3127" s="12"/>
      <c r="E3127" s="13"/>
      <c r="F3127" s="13"/>
      <c r="G3127" s="13"/>
      <c r="H3127" s="13"/>
      <c r="I3127" s="13"/>
      <c r="J3127" s="13"/>
      <c r="K3127" s="13"/>
      <c r="L3127" s="13"/>
      <c r="M3127" s="13"/>
      <c r="N3127" s="13"/>
      <c r="O3127" s="13"/>
      <c r="P3127" s="13"/>
      <c r="Q3127" s="13" t="str">
        <f aca="false">IF(X3127=1,Geodésicas!$H$2,"")</f>
        <v/>
      </c>
      <c r="R3127" s="14" t="n">
        <f aca="false">IF(ISERROR(VLOOKUP(E3127,Geodésicas!A:A,1,0)),0,1)</f>
        <v>0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NÃO</v>
      </c>
    </row>
    <row r="3128" customFormat="false" ht="15" hidden="false" customHeight="false" outlineLevel="0" collapsed="false">
      <c r="A3128" s="10" t="str">
        <f aca="false">IF(B3128="","",Y3128)</f>
        <v>NÃO</v>
      </c>
      <c r="B3128" s="11" t="s">
        <v>3631</v>
      </c>
      <c r="C3128" s="12"/>
      <c r="D3128" s="12"/>
      <c r="E3128" s="13"/>
      <c r="F3128" s="13"/>
      <c r="G3128" s="13"/>
      <c r="H3128" s="13"/>
      <c r="I3128" s="13"/>
      <c r="J3128" s="13"/>
      <c r="K3128" s="13"/>
      <c r="L3128" s="13"/>
      <c r="M3128" s="13"/>
      <c r="N3128" s="13"/>
      <c r="O3128" s="13"/>
      <c r="P3128" s="13"/>
      <c r="Q3128" s="13" t="str">
        <f aca="false">IF(X3128=1,Geodésicas!$H$2,"")</f>
        <v/>
      </c>
      <c r="R3128" s="14" t="n">
        <f aca="false">IF(ISERROR(VLOOKUP(E3128,Geodésicas!A:A,1,0)),0,1)</f>
        <v>0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NÃO</v>
      </c>
    </row>
    <row r="3129" customFormat="false" ht="15" hidden="false" customHeight="false" outlineLevel="0" collapsed="false">
      <c r="A3129" s="10" t="str">
        <f aca="false">IF(B3129="","",Y3129)</f>
        <v>NÃO</v>
      </c>
      <c r="B3129" s="11" t="s">
        <v>3632</v>
      </c>
      <c r="C3129" s="12"/>
      <c r="D3129" s="12"/>
      <c r="E3129" s="13"/>
      <c r="F3129" s="13"/>
      <c r="G3129" s="13"/>
      <c r="H3129" s="13"/>
      <c r="I3129" s="13"/>
      <c r="J3129" s="13"/>
      <c r="K3129" s="13"/>
      <c r="L3129" s="13"/>
      <c r="M3129" s="13"/>
      <c r="N3129" s="13"/>
      <c r="O3129" s="13"/>
      <c r="P3129" s="13"/>
      <c r="Q3129" s="13" t="str">
        <f aca="false">IF(X3129=1,Geodésicas!$H$2,"")</f>
        <v/>
      </c>
      <c r="R3129" s="14" t="n">
        <f aca="false">IF(ISERROR(VLOOKUP(E3129,Geodésicas!A:A,1,0)),0,1)</f>
        <v>0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NÃO</v>
      </c>
    </row>
    <row r="3130" customFormat="false" ht="15" hidden="false" customHeight="false" outlineLevel="0" collapsed="false">
      <c r="A3130" s="10" t="str">
        <f aca="false">IF(B3130="","",Y3130)</f>
        <v>NÃO</v>
      </c>
      <c r="B3130" s="11" t="s">
        <v>3633</v>
      </c>
      <c r="C3130" s="12"/>
      <c r="D3130" s="12"/>
      <c r="E3130" s="13"/>
      <c r="F3130" s="13"/>
      <c r="G3130" s="13"/>
      <c r="H3130" s="13"/>
      <c r="I3130" s="13"/>
      <c r="J3130" s="13"/>
      <c r="K3130" s="13"/>
      <c r="L3130" s="13"/>
      <c r="M3130" s="13"/>
      <c r="N3130" s="13"/>
      <c r="O3130" s="13"/>
      <c r="P3130" s="13"/>
      <c r="Q3130" s="13" t="str">
        <f aca="false">IF(X3130=1,Geodésicas!$H$2,"")</f>
        <v/>
      </c>
      <c r="R3130" s="14" t="n">
        <f aca="false">IF(ISERROR(VLOOKUP(E3130,Geodésicas!A:A,1,0)),0,1)</f>
        <v>0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NÃO</v>
      </c>
    </row>
    <row r="3131" customFormat="false" ht="15" hidden="false" customHeight="false" outlineLevel="0" collapsed="false">
      <c r="A3131" s="10" t="str">
        <f aca="false">IF(B3131="","",Y3131)</f>
        <v>NÃO</v>
      </c>
      <c r="B3131" s="11" t="s">
        <v>3634</v>
      </c>
      <c r="C3131" s="12"/>
      <c r="D3131" s="12"/>
      <c r="E3131" s="13"/>
      <c r="F3131" s="13"/>
      <c r="G3131" s="13"/>
      <c r="H3131" s="13"/>
      <c r="I3131" s="13"/>
      <c r="J3131" s="13"/>
      <c r="K3131" s="13"/>
      <c r="L3131" s="13"/>
      <c r="M3131" s="13"/>
      <c r="N3131" s="13"/>
      <c r="O3131" s="13"/>
      <c r="P3131" s="13"/>
      <c r="Q3131" s="13" t="str">
        <f aca="false">IF(X3131=1,Geodésicas!$H$2,"")</f>
        <v/>
      </c>
      <c r="R3131" s="14" t="n">
        <f aca="false">IF(ISERROR(VLOOKUP(E3131,Geodésicas!A:A,1,0)),0,1)</f>
        <v>0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NÃO</v>
      </c>
    </row>
    <row r="3132" customFormat="false" ht="15" hidden="false" customHeight="false" outlineLevel="0" collapsed="false">
      <c r="A3132" s="10" t="str">
        <f aca="false">IF(B3132="","",Y3132)</f>
        <v>NÃO</v>
      </c>
      <c r="B3132" s="11" t="s">
        <v>3635</v>
      </c>
      <c r="C3132" s="12"/>
      <c r="D3132" s="12"/>
      <c r="E3132" s="13"/>
      <c r="F3132" s="13"/>
      <c r="G3132" s="13"/>
      <c r="H3132" s="13"/>
      <c r="I3132" s="13"/>
      <c r="J3132" s="13"/>
      <c r="K3132" s="13"/>
      <c r="L3132" s="13"/>
      <c r="M3132" s="13"/>
      <c r="N3132" s="13"/>
      <c r="O3132" s="13"/>
      <c r="P3132" s="13"/>
      <c r="Q3132" s="13" t="str">
        <f aca="false">IF(X3132=1,Geodésicas!$H$2,"")</f>
        <v/>
      </c>
      <c r="R3132" s="14" t="n">
        <f aca="false">IF(ISERROR(VLOOKUP(E3132,Geodésicas!A:A,1,0)),0,1)</f>
        <v>0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NÃO</v>
      </c>
    </row>
    <row r="3133" customFormat="false" ht="15" hidden="false" customHeight="false" outlineLevel="0" collapsed="false">
      <c r="A3133" s="10" t="str">
        <f aca="false">IF(B3133="","",Y3133)</f>
        <v>NÃO</v>
      </c>
      <c r="B3133" s="11" t="s">
        <v>3636</v>
      </c>
      <c r="C3133" s="12"/>
      <c r="D3133" s="12"/>
      <c r="E3133" s="13"/>
      <c r="F3133" s="13"/>
      <c r="G3133" s="13"/>
      <c r="H3133" s="13"/>
      <c r="I3133" s="13"/>
      <c r="J3133" s="13"/>
      <c r="K3133" s="13"/>
      <c r="L3133" s="13"/>
      <c r="M3133" s="13"/>
      <c r="N3133" s="13"/>
      <c r="O3133" s="13"/>
      <c r="P3133" s="13"/>
      <c r="Q3133" s="13" t="str">
        <f aca="false">IF(X3133=1,Geodésicas!$H$2,"")</f>
        <v/>
      </c>
      <c r="R3133" s="14" t="n">
        <f aca="false">IF(ISERROR(VLOOKUP(E3133,Geodésicas!A:A,1,0)),0,1)</f>
        <v>0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NÃO</v>
      </c>
    </row>
    <row r="3134" customFormat="false" ht="15" hidden="false" customHeight="false" outlineLevel="0" collapsed="false">
      <c r="A3134" s="10" t="str">
        <f aca="false">IF(B3134="","",Y3134)</f>
        <v>NÃO</v>
      </c>
      <c r="B3134" s="11" t="s">
        <v>3637</v>
      </c>
      <c r="C3134" s="12"/>
      <c r="D3134" s="12"/>
      <c r="E3134" s="13"/>
      <c r="F3134" s="13"/>
      <c r="G3134" s="13"/>
      <c r="H3134" s="13"/>
      <c r="I3134" s="13"/>
      <c r="J3134" s="13"/>
      <c r="K3134" s="13"/>
      <c r="L3134" s="13"/>
      <c r="M3134" s="13"/>
      <c r="N3134" s="13"/>
      <c r="O3134" s="13"/>
      <c r="P3134" s="13"/>
      <c r="Q3134" s="13" t="str">
        <f aca="false">IF(X3134=1,Geodésicas!$H$2,"")</f>
        <v/>
      </c>
      <c r="R3134" s="14" t="n">
        <f aca="false">IF(ISERROR(VLOOKUP(E3134,Geodésicas!A:A,1,0)),0,1)</f>
        <v>0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NÃO</v>
      </c>
    </row>
    <row r="3135" customFormat="false" ht="15" hidden="false" customHeight="false" outlineLevel="0" collapsed="false">
      <c r="A3135" s="10" t="str">
        <f aca="false">IF(B3135="","",Y3135)</f>
        <v>NÃO</v>
      </c>
      <c r="B3135" s="11" t="s">
        <v>3638</v>
      </c>
      <c r="C3135" s="12"/>
      <c r="D3135" s="12"/>
      <c r="E3135" s="13"/>
      <c r="F3135" s="13"/>
      <c r="G3135" s="13"/>
      <c r="H3135" s="13"/>
      <c r="I3135" s="13"/>
      <c r="J3135" s="13"/>
      <c r="K3135" s="13"/>
      <c r="L3135" s="13"/>
      <c r="M3135" s="13"/>
      <c r="N3135" s="13"/>
      <c r="O3135" s="13"/>
      <c r="P3135" s="13"/>
      <c r="Q3135" s="13" t="str">
        <f aca="false">IF(X3135=1,Geodésicas!$H$2,"")</f>
        <v/>
      </c>
      <c r="R3135" s="14" t="n">
        <f aca="false">IF(ISERROR(VLOOKUP(E3135,Geodésicas!A:A,1,0)),0,1)</f>
        <v>0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NÃO</v>
      </c>
    </row>
    <row r="3136" customFormat="false" ht="15" hidden="false" customHeight="false" outlineLevel="0" collapsed="false">
      <c r="A3136" s="10" t="str">
        <f aca="false">IF(B3136="","",Y3136)</f>
        <v>NÃO</v>
      </c>
      <c r="B3136" s="11" t="s">
        <v>3639</v>
      </c>
      <c r="C3136" s="12"/>
      <c r="D3136" s="12"/>
      <c r="E3136" s="13"/>
      <c r="F3136" s="13"/>
      <c r="G3136" s="13"/>
      <c r="H3136" s="13"/>
      <c r="I3136" s="13"/>
      <c r="J3136" s="13"/>
      <c r="K3136" s="13"/>
      <c r="L3136" s="13"/>
      <c r="M3136" s="13"/>
      <c r="N3136" s="13"/>
      <c r="O3136" s="13"/>
      <c r="P3136" s="13"/>
      <c r="Q3136" s="13" t="str">
        <f aca="false">IF(X3136=1,Geodésicas!$H$2,"")</f>
        <v/>
      </c>
      <c r="R3136" s="14" t="n">
        <f aca="false">IF(ISERROR(VLOOKUP(E3136,Geodésicas!A:A,1,0)),0,1)</f>
        <v>0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NÃO</v>
      </c>
    </row>
    <row r="3137" customFormat="false" ht="15" hidden="false" customHeight="false" outlineLevel="0" collapsed="false">
      <c r="A3137" s="10" t="str">
        <f aca="false">IF(B3137="","",Y3137)</f>
        <v>NÃO</v>
      </c>
      <c r="B3137" s="11" t="s">
        <v>3640</v>
      </c>
      <c r="C3137" s="12"/>
      <c r="D3137" s="12"/>
      <c r="E3137" s="13"/>
      <c r="F3137" s="13"/>
      <c r="G3137" s="13"/>
      <c r="H3137" s="13"/>
      <c r="I3137" s="13"/>
      <c r="J3137" s="13"/>
      <c r="K3137" s="13"/>
      <c r="L3137" s="13"/>
      <c r="M3137" s="13"/>
      <c r="N3137" s="13"/>
      <c r="O3137" s="13"/>
      <c r="P3137" s="13"/>
      <c r="Q3137" s="13" t="str">
        <f aca="false">IF(X3137=1,Geodésicas!$H$2,"")</f>
        <v/>
      </c>
      <c r="R3137" s="14" t="n">
        <f aca="false">IF(ISERROR(VLOOKUP(E3137,Geodésicas!A:A,1,0)),0,1)</f>
        <v>0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NÃO</v>
      </c>
    </row>
    <row r="3138" customFormat="false" ht="15" hidden="false" customHeight="false" outlineLevel="0" collapsed="false">
      <c r="A3138" s="10" t="str">
        <f aca="false">IF(B3138="","",Y3138)</f>
        <v>NÃO</v>
      </c>
      <c r="B3138" s="11" t="s">
        <v>3641</v>
      </c>
      <c r="C3138" s="12"/>
      <c r="D3138" s="12"/>
      <c r="E3138" s="13"/>
      <c r="F3138" s="13"/>
      <c r="G3138" s="13"/>
      <c r="H3138" s="13"/>
      <c r="I3138" s="13"/>
      <c r="J3138" s="13"/>
      <c r="K3138" s="13"/>
      <c r="L3138" s="13"/>
      <c r="M3138" s="13"/>
      <c r="N3138" s="13"/>
      <c r="O3138" s="13"/>
      <c r="P3138" s="13"/>
      <c r="Q3138" s="13" t="str">
        <f aca="false">IF(X3138=1,Geodésicas!$H$2,"")</f>
        <v/>
      </c>
      <c r="R3138" s="14" t="n">
        <f aca="false">IF(ISERROR(VLOOKUP(E3138,Geodésicas!A:A,1,0)),0,1)</f>
        <v>0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NÃO</v>
      </c>
    </row>
    <row r="3139" customFormat="false" ht="15" hidden="false" customHeight="false" outlineLevel="0" collapsed="false">
      <c r="A3139" s="10" t="str">
        <f aca="false">IF(B3139="","",Y3139)</f>
        <v>NÃO</v>
      </c>
      <c r="B3139" s="11" t="s">
        <v>3642</v>
      </c>
      <c r="C3139" s="12"/>
      <c r="D3139" s="12"/>
      <c r="E3139" s="13"/>
      <c r="F3139" s="13"/>
      <c r="G3139" s="13"/>
      <c r="H3139" s="13"/>
      <c r="I3139" s="13"/>
      <c r="J3139" s="13"/>
      <c r="K3139" s="13"/>
      <c r="L3139" s="13"/>
      <c r="M3139" s="13"/>
      <c r="N3139" s="13"/>
      <c r="O3139" s="13"/>
      <c r="P3139" s="13"/>
      <c r="Q3139" s="13" t="str">
        <f aca="false">IF(X3139=1,Geodésicas!$H$2,"")</f>
        <v/>
      </c>
      <c r="R3139" s="14" t="n">
        <f aca="false">IF(ISERROR(VLOOKUP(E3139,Geodésicas!A:A,1,0)),0,1)</f>
        <v>0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NÃO</v>
      </c>
    </row>
    <row r="3140" customFormat="false" ht="15" hidden="false" customHeight="false" outlineLevel="0" collapsed="false">
      <c r="A3140" s="10" t="str">
        <f aca="false">IF(B3140="","",Y3140)</f>
        <v>NÃO</v>
      </c>
      <c r="B3140" s="11" t="s">
        <v>3643</v>
      </c>
      <c r="C3140" s="12"/>
      <c r="D3140" s="12"/>
      <c r="E3140" s="13"/>
      <c r="F3140" s="13"/>
      <c r="G3140" s="13"/>
      <c r="H3140" s="13"/>
      <c r="I3140" s="13"/>
      <c r="J3140" s="13"/>
      <c r="K3140" s="13"/>
      <c r="L3140" s="13"/>
      <c r="M3140" s="13"/>
      <c r="N3140" s="13"/>
      <c r="O3140" s="13"/>
      <c r="P3140" s="13"/>
      <c r="Q3140" s="13" t="str">
        <f aca="false">IF(X3140=1,Geodésicas!$H$2,"")</f>
        <v/>
      </c>
      <c r="R3140" s="14" t="n">
        <f aca="false">IF(ISERROR(VLOOKUP(E3140,Geodésicas!A:A,1,0)),0,1)</f>
        <v>0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NÃO</v>
      </c>
    </row>
    <row r="3141" customFormat="false" ht="15" hidden="false" customHeight="false" outlineLevel="0" collapsed="false">
      <c r="A3141" s="10" t="str">
        <f aca="false">IF(B3141="","",Y3141)</f>
        <v>NÃO</v>
      </c>
      <c r="B3141" s="11" t="s">
        <v>3644</v>
      </c>
      <c r="C3141" s="12"/>
      <c r="D3141" s="12"/>
      <c r="E3141" s="13"/>
      <c r="F3141" s="13"/>
      <c r="G3141" s="13"/>
      <c r="H3141" s="13"/>
      <c r="I3141" s="13"/>
      <c r="J3141" s="13"/>
      <c r="K3141" s="13"/>
      <c r="L3141" s="13"/>
      <c r="M3141" s="13"/>
      <c r="N3141" s="13"/>
      <c r="O3141" s="13"/>
      <c r="P3141" s="13"/>
      <c r="Q3141" s="13" t="str">
        <f aca="false">IF(X3141=1,Geodésicas!$H$2,"")</f>
        <v/>
      </c>
      <c r="R3141" s="14" t="n">
        <f aca="false">IF(ISERROR(VLOOKUP(E3141,Geodésicas!A:A,1,0)),0,1)</f>
        <v>0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NÃO</v>
      </c>
    </row>
    <row r="3142" customFormat="false" ht="15" hidden="false" customHeight="false" outlineLevel="0" collapsed="false">
      <c r="A3142" s="10" t="str">
        <f aca="false">IF(B3142="","",Y3142)</f>
        <v>NÃO</v>
      </c>
      <c r="B3142" s="11" t="s">
        <v>3645</v>
      </c>
      <c r="C3142" s="12"/>
      <c r="D3142" s="12"/>
      <c r="E3142" s="13"/>
      <c r="F3142" s="13"/>
      <c r="G3142" s="13"/>
      <c r="H3142" s="13"/>
      <c r="I3142" s="13"/>
      <c r="J3142" s="13"/>
      <c r="K3142" s="13"/>
      <c r="L3142" s="13"/>
      <c r="M3142" s="13"/>
      <c r="N3142" s="13"/>
      <c r="O3142" s="13"/>
      <c r="P3142" s="13"/>
      <c r="Q3142" s="13" t="str">
        <f aca="false">IF(X3142=1,Geodésicas!$H$2,"")</f>
        <v/>
      </c>
      <c r="R3142" s="14" t="n">
        <f aca="false">IF(ISERROR(VLOOKUP(E3142,Geodésicas!A:A,1,0)),0,1)</f>
        <v>0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NÃO</v>
      </c>
    </row>
    <row r="3143" customFormat="false" ht="15" hidden="false" customHeight="false" outlineLevel="0" collapsed="false">
      <c r="A3143" s="10" t="str">
        <f aca="false">IF(B3143="","",Y3143)</f>
        <v>NÃO</v>
      </c>
      <c r="B3143" s="11" t="s">
        <v>3646</v>
      </c>
      <c r="C3143" s="12"/>
      <c r="D3143" s="12"/>
      <c r="E3143" s="13"/>
      <c r="F3143" s="13"/>
      <c r="G3143" s="13"/>
      <c r="H3143" s="13"/>
      <c r="I3143" s="13"/>
      <c r="J3143" s="13"/>
      <c r="K3143" s="13"/>
      <c r="L3143" s="13"/>
      <c r="M3143" s="13"/>
      <c r="N3143" s="13"/>
      <c r="O3143" s="13"/>
      <c r="P3143" s="13"/>
      <c r="Q3143" s="13" t="str">
        <f aca="false">IF(X3143=1,Geodésicas!$H$2,"")</f>
        <v/>
      </c>
      <c r="R3143" s="14" t="n">
        <f aca="false">IF(ISERROR(VLOOKUP(E3143,Geodésicas!A:A,1,0)),0,1)</f>
        <v>0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NÃO</v>
      </c>
    </row>
    <row r="3144" customFormat="false" ht="15" hidden="false" customHeight="false" outlineLevel="0" collapsed="false">
      <c r="A3144" s="10" t="str">
        <f aca="false">IF(B3144="","",Y3144)</f>
        <v>NÃO</v>
      </c>
      <c r="B3144" s="11" t="s">
        <v>3647</v>
      </c>
      <c r="C3144" s="12"/>
      <c r="D3144" s="12"/>
      <c r="E3144" s="13"/>
      <c r="F3144" s="13"/>
      <c r="G3144" s="13"/>
      <c r="H3144" s="13"/>
      <c r="I3144" s="13"/>
      <c r="J3144" s="13"/>
      <c r="K3144" s="13"/>
      <c r="L3144" s="13"/>
      <c r="M3144" s="13"/>
      <c r="N3144" s="13"/>
      <c r="O3144" s="13"/>
      <c r="P3144" s="13"/>
      <c r="Q3144" s="13" t="str">
        <f aca="false">IF(X3144=1,Geodésicas!$H$2,"")</f>
        <v/>
      </c>
      <c r="R3144" s="14" t="n">
        <f aca="false">IF(ISERROR(VLOOKUP(E3144,Geodésicas!A:A,1,0)),0,1)</f>
        <v>0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NÃO</v>
      </c>
    </row>
    <row r="3145" customFormat="false" ht="15" hidden="false" customHeight="false" outlineLevel="0" collapsed="false">
      <c r="A3145" s="10" t="str">
        <f aca="false">IF(B3145="","",Y3145)</f>
        <v>NÃO</v>
      </c>
      <c r="B3145" s="11" t="s">
        <v>3648</v>
      </c>
      <c r="C3145" s="12" t="s">
        <v>3556</v>
      </c>
      <c r="D3145" s="12"/>
      <c r="E3145" s="13"/>
      <c r="F3145" s="13"/>
      <c r="G3145" s="13"/>
      <c r="H3145" s="13"/>
      <c r="I3145" s="13"/>
      <c r="J3145" s="13"/>
      <c r="K3145" s="13"/>
      <c r="L3145" s="13"/>
      <c r="M3145" s="13"/>
      <c r="N3145" s="13"/>
      <c r="O3145" s="13"/>
      <c r="P3145" s="13"/>
      <c r="Q3145" s="13" t="str">
        <f aca="false">IF(X3145=1,Geodésicas!$H$2,"")</f>
        <v/>
      </c>
      <c r="R3145" s="14" t="n">
        <f aca="false">IF(ISERROR(VLOOKUP(E3145,Geodésicas!A:A,1,0)),0,1)</f>
        <v>0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NÃO</v>
      </c>
    </row>
    <row r="3146" customFormat="false" ht="15" hidden="false" customHeight="false" outlineLevel="0" collapsed="false">
      <c r="A3146" s="10" t="str">
        <f aca="false">IF(B3146="","",Y3146)</f>
        <v>NÃO</v>
      </c>
      <c r="B3146" s="11" t="s">
        <v>3649</v>
      </c>
      <c r="C3146" s="12"/>
      <c r="D3146" s="12"/>
      <c r="E3146" s="13"/>
      <c r="F3146" s="13"/>
      <c r="G3146" s="13"/>
      <c r="H3146" s="13"/>
      <c r="I3146" s="13"/>
      <c r="J3146" s="13"/>
      <c r="K3146" s="13"/>
      <c r="L3146" s="13"/>
      <c r="M3146" s="13"/>
      <c r="N3146" s="13"/>
      <c r="O3146" s="13"/>
      <c r="P3146" s="13"/>
      <c r="Q3146" s="13" t="str">
        <f aca="false">IF(X3146=1,Geodésicas!$H$2,"")</f>
        <v/>
      </c>
      <c r="R3146" s="14" t="n">
        <f aca="false">IF(ISERROR(VLOOKUP(E3146,Geodésicas!A:A,1,0)),0,1)</f>
        <v>0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NÃO</v>
      </c>
    </row>
    <row r="3147" customFormat="false" ht="15" hidden="false" customHeight="false" outlineLevel="0" collapsed="false">
      <c r="A3147" s="10" t="str">
        <f aca="false">IF(B3147="","",Y3147)</f>
        <v>NÃO</v>
      </c>
      <c r="B3147" s="11" t="s">
        <v>3650</v>
      </c>
      <c r="C3147" s="12"/>
      <c r="D3147" s="12"/>
      <c r="E3147" s="13"/>
      <c r="F3147" s="13"/>
      <c r="G3147" s="13"/>
      <c r="H3147" s="13"/>
      <c r="I3147" s="13"/>
      <c r="J3147" s="13"/>
      <c r="K3147" s="13"/>
      <c r="L3147" s="13"/>
      <c r="M3147" s="13"/>
      <c r="N3147" s="13"/>
      <c r="O3147" s="13"/>
      <c r="P3147" s="13"/>
      <c r="Q3147" s="13" t="str">
        <f aca="false">IF(X3147=1,Geodésicas!$H$2,"")</f>
        <v/>
      </c>
      <c r="R3147" s="14" t="n">
        <f aca="false">IF(ISERROR(VLOOKUP(E3147,Geodésicas!A:A,1,0)),0,1)</f>
        <v>0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NÃO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s">
        <v>3651</v>
      </c>
      <c r="C3148" s="12"/>
      <c r="D3148" s="12"/>
      <c r="E3148" s="13"/>
      <c r="F3148" s="13"/>
      <c r="G3148" s="13"/>
      <c r="H3148" s="13"/>
      <c r="I3148" s="13"/>
      <c r="J3148" s="13"/>
      <c r="K3148" s="13"/>
      <c r="L3148" s="13"/>
      <c r="M3148" s="13"/>
      <c r="N3148" s="13"/>
      <c r="O3148" s="13"/>
      <c r="P3148" s="13"/>
      <c r="Q3148" s="13" t="str">
        <f aca="false">IF(X3148=1,Geodésicas!$H$2,"")</f>
        <v/>
      </c>
      <c r="R3148" s="14" t="n">
        <f aca="false">IF(ISERROR(VLOOKUP(E3148,Geodésicas!A:A,1,0)),0,1)</f>
        <v>0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s">
        <v>3652</v>
      </c>
      <c r="C3149" s="12"/>
      <c r="D3149" s="12"/>
      <c r="E3149" s="13"/>
      <c r="F3149" s="13"/>
      <c r="G3149" s="13"/>
      <c r="H3149" s="13"/>
      <c r="I3149" s="13"/>
      <c r="J3149" s="13"/>
      <c r="K3149" s="13"/>
      <c r="L3149" s="13"/>
      <c r="M3149" s="13"/>
      <c r="N3149" s="13"/>
      <c r="O3149" s="13"/>
      <c r="P3149" s="13"/>
      <c r="Q3149" s="13" t="str">
        <f aca="false">IF(X3149=1,Geodésicas!$H$2,"")</f>
        <v/>
      </c>
      <c r="R3149" s="14" t="n">
        <f aca="false">IF(ISERROR(VLOOKUP(E3149,Geodésicas!A:A,1,0)),0,1)</f>
        <v>0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NÃO</v>
      </c>
      <c r="B3150" s="11" t="s">
        <v>3653</v>
      </c>
      <c r="C3150" s="12"/>
      <c r="D3150" s="12"/>
      <c r="E3150" s="13"/>
      <c r="F3150" s="13"/>
      <c r="G3150" s="13"/>
      <c r="H3150" s="13"/>
      <c r="I3150" s="13"/>
      <c r="J3150" s="13"/>
      <c r="K3150" s="13"/>
      <c r="L3150" s="13"/>
      <c r="M3150" s="13"/>
      <c r="N3150" s="13"/>
      <c r="O3150" s="13"/>
      <c r="P3150" s="13"/>
      <c r="Q3150" s="13" t="str">
        <f aca="false">IF(X3150=1,Geodésicas!$H$2,"")</f>
        <v/>
      </c>
      <c r="R3150" s="14" t="n">
        <f aca="false">IF(ISERROR(VLOOKUP(E3150,Geodésicas!A:A,1,0)),0,1)</f>
        <v>0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NÃO</v>
      </c>
    </row>
    <row r="3151" customFormat="false" ht="15" hidden="false" customHeight="false" outlineLevel="0" collapsed="false">
      <c r="A3151" s="10" t="str">
        <f aca="false">IF(B3151="","",Y3151)</f>
        <v>NÃO</v>
      </c>
      <c r="B3151" s="11" t="s">
        <v>3654</v>
      </c>
      <c r="C3151" s="12"/>
      <c r="D3151" s="12"/>
      <c r="E3151" s="13"/>
      <c r="F3151" s="13"/>
      <c r="G3151" s="13"/>
      <c r="H3151" s="13"/>
      <c r="I3151" s="13"/>
      <c r="J3151" s="13"/>
      <c r="K3151" s="13"/>
      <c r="L3151" s="13"/>
      <c r="M3151" s="13"/>
      <c r="N3151" s="13"/>
      <c r="O3151" s="13"/>
      <c r="P3151" s="13"/>
      <c r="Q3151" s="13" t="str">
        <f aca="false">IF(X3151=1,Geodésicas!$H$2,"")</f>
        <v/>
      </c>
      <c r="R3151" s="14" t="n">
        <f aca="false">IF(ISERROR(VLOOKUP(E3151,Geodésicas!A:A,1,0)),0,1)</f>
        <v>0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NÃO</v>
      </c>
    </row>
    <row r="3152" customFormat="false" ht="15" hidden="false" customHeight="false" outlineLevel="0" collapsed="false">
      <c r="A3152" s="10" t="str">
        <f aca="false">IF(B3152="","",Y3152)</f>
        <v>NÃO</v>
      </c>
      <c r="B3152" s="11" t="s">
        <v>3655</v>
      </c>
      <c r="C3152" s="12"/>
      <c r="D3152" s="12"/>
      <c r="E3152" s="13"/>
      <c r="F3152" s="13"/>
      <c r="G3152" s="13"/>
      <c r="H3152" s="13"/>
      <c r="I3152" s="13"/>
      <c r="J3152" s="13"/>
      <c r="K3152" s="13"/>
      <c r="L3152" s="13"/>
      <c r="M3152" s="13"/>
      <c r="N3152" s="13"/>
      <c r="O3152" s="13"/>
      <c r="P3152" s="13"/>
      <c r="Q3152" s="13" t="str">
        <f aca="false">IF(X3152=1,Geodésicas!$H$2,"")</f>
        <v/>
      </c>
      <c r="R3152" s="14" t="n">
        <f aca="false">IF(ISERROR(VLOOKUP(E3152,Geodésicas!A:A,1,0)),0,1)</f>
        <v>0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NÃO</v>
      </c>
    </row>
    <row r="3153" customFormat="false" ht="15" hidden="false" customHeight="false" outlineLevel="0" collapsed="false">
      <c r="A3153" s="10" t="str">
        <f aca="false">IF(B3153="","",Y3153)</f>
        <v>NÃO</v>
      </c>
      <c r="B3153" s="11" t="s">
        <v>3656</v>
      </c>
      <c r="C3153" s="12"/>
      <c r="D3153" s="12"/>
      <c r="E3153" s="13"/>
      <c r="F3153" s="13"/>
      <c r="G3153" s="13"/>
      <c r="H3153" s="13"/>
      <c r="I3153" s="13"/>
      <c r="J3153" s="13"/>
      <c r="K3153" s="13"/>
      <c r="L3153" s="13"/>
      <c r="M3153" s="13"/>
      <c r="N3153" s="13"/>
      <c r="O3153" s="13"/>
      <c r="P3153" s="13"/>
      <c r="Q3153" s="13" t="str">
        <f aca="false">IF(X3153=1,Geodésicas!$H$2,"")</f>
        <v/>
      </c>
      <c r="R3153" s="14" t="n">
        <f aca="false">IF(ISERROR(VLOOKUP(E3153,Geodésicas!A:A,1,0)),0,1)</f>
        <v>0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NÃO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s">
        <v>3657</v>
      </c>
      <c r="C3154" s="12"/>
      <c r="D3154" s="12"/>
      <c r="E3154" s="13"/>
      <c r="F3154" s="13"/>
      <c r="G3154" s="13"/>
      <c r="H3154" s="13"/>
      <c r="I3154" s="13"/>
      <c r="J3154" s="13"/>
      <c r="K3154" s="13"/>
      <c r="L3154" s="13"/>
      <c r="M3154" s="13"/>
      <c r="N3154" s="13"/>
      <c r="O3154" s="13"/>
      <c r="P3154" s="13"/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NÃO</v>
      </c>
      <c r="B3155" s="11" t="s">
        <v>3658</v>
      </c>
      <c r="C3155" s="12"/>
      <c r="D3155" s="12"/>
      <c r="E3155" s="13"/>
      <c r="F3155" s="13"/>
      <c r="G3155" s="13"/>
      <c r="H3155" s="13"/>
      <c r="I3155" s="13"/>
      <c r="J3155" s="13"/>
      <c r="K3155" s="13"/>
      <c r="L3155" s="13"/>
      <c r="M3155" s="13"/>
      <c r="N3155" s="13"/>
      <c r="O3155" s="13"/>
      <c r="P3155" s="13"/>
      <c r="Q3155" s="13" t="str">
        <f aca="false">IF(X3155=1,Geodésicas!$H$2,"")</f>
        <v/>
      </c>
      <c r="R3155" s="14" t="n">
        <f aca="false">IF(ISERROR(VLOOKUP(E3155,Geodésicas!A:A,1,0)),0,1)</f>
        <v>0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NÃO</v>
      </c>
    </row>
    <row r="3156" customFormat="false" ht="15" hidden="false" customHeight="false" outlineLevel="0" collapsed="false">
      <c r="A3156" s="10" t="str">
        <f aca="false">IF(B3156="","",Y3156)</f>
        <v>NÃO</v>
      </c>
      <c r="B3156" s="11" t="s">
        <v>3659</v>
      </c>
      <c r="C3156" s="12"/>
      <c r="D3156" s="12"/>
      <c r="E3156" s="13"/>
      <c r="F3156" s="13"/>
      <c r="G3156" s="13"/>
      <c r="H3156" s="13"/>
      <c r="I3156" s="13"/>
      <c r="J3156" s="13"/>
      <c r="K3156" s="13"/>
      <c r="L3156" s="13"/>
      <c r="M3156" s="13"/>
      <c r="N3156" s="13"/>
      <c r="O3156" s="13"/>
      <c r="P3156" s="13"/>
      <c r="Q3156" s="13" t="str">
        <f aca="false">IF(X3156=1,Geodésicas!$H$2,"")</f>
        <v/>
      </c>
      <c r="R3156" s="14" t="n">
        <f aca="false">IF(ISERROR(VLOOKUP(E3156,Geodésicas!A:A,1,0)),0,1)</f>
        <v>0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NÃO</v>
      </c>
    </row>
    <row r="3157" customFormat="false" ht="15" hidden="false" customHeight="false" outlineLevel="0" collapsed="false">
      <c r="A3157" s="10" t="str">
        <f aca="false">IF(B3157="","",Y3157)</f>
        <v>NÃO</v>
      </c>
      <c r="B3157" s="11" t="s">
        <v>3660</v>
      </c>
      <c r="C3157" s="12"/>
      <c r="D3157" s="12"/>
      <c r="E3157" s="13"/>
      <c r="F3157" s="13"/>
      <c r="G3157" s="13"/>
      <c r="H3157" s="13"/>
      <c r="I3157" s="13"/>
      <c r="J3157" s="13"/>
      <c r="K3157" s="13"/>
      <c r="L3157" s="13"/>
      <c r="M3157" s="13"/>
      <c r="N3157" s="13"/>
      <c r="O3157" s="13"/>
      <c r="P3157" s="13"/>
      <c r="Q3157" s="13" t="str">
        <f aca="false">IF(X3157=1,Geodésicas!$H$2,"")</f>
        <v/>
      </c>
      <c r="R3157" s="14" t="n">
        <f aca="false">IF(ISERROR(VLOOKUP(E3157,Geodésicas!A:A,1,0)),0,1)</f>
        <v>0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NÃO</v>
      </c>
    </row>
    <row r="3158" customFormat="false" ht="15" hidden="false" customHeight="false" outlineLevel="0" collapsed="false">
      <c r="A3158" s="10" t="str">
        <f aca="false">IF(B3158="","",Y3158)</f>
        <v>NÃO</v>
      </c>
      <c r="B3158" s="11" t="s">
        <v>3661</v>
      </c>
      <c r="C3158" s="12"/>
      <c r="D3158" s="12"/>
      <c r="E3158" s="13"/>
      <c r="F3158" s="13"/>
      <c r="G3158" s="13"/>
      <c r="H3158" s="13"/>
      <c r="I3158" s="13"/>
      <c r="J3158" s="13"/>
      <c r="K3158" s="13"/>
      <c r="L3158" s="13"/>
      <c r="M3158" s="13"/>
      <c r="N3158" s="13"/>
      <c r="O3158" s="13"/>
      <c r="P3158" s="13"/>
      <c r="Q3158" s="13" t="str">
        <f aca="false">IF(X3158=1,Geodésicas!$H$2,"")</f>
        <v/>
      </c>
      <c r="R3158" s="14" t="n">
        <f aca="false">IF(ISERROR(VLOOKUP(E3158,Geodésicas!A:A,1,0)),0,1)</f>
        <v>0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NÃO</v>
      </c>
    </row>
    <row r="3159" customFormat="false" ht="15" hidden="false" customHeight="false" outlineLevel="0" collapsed="false">
      <c r="A3159" s="10" t="str">
        <f aca="false">IF(B3159="","",Y3159)</f>
        <v>NÃO</v>
      </c>
      <c r="B3159" s="11" t="s">
        <v>3662</v>
      </c>
      <c r="C3159" s="12"/>
      <c r="D3159" s="12"/>
      <c r="E3159" s="13"/>
      <c r="F3159" s="13"/>
      <c r="G3159" s="13"/>
      <c r="H3159" s="13"/>
      <c r="I3159" s="13"/>
      <c r="J3159" s="13"/>
      <c r="K3159" s="13"/>
      <c r="L3159" s="13"/>
      <c r="M3159" s="13"/>
      <c r="N3159" s="13"/>
      <c r="O3159" s="13"/>
      <c r="P3159" s="13"/>
      <c r="Q3159" s="13" t="str">
        <f aca="false">IF(X3159=1,Geodésicas!$H$2,"")</f>
        <v/>
      </c>
      <c r="R3159" s="14" t="n">
        <f aca="false">IF(ISERROR(VLOOKUP(E3159,Geodésicas!A:A,1,0)),0,1)</f>
        <v>0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NÃO</v>
      </c>
    </row>
    <row r="3160" customFormat="false" ht="15" hidden="false" customHeight="false" outlineLevel="0" collapsed="false">
      <c r="A3160" s="10" t="str">
        <f aca="false">IF(B3160="","",Y3160)</f>
        <v>NÃO</v>
      </c>
      <c r="B3160" s="11" t="s">
        <v>3663</v>
      </c>
      <c r="C3160" s="12"/>
      <c r="D3160" s="12"/>
      <c r="E3160" s="13"/>
      <c r="F3160" s="13"/>
      <c r="G3160" s="13"/>
      <c r="H3160" s="13"/>
      <c r="I3160" s="13"/>
      <c r="J3160" s="13"/>
      <c r="K3160" s="13"/>
      <c r="L3160" s="13"/>
      <c r="M3160" s="13"/>
      <c r="N3160" s="13"/>
      <c r="O3160" s="13"/>
      <c r="P3160" s="13"/>
      <c r="Q3160" s="13" t="str">
        <f aca="false">IF(X3160=1,Geodésicas!$H$2,"")</f>
        <v/>
      </c>
      <c r="R3160" s="14" t="n">
        <f aca="false">IF(ISERROR(VLOOKUP(E3160,Geodésicas!A:A,1,0)),0,1)</f>
        <v>0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NÃO</v>
      </c>
    </row>
    <row r="3161" customFormat="false" ht="15" hidden="false" customHeight="false" outlineLevel="0" collapsed="false">
      <c r="A3161" s="10" t="str">
        <f aca="false">IF(B3161="","",Y3161)</f>
        <v>NÃO</v>
      </c>
      <c r="B3161" s="11" t="s">
        <v>3664</v>
      </c>
      <c r="C3161" s="12"/>
      <c r="D3161" s="12"/>
      <c r="E3161" s="13"/>
      <c r="F3161" s="13"/>
      <c r="G3161" s="13"/>
      <c r="H3161" s="13"/>
      <c r="I3161" s="13"/>
      <c r="J3161" s="13"/>
      <c r="K3161" s="13"/>
      <c r="L3161" s="13"/>
      <c r="M3161" s="13"/>
      <c r="N3161" s="13"/>
      <c r="O3161" s="13"/>
      <c r="P3161" s="13"/>
      <c r="Q3161" s="13" t="str">
        <f aca="false">IF(X3161=1,Geodésicas!$H$2,"")</f>
        <v/>
      </c>
      <c r="R3161" s="14" t="n">
        <f aca="false">IF(ISERROR(VLOOKUP(E3161,Geodésicas!A:A,1,0)),0,1)</f>
        <v>0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NÃO</v>
      </c>
    </row>
    <row r="3162" customFormat="false" ht="15" hidden="false" customHeight="false" outlineLevel="0" collapsed="false">
      <c r="A3162" s="10" t="str">
        <f aca="false">IF(B3162="","",Y3162)</f>
        <v>NÃO</v>
      </c>
      <c r="B3162" s="11" t="s">
        <v>3665</v>
      </c>
      <c r="C3162" s="12"/>
      <c r="D3162" s="12"/>
      <c r="E3162" s="13"/>
      <c r="F3162" s="13"/>
      <c r="G3162" s="13"/>
      <c r="H3162" s="13"/>
      <c r="I3162" s="13"/>
      <c r="J3162" s="13"/>
      <c r="K3162" s="13"/>
      <c r="L3162" s="13"/>
      <c r="M3162" s="13"/>
      <c r="N3162" s="13"/>
      <c r="O3162" s="13"/>
      <c r="P3162" s="13"/>
      <c r="Q3162" s="13" t="str">
        <f aca="false">IF(X3162=1,Geodésicas!$H$2,"")</f>
        <v/>
      </c>
      <c r="R3162" s="14" t="n">
        <f aca="false">IF(ISERROR(VLOOKUP(E3162,Geodésicas!A:A,1,0)),0,1)</f>
        <v>0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NÃO</v>
      </c>
    </row>
    <row r="3163" customFormat="false" ht="15" hidden="false" customHeight="false" outlineLevel="0" collapsed="false">
      <c r="A3163" s="10" t="str">
        <f aca="false">IF(B3163="","",Y3163)</f>
        <v>NÃO</v>
      </c>
      <c r="B3163" s="11" t="s">
        <v>3666</v>
      </c>
      <c r="C3163" s="12"/>
      <c r="D3163" s="12"/>
      <c r="E3163" s="13"/>
      <c r="F3163" s="13"/>
      <c r="G3163" s="13"/>
      <c r="H3163" s="13"/>
      <c r="I3163" s="13"/>
      <c r="J3163" s="13"/>
      <c r="K3163" s="13"/>
      <c r="L3163" s="13"/>
      <c r="M3163" s="13"/>
      <c r="N3163" s="13"/>
      <c r="O3163" s="13"/>
      <c r="P3163" s="13"/>
      <c r="Q3163" s="13" t="str">
        <f aca="false">IF(X3163=1,Geodésicas!$H$2,"")</f>
        <v/>
      </c>
      <c r="R3163" s="14" t="n">
        <f aca="false">IF(ISERROR(VLOOKUP(E3163,Geodésicas!A:A,1,0)),0,1)</f>
        <v>0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NÃO</v>
      </c>
    </row>
    <row r="3164" customFormat="false" ht="15" hidden="false" customHeight="false" outlineLevel="0" collapsed="false">
      <c r="A3164" s="10" t="str">
        <f aca="false">IF(B3164="","",Y3164)</f>
        <v>NÃO</v>
      </c>
      <c r="B3164" s="11" t="s">
        <v>3667</v>
      </c>
      <c r="C3164" s="12"/>
      <c r="D3164" s="12"/>
      <c r="E3164" s="13"/>
      <c r="F3164" s="13"/>
      <c r="G3164" s="13"/>
      <c r="H3164" s="13"/>
      <c r="I3164" s="13"/>
      <c r="J3164" s="13"/>
      <c r="K3164" s="13"/>
      <c r="L3164" s="13"/>
      <c r="M3164" s="13"/>
      <c r="N3164" s="13"/>
      <c r="O3164" s="13"/>
      <c r="P3164" s="13"/>
      <c r="Q3164" s="13" t="str">
        <f aca="false">IF(X3164=1,Geodésicas!$H$2,"")</f>
        <v/>
      </c>
      <c r="R3164" s="14" t="n">
        <f aca="false">IF(ISERROR(VLOOKUP(E3164,Geodésicas!A:A,1,0)),0,1)</f>
        <v>0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NÃO</v>
      </c>
    </row>
    <row r="3165" customFormat="false" ht="15" hidden="false" customHeight="false" outlineLevel="0" collapsed="false">
      <c r="A3165" s="10" t="str">
        <f aca="false">IF(B3165="","",Y3165)</f>
        <v>NÃO</v>
      </c>
      <c r="B3165" s="11" t="s">
        <v>3668</v>
      </c>
      <c r="C3165" s="12"/>
      <c r="D3165" s="12"/>
      <c r="E3165" s="13"/>
      <c r="F3165" s="13"/>
      <c r="G3165" s="13"/>
      <c r="H3165" s="13"/>
      <c r="I3165" s="13"/>
      <c r="J3165" s="13"/>
      <c r="K3165" s="13"/>
      <c r="L3165" s="13"/>
      <c r="M3165" s="13"/>
      <c r="N3165" s="13"/>
      <c r="O3165" s="13"/>
      <c r="P3165" s="13"/>
      <c r="Q3165" s="13" t="str">
        <f aca="false">IF(X3165=1,Geodésicas!$H$2,"")</f>
        <v/>
      </c>
      <c r="R3165" s="14" t="n">
        <f aca="false">IF(ISERROR(VLOOKUP(E3165,Geodésicas!A:A,1,0)),0,1)</f>
        <v>0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NÃO</v>
      </c>
    </row>
    <row r="3166" customFormat="false" ht="15" hidden="false" customHeight="false" outlineLevel="0" collapsed="false">
      <c r="A3166" s="10" t="str">
        <f aca="false">IF(B3166="","",Y3166)</f>
        <v>NÃO</v>
      </c>
      <c r="B3166" s="11" t="s">
        <v>3669</v>
      </c>
      <c r="C3166" s="12"/>
      <c r="D3166" s="12"/>
      <c r="E3166" s="13"/>
      <c r="F3166" s="13"/>
      <c r="G3166" s="13"/>
      <c r="H3166" s="13"/>
      <c r="I3166" s="13"/>
      <c r="J3166" s="13"/>
      <c r="K3166" s="13"/>
      <c r="L3166" s="13"/>
      <c r="M3166" s="13"/>
      <c r="N3166" s="13"/>
      <c r="O3166" s="13"/>
      <c r="P3166" s="13"/>
      <c r="Q3166" s="13" t="str">
        <f aca="false">IF(X3166=1,Geodésicas!$H$2,"")</f>
        <v/>
      </c>
      <c r="R3166" s="14" t="n">
        <f aca="false">IF(ISERROR(VLOOKUP(E3166,Geodésicas!A:A,1,0)),0,1)</f>
        <v>0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NÃO</v>
      </c>
    </row>
    <row r="3167" customFormat="false" ht="15" hidden="false" customHeight="false" outlineLevel="0" collapsed="false">
      <c r="A3167" s="10" t="str">
        <f aca="false">IF(B3167="","",Y3167)</f>
        <v>NÃO</v>
      </c>
      <c r="B3167" s="11" t="s">
        <v>3670</v>
      </c>
      <c r="C3167" s="12"/>
      <c r="D3167" s="12"/>
      <c r="E3167" s="13"/>
      <c r="F3167" s="13"/>
      <c r="G3167" s="13"/>
      <c r="H3167" s="13"/>
      <c r="I3167" s="13"/>
      <c r="J3167" s="13"/>
      <c r="K3167" s="13"/>
      <c r="L3167" s="13"/>
      <c r="M3167" s="13"/>
      <c r="N3167" s="13"/>
      <c r="O3167" s="13"/>
      <c r="P3167" s="13"/>
      <c r="Q3167" s="13" t="str">
        <f aca="false">IF(X3167=1,Geodésicas!$H$2,"")</f>
        <v/>
      </c>
      <c r="R3167" s="14" t="n">
        <f aca="false">IF(ISERROR(VLOOKUP(E3167,Geodésicas!A:A,1,0)),0,1)</f>
        <v>0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NÃO</v>
      </c>
    </row>
    <row r="3168" customFormat="false" ht="15" hidden="false" customHeight="false" outlineLevel="0" collapsed="false">
      <c r="A3168" s="10" t="str">
        <f aca="false">IF(B3168="","",Y3168)</f>
        <v>NÃO</v>
      </c>
      <c r="B3168" s="11" t="s">
        <v>3671</v>
      </c>
      <c r="C3168" s="12"/>
      <c r="D3168" s="12"/>
      <c r="E3168" s="13"/>
      <c r="F3168" s="13"/>
      <c r="G3168" s="13"/>
      <c r="H3168" s="13"/>
      <c r="I3168" s="13"/>
      <c r="J3168" s="13"/>
      <c r="K3168" s="13"/>
      <c r="L3168" s="13"/>
      <c r="M3168" s="13"/>
      <c r="N3168" s="13"/>
      <c r="O3168" s="13"/>
      <c r="P3168" s="13"/>
      <c r="Q3168" s="13" t="str">
        <f aca="false">IF(X3168=1,Geodésicas!$H$2,"")</f>
        <v/>
      </c>
      <c r="R3168" s="14" t="n">
        <f aca="false">IF(ISERROR(VLOOKUP(E3168,Geodésicas!A:A,1,0)),0,1)</f>
        <v>0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NÃO</v>
      </c>
    </row>
    <row r="3169" customFormat="false" ht="15" hidden="false" customHeight="false" outlineLevel="0" collapsed="false">
      <c r="A3169" s="10" t="str">
        <f aca="false">IF(B3169="","",Y3169)</f>
        <v>NÃO</v>
      </c>
      <c r="B3169" s="11" t="s">
        <v>3672</v>
      </c>
      <c r="C3169" s="12"/>
      <c r="D3169" s="12"/>
      <c r="E3169" s="13"/>
      <c r="F3169" s="13"/>
      <c r="G3169" s="13"/>
      <c r="H3169" s="13"/>
      <c r="I3169" s="13"/>
      <c r="J3169" s="13"/>
      <c r="K3169" s="13"/>
      <c r="L3169" s="13"/>
      <c r="M3169" s="13"/>
      <c r="N3169" s="13"/>
      <c r="O3169" s="13"/>
      <c r="P3169" s="13"/>
      <c r="Q3169" s="13" t="str">
        <f aca="false">IF(X3169=1,Geodésicas!$H$2,"")</f>
        <v/>
      </c>
      <c r="R3169" s="14" t="n">
        <f aca="false">IF(ISERROR(VLOOKUP(E3169,Geodésicas!A:A,1,0)),0,1)</f>
        <v>0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NÃO</v>
      </c>
    </row>
    <row r="3170" customFormat="false" ht="15" hidden="false" customHeight="false" outlineLevel="0" collapsed="false">
      <c r="A3170" s="10" t="str">
        <f aca="false">IF(B3170="","",Y3170)</f>
        <v>NÃO</v>
      </c>
      <c r="B3170" s="11" t="s">
        <v>3673</v>
      </c>
      <c r="C3170" s="12"/>
      <c r="D3170" s="12"/>
      <c r="E3170" s="13"/>
      <c r="F3170" s="13"/>
      <c r="G3170" s="13"/>
      <c r="H3170" s="13"/>
      <c r="I3170" s="13"/>
      <c r="J3170" s="13"/>
      <c r="K3170" s="13"/>
      <c r="L3170" s="13"/>
      <c r="M3170" s="13"/>
      <c r="N3170" s="13"/>
      <c r="O3170" s="13"/>
      <c r="P3170" s="13"/>
      <c r="Q3170" s="13" t="str">
        <f aca="false">IF(X3170=1,Geodésicas!$H$2,"")</f>
        <v/>
      </c>
      <c r="R3170" s="14" t="n">
        <f aca="false">IF(ISERROR(VLOOKUP(E3170,Geodésicas!A:A,1,0)),0,1)</f>
        <v>0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NÃO</v>
      </c>
    </row>
    <row r="3171" customFormat="false" ht="15" hidden="false" customHeight="false" outlineLevel="0" collapsed="false">
      <c r="A3171" s="10" t="str">
        <f aca="false">IF(B3171="","",Y3171)</f>
        <v>NÃO</v>
      </c>
      <c r="B3171" s="11" t="s">
        <v>3674</v>
      </c>
      <c r="C3171" s="12"/>
      <c r="D3171" s="12"/>
      <c r="E3171" s="13"/>
      <c r="F3171" s="13"/>
      <c r="G3171" s="13"/>
      <c r="H3171" s="13"/>
      <c r="I3171" s="13"/>
      <c r="J3171" s="13"/>
      <c r="K3171" s="13"/>
      <c r="L3171" s="13"/>
      <c r="M3171" s="13"/>
      <c r="N3171" s="13"/>
      <c r="O3171" s="13"/>
      <c r="P3171" s="13"/>
      <c r="Q3171" s="13" t="str">
        <f aca="false">IF(X3171=1,Geodésicas!$H$2,"")</f>
        <v/>
      </c>
      <c r="R3171" s="14" t="n">
        <f aca="false">IF(ISERROR(VLOOKUP(E3171,Geodésicas!A:A,1,0)),0,1)</f>
        <v>0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NÃO</v>
      </c>
    </row>
    <row r="3172" customFormat="false" ht="15" hidden="false" customHeight="false" outlineLevel="0" collapsed="false">
      <c r="A3172" s="10" t="str">
        <f aca="false">IF(B3172="","",Y3172)</f>
        <v>NÃO</v>
      </c>
      <c r="B3172" s="11" t="s">
        <v>3675</v>
      </c>
      <c r="C3172" s="12"/>
      <c r="D3172" s="12"/>
      <c r="E3172" s="13"/>
      <c r="F3172" s="13"/>
      <c r="G3172" s="13"/>
      <c r="H3172" s="13"/>
      <c r="I3172" s="13"/>
      <c r="J3172" s="13"/>
      <c r="K3172" s="13"/>
      <c r="L3172" s="13"/>
      <c r="M3172" s="13"/>
      <c r="N3172" s="13"/>
      <c r="O3172" s="13"/>
      <c r="P3172" s="13"/>
      <c r="Q3172" s="13" t="str">
        <f aca="false">IF(X3172=1,Geodésicas!$H$2,"")</f>
        <v/>
      </c>
      <c r="R3172" s="14" t="n">
        <f aca="false">IF(ISERROR(VLOOKUP(E3172,Geodésicas!A:A,1,0)),0,1)</f>
        <v>0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NÃO</v>
      </c>
    </row>
    <row r="3173" customFormat="false" ht="15" hidden="false" customHeight="false" outlineLevel="0" collapsed="false">
      <c r="A3173" s="10" t="str">
        <f aca="false">IF(B3173="","",Y3173)</f>
        <v>NÃO</v>
      </c>
      <c r="B3173" s="11" t="s">
        <v>3676</v>
      </c>
      <c r="C3173" s="12"/>
      <c r="D3173" s="12"/>
      <c r="E3173" s="13"/>
      <c r="F3173" s="13"/>
      <c r="G3173" s="13"/>
      <c r="H3173" s="13"/>
      <c r="I3173" s="13"/>
      <c r="J3173" s="13"/>
      <c r="K3173" s="13"/>
      <c r="L3173" s="13"/>
      <c r="M3173" s="13"/>
      <c r="N3173" s="13"/>
      <c r="O3173" s="13"/>
      <c r="P3173" s="13"/>
      <c r="Q3173" s="13" t="str">
        <f aca="false">IF(X3173=1,Geodésicas!$H$2,"")</f>
        <v/>
      </c>
      <c r="R3173" s="14" t="n">
        <f aca="false">IF(ISERROR(VLOOKUP(E3173,Geodésicas!A:A,1,0)),0,1)</f>
        <v>0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NÃO</v>
      </c>
    </row>
    <row r="3174" customFormat="false" ht="15" hidden="false" customHeight="false" outlineLevel="0" collapsed="false">
      <c r="A3174" s="10" t="str">
        <f aca="false">IF(B3174="","",Y3174)</f>
        <v>NÃO</v>
      </c>
      <c r="B3174" s="11" t="s">
        <v>3677</v>
      </c>
      <c r="C3174" s="12"/>
      <c r="D3174" s="12"/>
      <c r="E3174" s="13"/>
      <c r="F3174" s="13"/>
      <c r="G3174" s="13"/>
      <c r="H3174" s="13"/>
      <c r="I3174" s="13"/>
      <c r="J3174" s="13"/>
      <c r="K3174" s="13"/>
      <c r="L3174" s="13"/>
      <c r="M3174" s="13"/>
      <c r="N3174" s="13"/>
      <c r="O3174" s="13"/>
      <c r="P3174" s="13"/>
      <c r="Q3174" s="13" t="str">
        <f aca="false">IF(X3174=1,Geodésicas!$H$2,"")</f>
        <v/>
      </c>
      <c r="R3174" s="14" t="n">
        <f aca="false">IF(ISERROR(VLOOKUP(E3174,Geodésicas!A:A,1,0)),0,1)</f>
        <v>0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NÃO</v>
      </c>
    </row>
    <row r="3175" customFormat="false" ht="15" hidden="false" customHeight="false" outlineLevel="0" collapsed="false">
      <c r="A3175" s="10" t="str">
        <f aca="false">IF(B3175="","",Y3175)</f>
        <v>NÃO</v>
      </c>
      <c r="B3175" s="11" t="s">
        <v>3678</v>
      </c>
      <c r="C3175" s="12"/>
      <c r="D3175" s="12"/>
      <c r="E3175" s="13"/>
      <c r="F3175" s="13"/>
      <c r="G3175" s="13"/>
      <c r="H3175" s="13"/>
      <c r="I3175" s="13"/>
      <c r="J3175" s="13"/>
      <c r="K3175" s="13"/>
      <c r="L3175" s="13"/>
      <c r="M3175" s="13"/>
      <c r="N3175" s="13"/>
      <c r="O3175" s="13"/>
      <c r="P3175" s="13"/>
      <c r="Q3175" s="13" t="str">
        <f aca="false">IF(X3175=1,Geodésicas!$H$2,"")</f>
        <v/>
      </c>
      <c r="R3175" s="14" t="n">
        <f aca="false">IF(ISERROR(VLOOKUP(E3175,Geodésicas!A:A,1,0)),0,1)</f>
        <v>0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NÃO</v>
      </c>
    </row>
    <row r="3176" customFormat="false" ht="15" hidden="false" customHeight="false" outlineLevel="0" collapsed="false">
      <c r="A3176" s="10" t="str">
        <f aca="false">IF(B3176="","",Y3176)</f>
        <v>NÃO</v>
      </c>
      <c r="B3176" s="11" t="s">
        <v>3679</v>
      </c>
      <c r="C3176" s="12"/>
      <c r="D3176" s="12"/>
      <c r="E3176" s="13"/>
      <c r="F3176" s="13"/>
      <c r="G3176" s="13"/>
      <c r="H3176" s="13"/>
      <c r="I3176" s="13"/>
      <c r="J3176" s="13"/>
      <c r="K3176" s="13"/>
      <c r="L3176" s="13"/>
      <c r="M3176" s="13"/>
      <c r="N3176" s="13"/>
      <c r="O3176" s="13"/>
      <c r="P3176" s="13"/>
      <c r="Q3176" s="13" t="str">
        <f aca="false">IF(X3176=1,Geodésicas!$H$2,"")</f>
        <v/>
      </c>
      <c r="R3176" s="14" t="n">
        <f aca="false">IF(ISERROR(VLOOKUP(E3176,Geodésicas!A:A,1,0)),0,1)</f>
        <v>0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NÃO</v>
      </c>
    </row>
    <row r="3177" customFormat="false" ht="15" hidden="false" customHeight="false" outlineLevel="0" collapsed="false">
      <c r="A3177" s="10" t="str">
        <f aca="false">IF(B3177="","",Y3177)</f>
        <v>NÃO</v>
      </c>
      <c r="B3177" s="11" t="s">
        <v>3680</v>
      </c>
      <c r="C3177" s="12"/>
      <c r="D3177" s="12"/>
      <c r="E3177" s="13"/>
      <c r="F3177" s="13"/>
      <c r="G3177" s="13"/>
      <c r="H3177" s="13"/>
      <c r="I3177" s="13"/>
      <c r="J3177" s="13"/>
      <c r="K3177" s="13"/>
      <c r="L3177" s="13"/>
      <c r="M3177" s="13"/>
      <c r="N3177" s="13"/>
      <c r="O3177" s="13"/>
      <c r="P3177" s="13"/>
      <c r="Q3177" s="13" t="str">
        <f aca="false">IF(X3177=1,Geodésicas!$H$2,"")</f>
        <v/>
      </c>
      <c r="R3177" s="14" t="n">
        <f aca="false">IF(ISERROR(VLOOKUP(E3177,Geodésicas!A:A,1,0)),0,1)</f>
        <v>0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NÃO</v>
      </c>
    </row>
    <row r="3178" customFormat="false" ht="15" hidden="false" customHeight="false" outlineLevel="0" collapsed="false">
      <c r="A3178" s="10" t="str">
        <f aca="false">IF(B3178="","",Y3178)</f>
        <v>NÃO</v>
      </c>
      <c r="B3178" s="11" t="s">
        <v>3681</v>
      </c>
      <c r="C3178" s="12"/>
      <c r="D3178" s="12"/>
      <c r="E3178" s="13"/>
      <c r="F3178" s="13"/>
      <c r="G3178" s="13"/>
      <c r="H3178" s="13"/>
      <c r="I3178" s="13"/>
      <c r="J3178" s="13"/>
      <c r="K3178" s="13"/>
      <c r="L3178" s="13"/>
      <c r="M3178" s="13"/>
      <c r="N3178" s="13"/>
      <c r="O3178" s="13"/>
      <c r="P3178" s="13"/>
      <c r="Q3178" s="13" t="str">
        <f aca="false">IF(X3178=1,Geodésicas!$H$2,"")</f>
        <v/>
      </c>
      <c r="R3178" s="14" t="n">
        <f aca="false">IF(ISERROR(VLOOKUP(E3178,Geodésicas!A:A,1,0)),0,1)</f>
        <v>0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NÃO</v>
      </c>
    </row>
    <row r="3179" customFormat="false" ht="15" hidden="false" customHeight="false" outlineLevel="0" collapsed="false">
      <c r="A3179" s="10" t="str">
        <f aca="false">IF(B3179="","",Y3179)</f>
        <v>NÃO</v>
      </c>
      <c r="B3179" s="11" t="s">
        <v>3682</v>
      </c>
      <c r="C3179" s="12"/>
      <c r="D3179" s="12"/>
      <c r="E3179" s="13"/>
      <c r="F3179" s="13"/>
      <c r="G3179" s="13"/>
      <c r="H3179" s="13"/>
      <c r="I3179" s="13"/>
      <c r="J3179" s="13"/>
      <c r="K3179" s="13"/>
      <c r="L3179" s="13"/>
      <c r="M3179" s="13"/>
      <c r="N3179" s="13"/>
      <c r="O3179" s="13"/>
      <c r="P3179" s="13"/>
      <c r="Q3179" s="13" t="str">
        <f aca="false">IF(X3179=1,Geodésicas!$H$2,"")</f>
        <v/>
      </c>
      <c r="R3179" s="14" t="n">
        <f aca="false">IF(ISERROR(VLOOKUP(E3179,Geodésicas!A:A,1,0)),0,1)</f>
        <v>0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NÃO</v>
      </c>
    </row>
    <row r="3180" customFormat="false" ht="15" hidden="false" customHeight="false" outlineLevel="0" collapsed="false">
      <c r="A3180" s="10" t="str">
        <f aca="false">IF(B3180="","",Y3180)</f>
        <v>NÃO</v>
      </c>
      <c r="B3180" s="11" t="s">
        <v>3683</v>
      </c>
      <c r="C3180" s="12"/>
      <c r="D3180" s="12"/>
      <c r="E3180" s="13"/>
      <c r="F3180" s="13"/>
      <c r="G3180" s="13"/>
      <c r="H3180" s="13"/>
      <c r="I3180" s="13"/>
      <c r="J3180" s="13"/>
      <c r="K3180" s="13"/>
      <c r="L3180" s="13"/>
      <c r="M3180" s="13"/>
      <c r="N3180" s="13"/>
      <c r="O3180" s="13"/>
      <c r="P3180" s="13"/>
      <c r="Q3180" s="13" t="str">
        <f aca="false">IF(X3180=1,Geodésicas!$H$2,"")</f>
        <v/>
      </c>
      <c r="R3180" s="14" t="n">
        <f aca="false">IF(ISERROR(VLOOKUP(E3180,Geodésicas!A:A,1,0)),0,1)</f>
        <v>0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NÃO</v>
      </c>
    </row>
    <row r="3181" customFormat="false" ht="15" hidden="false" customHeight="false" outlineLevel="0" collapsed="false">
      <c r="A3181" s="10" t="str">
        <f aca="false">IF(B3181="","",Y3181)</f>
        <v>NÃO</v>
      </c>
      <c r="B3181" s="11" t="s">
        <v>3684</v>
      </c>
      <c r="C3181" s="12"/>
      <c r="D3181" s="12"/>
      <c r="E3181" s="13"/>
      <c r="F3181" s="13"/>
      <c r="G3181" s="13"/>
      <c r="H3181" s="13"/>
      <c r="I3181" s="13"/>
      <c r="J3181" s="13"/>
      <c r="K3181" s="13"/>
      <c r="L3181" s="13"/>
      <c r="M3181" s="13"/>
      <c r="N3181" s="13"/>
      <c r="O3181" s="13"/>
      <c r="P3181" s="13"/>
      <c r="Q3181" s="13" t="str">
        <f aca="false">IF(X3181=1,Geodésicas!$H$2,"")</f>
        <v/>
      </c>
      <c r="R3181" s="14" t="n">
        <f aca="false">IF(ISERROR(VLOOKUP(E3181,Geodésicas!A:A,1,0)),0,1)</f>
        <v>0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NÃO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s">
        <v>3685</v>
      </c>
      <c r="C3182" s="12"/>
      <c r="D3182" s="12"/>
      <c r="E3182" s="13"/>
      <c r="F3182" s="13"/>
      <c r="G3182" s="13"/>
      <c r="H3182" s="13"/>
      <c r="I3182" s="13"/>
      <c r="J3182" s="13"/>
      <c r="K3182" s="13"/>
      <c r="L3182" s="13"/>
      <c r="M3182" s="13"/>
      <c r="N3182" s="13"/>
      <c r="O3182" s="13"/>
      <c r="P3182" s="13"/>
      <c r="Q3182" s="13" t="str">
        <f aca="false">IF(X3182=1,Geodésicas!$H$2,"")</f>
        <v/>
      </c>
      <c r="R3182" s="14" t="n">
        <f aca="false">IF(ISERROR(VLOOKUP(E3182,Geodésicas!A:A,1,0)),0,1)</f>
        <v>0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NÃO</v>
      </c>
      <c r="B3183" s="11" t="s">
        <v>3686</v>
      </c>
      <c r="C3183" s="12"/>
      <c r="D3183" s="12"/>
      <c r="E3183" s="13"/>
      <c r="F3183" s="13"/>
      <c r="G3183" s="13"/>
      <c r="H3183" s="13"/>
      <c r="I3183" s="13"/>
      <c r="J3183" s="13"/>
      <c r="K3183" s="13"/>
      <c r="L3183" s="13"/>
      <c r="M3183" s="13"/>
      <c r="N3183" s="13"/>
      <c r="O3183" s="13"/>
      <c r="P3183" s="13"/>
      <c r="Q3183" s="13" t="str">
        <f aca="false">IF(X3183=1,Geodésicas!$H$2,"")</f>
        <v/>
      </c>
      <c r="R3183" s="14" t="n">
        <f aca="false">IF(ISERROR(VLOOKUP(E3183,Geodésicas!A:A,1,0)),0,1)</f>
        <v>0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NÃO</v>
      </c>
    </row>
    <row r="3184" customFormat="false" ht="15" hidden="false" customHeight="false" outlineLevel="0" collapsed="false">
      <c r="A3184" s="10" t="str">
        <f aca="false">IF(B3184="","",Y3184)</f>
        <v>NÃO</v>
      </c>
      <c r="B3184" s="11" t="s">
        <v>3687</v>
      </c>
      <c r="C3184" s="12"/>
      <c r="D3184" s="12"/>
      <c r="E3184" s="13"/>
      <c r="F3184" s="13"/>
      <c r="G3184" s="13"/>
      <c r="H3184" s="13"/>
      <c r="I3184" s="13"/>
      <c r="J3184" s="13"/>
      <c r="K3184" s="13"/>
      <c r="L3184" s="13"/>
      <c r="M3184" s="13"/>
      <c r="N3184" s="13"/>
      <c r="O3184" s="13"/>
      <c r="P3184" s="13"/>
      <c r="Q3184" s="13" t="str">
        <f aca="false">IF(X3184=1,Geodésicas!$H$2,"")</f>
        <v/>
      </c>
      <c r="R3184" s="14" t="n">
        <f aca="false">IF(ISERROR(VLOOKUP(E3184,Geodésicas!A:A,1,0)),0,1)</f>
        <v>0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NÃO</v>
      </c>
    </row>
    <row r="3185" customFormat="false" ht="15" hidden="false" customHeight="false" outlineLevel="0" collapsed="false">
      <c r="A3185" s="10" t="str">
        <f aca="false">IF(B3185="","",Y3185)</f>
        <v>NÃO</v>
      </c>
      <c r="B3185" s="11" t="s">
        <v>3688</v>
      </c>
      <c r="C3185" s="12"/>
      <c r="D3185" s="12"/>
      <c r="E3185" s="13"/>
      <c r="F3185" s="13"/>
      <c r="G3185" s="13"/>
      <c r="H3185" s="13"/>
      <c r="I3185" s="13"/>
      <c r="J3185" s="13"/>
      <c r="K3185" s="13"/>
      <c r="L3185" s="13"/>
      <c r="M3185" s="13"/>
      <c r="N3185" s="13"/>
      <c r="O3185" s="13"/>
      <c r="P3185" s="13"/>
      <c r="Q3185" s="13" t="str">
        <f aca="false">IF(X3185=1,Geodésicas!$H$2,"")</f>
        <v/>
      </c>
      <c r="R3185" s="14" t="n">
        <f aca="false">IF(ISERROR(VLOOKUP(E3185,Geodésicas!A:A,1,0)),0,1)</f>
        <v>0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NÃO</v>
      </c>
    </row>
    <row r="3186" customFormat="false" ht="15" hidden="false" customHeight="false" outlineLevel="0" collapsed="false">
      <c r="A3186" s="10" t="str">
        <f aca="false">IF(B3186="","",Y3186)</f>
        <v>NÃO</v>
      </c>
      <c r="B3186" s="11" t="s">
        <v>3689</v>
      </c>
      <c r="C3186" s="12"/>
      <c r="D3186" s="12"/>
      <c r="E3186" s="13"/>
      <c r="F3186" s="13"/>
      <c r="G3186" s="13"/>
      <c r="H3186" s="13"/>
      <c r="I3186" s="13"/>
      <c r="J3186" s="13"/>
      <c r="K3186" s="13"/>
      <c r="L3186" s="13"/>
      <c r="M3186" s="13"/>
      <c r="N3186" s="13"/>
      <c r="O3186" s="13"/>
      <c r="P3186" s="13"/>
      <c r="Q3186" s="13" t="str">
        <f aca="false">IF(X3186=1,Geodésicas!$H$2,"")</f>
        <v/>
      </c>
      <c r="R3186" s="14" t="n">
        <f aca="false">IF(ISERROR(VLOOKUP(E3186,Geodésicas!A:A,1,0)),0,1)</f>
        <v>0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NÃO</v>
      </c>
    </row>
    <row r="3187" customFormat="false" ht="15" hidden="false" customHeight="false" outlineLevel="0" collapsed="false">
      <c r="A3187" s="10" t="str">
        <f aca="false">IF(B3187="","",Y3187)</f>
        <v>NÃO</v>
      </c>
      <c r="B3187" s="11" t="s">
        <v>3690</v>
      </c>
      <c r="C3187" s="12"/>
      <c r="D3187" s="12"/>
      <c r="E3187" s="13"/>
      <c r="F3187" s="13"/>
      <c r="G3187" s="13"/>
      <c r="H3187" s="13"/>
      <c r="I3187" s="13"/>
      <c r="J3187" s="13"/>
      <c r="K3187" s="13"/>
      <c r="L3187" s="13"/>
      <c r="M3187" s="13"/>
      <c r="N3187" s="13"/>
      <c r="O3187" s="13"/>
      <c r="P3187" s="13"/>
      <c r="Q3187" s="13" t="str">
        <f aca="false">IF(X3187=1,Geodésicas!$H$2,"")</f>
        <v/>
      </c>
      <c r="R3187" s="14" t="n">
        <f aca="false">IF(ISERROR(VLOOKUP(E3187,Geodésicas!A:A,1,0)),0,1)</f>
        <v>0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NÃO</v>
      </c>
    </row>
    <row r="3188" customFormat="false" ht="15" hidden="false" customHeight="false" outlineLevel="0" collapsed="false">
      <c r="A3188" s="10" t="str">
        <f aca="false">IF(B3188="","",Y3188)</f>
        <v>NÃO</v>
      </c>
      <c r="B3188" s="11" t="s">
        <v>3691</v>
      </c>
      <c r="C3188" s="12"/>
      <c r="D3188" s="12"/>
      <c r="E3188" s="13"/>
      <c r="F3188" s="13"/>
      <c r="G3188" s="13"/>
      <c r="H3188" s="13"/>
      <c r="I3188" s="13"/>
      <c r="J3188" s="13"/>
      <c r="K3188" s="13"/>
      <c r="L3188" s="13"/>
      <c r="M3188" s="13"/>
      <c r="N3188" s="13"/>
      <c r="O3188" s="13"/>
      <c r="P3188" s="13"/>
      <c r="Q3188" s="13" t="str">
        <f aca="false">IF(X3188=1,Geodésicas!$H$2,"")</f>
        <v/>
      </c>
      <c r="R3188" s="14" t="n">
        <f aca="false">IF(ISERROR(VLOOKUP(E3188,Geodésicas!A:A,1,0)),0,1)</f>
        <v>0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NÃO</v>
      </c>
    </row>
    <row r="3189" customFormat="false" ht="15" hidden="false" customHeight="false" outlineLevel="0" collapsed="false">
      <c r="A3189" s="10" t="str">
        <f aca="false">IF(B3189="","",Y3189)</f>
        <v>NÃO</v>
      </c>
      <c r="B3189" s="11" t="s">
        <v>3692</v>
      </c>
      <c r="C3189" s="12"/>
      <c r="D3189" s="12"/>
      <c r="E3189" s="13"/>
      <c r="F3189" s="13"/>
      <c r="G3189" s="13"/>
      <c r="H3189" s="13"/>
      <c r="I3189" s="13"/>
      <c r="J3189" s="13"/>
      <c r="K3189" s="13"/>
      <c r="L3189" s="13"/>
      <c r="M3189" s="13"/>
      <c r="N3189" s="13"/>
      <c r="O3189" s="13"/>
      <c r="P3189" s="13"/>
      <c r="Q3189" s="13" t="str">
        <f aca="false">IF(X3189=1,Geodésicas!$H$2,"")</f>
        <v/>
      </c>
      <c r="R3189" s="14" t="n">
        <f aca="false">IF(ISERROR(VLOOKUP(E3189,Geodésicas!A:A,1,0)),0,1)</f>
        <v>0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NÃO</v>
      </c>
    </row>
    <row r="3190" customFormat="false" ht="15" hidden="false" customHeight="false" outlineLevel="0" collapsed="false">
      <c r="A3190" s="10" t="str">
        <f aca="false">IF(B3190="","",Y3190)</f>
        <v>NÃO</v>
      </c>
      <c r="B3190" s="11" t="s">
        <v>3693</v>
      </c>
      <c r="C3190" s="12"/>
      <c r="D3190" s="12"/>
      <c r="E3190" s="13"/>
      <c r="F3190" s="13"/>
      <c r="G3190" s="13"/>
      <c r="H3190" s="13"/>
      <c r="I3190" s="13"/>
      <c r="J3190" s="13"/>
      <c r="K3190" s="13"/>
      <c r="L3190" s="13"/>
      <c r="M3190" s="13"/>
      <c r="N3190" s="13"/>
      <c r="O3190" s="13"/>
      <c r="P3190" s="13"/>
      <c r="Q3190" s="13" t="str">
        <f aca="false">IF(X3190=1,Geodésicas!$H$2,"")</f>
        <v/>
      </c>
      <c r="R3190" s="14" t="n">
        <f aca="false">IF(ISERROR(VLOOKUP(E3190,Geodésicas!A:A,1,0)),0,1)</f>
        <v>0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NÃO</v>
      </c>
    </row>
    <row r="3191" customFormat="false" ht="15" hidden="false" customHeight="false" outlineLevel="0" collapsed="false">
      <c r="A3191" s="10" t="str">
        <f aca="false">IF(B3191="","",Y3191)</f>
        <v>NÃO</v>
      </c>
      <c r="B3191" s="11" t="s">
        <v>3694</v>
      </c>
      <c r="C3191" s="12"/>
      <c r="D3191" s="12"/>
      <c r="E3191" s="13"/>
      <c r="F3191" s="13"/>
      <c r="G3191" s="13"/>
      <c r="H3191" s="13"/>
      <c r="I3191" s="13"/>
      <c r="J3191" s="13"/>
      <c r="K3191" s="13"/>
      <c r="L3191" s="13"/>
      <c r="M3191" s="13"/>
      <c r="N3191" s="13"/>
      <c r="O3191" s="13"/>
      <c r="P3191" s="13"/>
      <c r="Q3191" s="13" t="str">
        <f aca="false">IF(X3191=1,Geodésicas!$H$2,"")</f>
        <v/>
      </c>
      <c r="R3191" s="14" t="n">
        <f aca="false">IF(ISERROR(VLOOKUP(E3191,Geodésicas!A:A,1,0)),0,1)</f>
        <v>0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NÃO</v>
      </c>
    </row>
    <row r="3192" customFormat="false" ht="15" hidden="false" customHeight="false" outlineLevel="0" collapsed="false">
      <c r="A3192" s="10" t="str">
        <f aca="false">IF(B3192="","",Y3192)</f>
        <v>NÃO</v>
      </c>
      <c r="B3192" s="11" t="s">
        <v>3695</v>
      </c>
      <c r="C3192" s="12"/>
      <c r="D3192" s="12"/>
      <c r="E3192" s="13"/>
      <c r="F3192" s="13"/>
      <c r="G3192" s="13"/>
      <c r="H3192" s="13"/>
      <c r="I3192" s="13"/>
      <c r="J3192" s="13"/>
      <c r="K3192" s="13"/>
      <c r="L3192" s="13"/>
      <c r="M3192" s="13"/>
      <c r="N3192" s="13"/>
      <c r="O3192" s="13"/>
      <c r="P3192" s="13"/>
      <c r="Q3192" s="13" t="str">
        <f aca="false">IF(X3192=1,Geodésicas!$H$2,"")</f>
        <v/>
      </c>
      <c r="R3192" s="14" t="n">
        <f aca="false">IF(ISERROR(VLOOKUP(E3192,Geodésicas!A:A,1,0)),0,1)</f>
        <v>0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NÃO</v>
      </c>
    </row>
    <row r="3193" customFormat="false" ht="15" hidden="false" customHeight="false" outlineLevel="0" collapsed="false">
      <c r="A3193" s="10" t="str">
        <f aca="false">IF(B3193="","",Y3193)</f>
        <v>NÃO</v>
      </c>
      <c r="B3193" s="11" t="s">
        <v>3696</v>
      </c>
      <c r="C3193" s="12"/>
      <c r="D3193" s="12"/>
      <c r="E3193" s="13"/>
      <c r="F3193" s="13"/>
      <c r="G3193" s="13"/>
      <c r="H3193" s="13"/>
      <c r="I3193" s="13"/>
      <c r="J3193" s="13"/>
      <c r="K3193" s="13"/>
      <c r="L3193" s="13"/>
      <c r="M3193" s="13"/>
      <c r="N3193" s="13"/>
      <c r="O3193" s="13"/>
      <c r="P3193" s="13"/>
      <c r="Q3193" s="13" t="str">
        <f aca="false">IF(X3193=1,Geodésicas!$H$2,"")</f>
        <v/>
      </c>
      <c r="R3193" s="14" t="n">
        <f aca="false">IF(ISERROR(VLOOKUP(E3193,Geodésicas!A:A,1,0)),0,1)</f>
        <v>0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NÃO</v>
      </c>
    </row>
    <row r="3194" customFormat="false" ht="15" hidden="false" customHeight="false" outlineLevel="0" collapsed="false">
      <c r="A3194" s="10" t="str">
        <f aca="false">IF(B3194="","",Y3194)</f>
        <v>NÃO</v>
      </c>
      <c r="B3194" s="11" t="s">
        <v>3697</v>
      </c>
      <c r="C3194" s="12"/>
      <c r="D3194" s="12"/>
      <c r="E3194" s="13"/>
      <c r="F3194" s="13"/>
      <c r="G3194" s="13"/>
      <c r="H3194" s="13"/>
      <c r="I3194" s="13"/>
      <c r="J3194" s="13"/>
      <c r="K3194" s="13"/>
      <c r="L3194" s="13"/>
      <c r="M3194" s="13"/>
      <c r="N3194" s="13"/>
      <c r="O3194" s="13"/>
      <c r="P3194" s="13"/>
      <c r="Q3194" s="13" t="str">
        <f aca="false">IF(X3194=1,Geodésicas!$H$2,"")</f>
        <v/>
      </c>
      <c r="R3194" s="14" t="n">
        <f aca="false">IF(ISERROR(VLOOKUP(E3194,Geodésicas!A:A,1,0)),0,1)</f>
        <v>0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NÃO</v>
      </c>
    </row>
    <row r="3195" customFormat="false" ht="15" hidden="false" customHeight="false" outlineLevel="0" collapsed="false">
      <c r="A3195" s="10" t="str">
        <f aca="false">IF(B3195="","",Y3195)</f>
        <v>NÃO</v>
      </c>
      <c r="B3195" s="11" t="s">
        <v>3698</v>
      </c>
      <c r="C3195" s="12"/>
      <c r="D3195" s="12"/>
      <c r="E3195" s="13"/>
      <c r="F3195" s="13"/>
      <c r="G3195" s="13"/>
      <c r="H3195" s="13"/>
      <c r="I3195" s="13"/>
      <c r="J3195" s="13"/>
      <c r="K3195" s="13"/>
      <c r="L3195" s="13"/>
      <c r="M3195" s="13"/>
      <c r="N3195" s="13"/>
      <c r="O3195" s="13"/>
      <c r="P3195" s="13"/>
      <c r="Q3195" s="13" t="str">
        <f aca="false">IF(X3195=1,Geodésicas!$H$2,"")</f>
        <v/>
      </c>
      <c r="R3195" s="14" t="n">
        <f aca="false">IF(ISERROR(VLOOKUP(E3195,Geodésicas!A:A,1,0)),0,1)</f>
        <v>0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NÃO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s">
        <v>3699</v>
      </c>
      <c r="C3196" s="12"/>
      <c r="D3196" s="12"/>
      <c r="E3196" s="13"/>
      <c r="F3196" s="13"/>
      <c r="G3196" s="13"/>
      <c r="H3196" s="13"/>
      <c r="I3196" s="13"/>
      <c r="J3196" s="13"/>
      <c r="K3196" s="13"/>
      <c r="L3196" s="13"/>
      <c r="M3196" s="13"/>
      <c r="N3196" s="13"/>
      <c r="O3196" s="13"/>
      <c r="P3196" s="13"/>
      <c r="Q3196" s="13" t="str">
        <f aca="false">IF(X3196=1,Geodésicas!$H$2,"")</f>
        <v/>
      </c>
      <c r="R3196" s="14" t="n">
        <f aca="false">IF(ISERROR(VLOOKUP(E3196,Geodésicas!A:A,1,0)),0,1)</f>
        <v>0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s">
        <v>3700</v>
      </c>
      <c r="C3197" s="12"/>
      <c r="D3197" s="12"/>
      <c r="E3197" s="13"/>
      <c r="F3197" s="13"/>
      <c r="G3197" s="13"/>
      <c r="H3197" s="13"/>
      <c r="I3197" s="13"/>
      <c r="J3197" s="13"/>
      <c r="K3197" s="13"/>
      <c r="L3197" s="13"/>
      <c r="M3197" s="13"/>
      <c r="N3197" s="13"/>
      <c r="O3197" s="13"/>
      <c r="P3197" s="13"/>
      <c r="Q3197" s="13" t="str">
        <f aca="false">IF(X3197=1,Geodésicas!$H$2,"")</f>
        <v/>
      </c>
      <c r="R3197" s="14" t="n">
        <f aca="false">IF(ISERROR(VLOOKUP(E3197,Geodésicas!A:A,1,0)),0,1)</f>
        <v>0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s">
        <v>3701</v>
      </c>
      <c r="C3198" s="12"/>
      <c r="D3198" s="12"/>
      <c r="E3198" s="13"/>
      <c r="F3198" s="13"/>
      <c r="G3198" s="13"/>
      <c r="H3198" s="13"/>
      <c r="I3198" s="13"/>
      <c r="J3198" s="13"/>
      <c r="K3198" s="13"/>
      <c r="L3198" s="13"/>
      <c r="M3198" s="13"/>
      <c r="N3198" s="13"/>
      <c r="O3198" s="13"/>
      <c r="P3198" s="13"/>
      <c r="Q3198" s="13" t="str">
        <f aca="false">IF(X3198=1,Geodésicas!$H$2,"")</f>
        <v/>
      </c>
      <c r="R3198" s="14" t="n">
        <f aca="false">IF(ISERROR(VLOOKUP(E3198,Geodésicas!A:A,1,0)),0,1)</f>
        <v>0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>NÃO</v>
      </c>
      <c r="B3199" s="11" t="s">
        <v>3702</v>
      </c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>NÃO</v>
      </c>
      <c r="B3200" s="11" t="s">
        <v>3703</v>
      </c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>NÃO</v>
      </c>
      <c r="B3201" s="11" t="s">
        <v>3704</v>
      </c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>NÃO</v>
      </c>
      <c r="B3202" s="11" t="s">
        <v>3705</v>
      </c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>NÃO</v>
      </c>
      <c r="B3203" s="11" t="s">
        <v>3706</v>
      </c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>NÃO</v>
      </c>
      <c r="B3204" s="11" t="s">
        <v>3707</v>
      </c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>NÃO</v>
      </c>
      <c r="B3205" s="11" t="s">
        <v>3708</v>
      </c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>NÃO</v>
      </c>
      <c r="B3206" s="11" t="s">
        <v>3709</v>
      </c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>NÃO</v>
      </c>
      <c r="B3207" s="11" t="s">
        <v>3710</v>
      </c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>NÃO</v>
      </c>
      <c r="B3208" s="11" t="s">
        <v>3711</v>
      </c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>NÃO</v>
      </c>
      <c r="B3209" s="11" t="s">
        <v>3712</v>
      </c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>NÃO</v>
      </c>
      <c r="B3210" s="11" t="s">
        <v>3713</v>
      </c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>NÃO</v>
      </c>
      <c r="B3211" s="11" t="s">
        <v>3714</v>
      </c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>NÃO</v>
      </c>
      <c r="B3212" s="11" t="s">
        <v>3715</v>
      </c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>NÃO</v>
      </c>
      <c r="B3213" s="11" t="s">
        <v>3716</v>
      </c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>NÃO</v>
      </c>
      <c r="B3214" s="11" t="s">
        <v>3717</v>
      </c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>NÃO</v>
      </c>
      <c r="B3215" s="11" t="s">
        <v>3718</v>
      </c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>NÃO</v>
      </c>
      <c r="B3216" s="11" t="s">
        <v>3719</v>
      </c>
      <c r="C3216" s="12" t="s">
        <v>3720</v>
      </c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>NÃO</v>
      </c>
      <c r="B3217" s="11" t="s">
        <v>3721</v>
      </c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>NÃO</v>
      </c>
      <c r="B3218" s="11" t="s">
        <v>3722</v>
      </c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>NÃO</v>
      </c>
      <c r="B3219" s="11" t="s">
        <v>3723</v>
      </c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>NÃO</v>
      </c>
      <c r="B3220" s="11" t="s">
        <v>3724</v>
      </c>
      <c r="C3220" s="12" t="s">
        <v>3725</v>
      </c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>NÃO</v>
      </c>
      <c r="B3221" s="11" t="s">
        <v>3726</v>
      </c>
      <c r="C3221" s="12" t="s">
        <v>1020</v>
      </c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>NÃO</v>
      </c>
      <c r="B3222" s="11" t="s">
        <v>3727</v>
      </c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>NÃO</v>
      </c>
      <c r="B3223" s="11" t="s">
        <v>3728</v>
      </c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s">
        <v>3729</v>
      </c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s">
        <v>3730</v>
      </c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>NÃO</v>
      </c>
      <c r="B3226" s="11" t="s">
        <v>3731</v>
      </c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>NÃO</v>
      </c>
      <c r="B3227" s="11" t="s">
        <v>3732</v>
      </c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>NÃO</v>
      </c>
      <c r="B3228" s="11" t="s">
        <v>3733</v>
      </c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>NÃO</v>
      </c>
      <c r="B3229" s="11" t="s">
        <v>3734</v>
      </c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>NÃO</v>
      </c>
      <c r="B3230" s="11" t="s">
        <v>3735</v>
      </c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s">
        <v>3736</v>
      </c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>NÃO</v>
      </c>
      <c r="B3232" s="11" t="s">
        <v>3737</v>
      </c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>NÃO</v>
      </c>
      <c r="B3233" s="11" t="s">
        <v>3738</v>
      </c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>NÃO</v>
      </c>
      <c r="B3234" s="11" t="s">
        <v>3739</v>
      </c>
      <c r="C3234" s="12" t="s">
        <v>3740</v>
      </c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>NÃO</v>
      </c>
      <c r="B3235" s="11" t="s">
        <v>3741</v>
      </c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>NÃO</v>
      </c>
      <c r="B3236" s="11" t="s">
        <v>3742</v>
      </c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>NÃO</v>
      </c>
      <c r="B3237" s="11" t="s">
        <v>3743</v>
      </c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>NÃO</v>
      </c>
      <c r="B3238" s="11" t="s">
        <v>3744</v>
      </c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>NÃO</v>
      </c>
      <c r="B3239" s="11" t="s">
        <v>3745</v>
      </c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>NÃO</v>
      </c>
      <c r="B3240" s="11" t="s">
        <v>3746</v>
      </c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>NÃO</v>
      </c>
      <c r="B3241" s="11" t="s">
        <v>3747</v>
      </c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>NÃO</v>
      </c>
      <c r="B3242" s="11" t="s">
        <v>3748</v>
      </c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>NÃO</v>
      </c>
      <c r="B3243" s="11" t="s">
        <v>3749</v>
      </c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>NÃO</v>
      </c>
      <c r="B3244" s="11" t="s">
        <v>3750</v>
      </c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>NÃO</v>
      </c>
      <c r="B3245" s="11" t="s">
        <v>3751</v>
      </c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>NÃO</v>
      </c>
      <c r="B3246" s="11" t="s">
        <v>3752</v>
      </c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>NÃO</v>
      </c>
      <c r="B3247" s="11" t="s">
        <v>3753</v>
      </c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>NÃO</v>
      </c>
      <c r="B3248" s="11" t="s">
        <v>3754</v>
      </c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>NÃO</v>
      </c>
      <c r="B3249" s="11" t="s">
        <v>3755</v>
      </c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>NÃO</v>
      </c>
      <c r="B3250" s="11" t="s">
        <v>3756</v>
      </c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>NÃO</v>
      </c>
      <c r="B3251" s="11" t="s">
        <v>3757</v>
      </c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>NÃO</v>
      </c>
      <c r="B3252" s="11" t="s">
        <v>3758</v>
      </c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>NÃO</v>
      </c>
      <c r="B3253" s="11" t="s">
        <v>3759</v>
      </c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>NÃO</v>
      </c>
      <c r="B3254" s="11" t="s">
        <v>3760</v>
      </c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>NÃO</v>
      </c>
      <c r="B3255" s="11" t="s">
        <v>3761</v>
      </c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>NÃO</v>
      </c>
      <c r="B3256" s="11" t="s">
        <v>3762</v>
      </c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>NÃO</v>
      </c>
      <c r="B3257" s="11" t="s">
        <v>3763</v>
      </c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>NÃO</v>
      </c>
      <c r="B3258" s="11" t="s">
        <v>3764</v>
      </c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>NÃO</v>
      </c>
      <c r="B3259" s="11" t="s">
        <v>3765</v>
      </c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>NÃO</v>
      </c>
      <c r="B3260" s="11" t="s">
        <v>3766</v>
      </c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>NÃO</v>
      </c>
      <c r="B3261" s="11" t="s">
        <v>3767</v>
      </c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>NÃO</v>
      </c>
      <c r="B3262" s="11" t="s">
        <v>3768</v>
      </c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>NÃO</v>
      </c>
      <c r="B3263" s="11" t="s">
        <v>3769</v>
      </c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>NÃO</v>
      </c>
      <c r="B3264" s="11" t="s">
        <v>3770</v>
      </c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>NÃO</v>
      </c>
      <c r="B3265" s="11" t="s">
        <v>3771</v>
      </c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>NÃO</v>
      </c>
      <c r="B3266" s="11" t="s">
        <v>3772</v>
      </c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>NÃO</v>
      </c>
      <c r="B3267" s="11" t="s">
        <v>3773</v>
      </c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>NÃO</v>
      </c>
      <c r="B3268" s="11" t="s">
        <v>3774</v>
      </c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>NÃO</v>
      </c>
      <c r="B3269" s="11" t="s">
        <v>3775</v>
      </c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>NÃO</v>
      </c>
      <c r="B3270" s="11" t="s">
        <v>3776</v>
      </c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>NÃO</v>
      </c>
      <c r="B3271" s="11" t="s">
        <v>3777</v>
      </c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>NÃO</v>
      </c>
      <c r="B3272" s="11" t="s">
        <v>3778</v>
      </c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>NÃO</v>
      </c>
      <c r="B3273" s="11" t="s">
        <v>3779</v>
      </c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>NÃO</v>
      </c>
      <c r="B3274" s="11" t="s">
        <v>3780</v>
      </c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>NÃO</v>
      </c>
      <c r="B3275" s="11" t="s">
        <v>3781</v>
      </c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>NÃO</v>
      </c>
      <c r="B3276" s="11" t="s">
        <v>3782</v>
      </c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>NÃO</v>
      </c>
      <c r="B3277" s="11" t="s">
        <v>3783</v>
      </c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3784</v>
      </c>
      <c r="C1" s="20" t="s">
        <v>3785</v>
      </c>
      <c r="D1" s="20" t="s">
        <v>3786</v>
      </c>
      <c r="E1" s="20" t="s">
        <v>3787</v>
      </c>
      <c r="F1" s="20" t="s">
        <v>3788</v>
      </c>
      <c r="G1" s="20" t="s">
        <v>3789</v>
      </c>
      <c r="H1" s="21" t="s">
        <v>2</v>
      </c>
      <c r="I1" s="4" t="s">
        <v>3</v>
      </c>
      <c r="J1" s="20" t="s">
        <v>3784</v>
      </c>
      <c r="K1" s="20" t="s">
        <v>3785</v>
      </c>
      <c r="L1" s="20" t="s">
        <v>3786</v>
      </c>
      <c r="M1" s="20" t="s">
        <v>3787</v>
      </c>
      <c r="N1" s="20" t="s">
        <v>3788</v>
      </c>
      <c r="O1" s="20" t="s">
        <v>3789</v>
      </c>
      <c r="P1" s="21" t="s">
        <v>3</v>
      </c>
    </row>
    <row r="2" customFormat="false" ht="15" hidden="false" customHeight="false" outlineLevel="0" collapsed="false">
      <c r="A2" s="22" t="str">
        <f aca="false">IF('09012026'!C2="","",'09012026'!C2)</f>
        <v> aromáticas ou condimentares";"NÃO SE APLICA";"Fruticultura / Olericultura";"Não zoneado";"Hectare";"Quantidade";"Não consorciado";0;1</v>
      </c>
      <c r="B2" s="23" t="str">
        <f aca="false">TEXT(A2,"DDMMAAAA")</f>
        <v> aromáticas ou condimentares";"NÃO SE APLICA";"Fruticultura / Olericultura";"Não zoneado";"Hectare";"Quantidade";"Não consorciado";0;1</v>
      </c>
      <c r="C2" s="23" t="str">
        <f aca="false">LEFT(B2,2)</f>
        <v> a</v>
      </c>
      <c r="D2" s="23" t="n">
        <f aca="false">IF(ISERROR(VLOOKUP(C2,$R:$S,2,0)),0,VLOOKUP(C2,$R:$S,2,0))</f>
        <v>0</v>
      </c>
      <c r="E2" s="23" t="e">
        <f aca="false">MONTH(A2)</f>
        <v>#VALUE!</v>
      </c>
      <c r="F2" s="23" t="e">
        <f aca="false">VLOOKUP(E2,$Q:$S,2,0)</f>
        <v>#VALUE!</v>
      </c>
      <c r="G2" s="24" t="e">
        <f aca="false">YEAR(A2)</f>
        <v>#VALUE!</v>
      </c>
      <c r="H2" s="25" t="str">
        <f aca="false">IF(D2="OK",DATE(G2,C2,E2),A2)</f>
        <v> aromáticas ou condimentares";"NÃO SE APLICA";"Fruticultura / Olericultura";"Não zoneado";"Hectare";"Quantidade";"Não consorciado";0;1</v>
      </c>
      <c r="I2" s="22" t="str">
        <f aca="false">IF('09012026'!D2="","",'09012026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3790</v>
      </c>
      <c r="S2" s="0" t="s">
        <v>3791</v>
      </c>
    </row>
    <row r="3" customFormat="false" ht="15" hidden="false" customHeight="false" outlineLevel="0" collapsed="false">
      <c r="A3" s="22" t="str">
        <f aca="false">IF('09012026'!C3="","",'09012026'!C3)</f>
        <v> aromáticas ou condimentares";"NÃO SE APLICA";"Irrigadas";"Não zoneado";"Hectare";"Quantidade";"Não consorciado";0;1</v>
      </c>
      <c r="B3" s="23" t="str">
        <f aca="false">TEXT(A3,"DDMMAAAA")</f>
        <v> aromáticas ou condimentares";"NÃO SE APLICA";"Irrigadas";"Não zoneado";"Hectare";"Quantidade";"Não consorciado";0;1</v>
      </c>
      <c r="C3" s="23" t="str">
        <f aca="false">LEFT(B3,2)</f>
        <v> a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 aromáticas ou condimentares";"NÃO SE APLICA";"Irrigadas";"Não zoneado";"Hectare";"Quantidade";"Não consorciado";0;1</v>
      </c>
      <c r="I3" s="22" t="str">
        <f aca="false">IF('09012026'!D3="","",'09012026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3792</v>
      </c>
      <c r="S3" s="0" t="s">
        <v>3791</v>
      </c>
    </row>
    <row r="4" customFormat="false" ht="15" hidden="false" customHeight="false" outlineLevel="0" collapsed="false">
      <c r="A4" s="22" t="str">
        <f aca="false">IF('09012026'!C4="","",'09012026'!C4)</f>
        <v> aromáticas ou condimentares";"NÃO SE APLICA";"Irrigadas";;"Hectare";"Quantidade";"Não consorciado";0;1</v>
      </c>
      <c r="B4" s="23" t="str">
        <f aca="false">TEXT(A4,"DDMMAAAA")</f>
        <v> aromáticas ou condimentares";"NÃO SE APLICA";"Irrigadas";;"Hectare";"Quantidade";"Não consorciado";0;1</v>
      </c>
      <c r="C4" s="23" t="str">
        <f aca="false">LEFT(B4,2)</f>
        <v> a</v>
      </c>
      <c r="D4" s="23" t="n">
        <f aca="false">IF(ISERROR(VLOOKUP(C4,$R:$S,2,0)),0,VLOOKUP(C4,$R:$S,2,0))</f>
        <v>0</v>
      </c>
      <c r="E4" s="23" t="e">
        <f aca="false">MONTH(A4)</f>
        <v>#VALUE!</v>
      </c>
      <c r="F4" s="23" t="e">
        <f aca="false">VLOOKUP(E4,$Q:$S,2,0)</f>
        <v>#VALUE!</v>
      </c>
      <c r="G4" s="24" t="e">
        <f aca="false">YEAR(A4)</f>
        <v>#VALUE!</v>
      </c>
      <c r="H4" s="25" t="str">
        <f aca="false">IF(D4="OK",DATE(G4,C4,E4),A4)</f>
        <v> aromáticas ou condimentares";"NÃO SE APLICA";"Irrigadas";;"Hectare";"Quantidade";"Não consorciado";0;1</v>
      </c>
      <c r="I4" s="22" t="str">
        <f aca="false">IF('09012026'!D4="","",'09012026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3793</v>
      </c>
      <c r="S4" s="0" t="s">
        <v>3791</v>
      </c>
    </row>
    <row r="5" customFormat="false" ht="15" hidden="false" customHeight="false" outlineLevel="0" collapsed="false">
      <c r="A5" s="22" t="str">
        <f aca="false">IF('09012026'!C5="","",'09012026'!C5)</f>
        <v/>
      </c>
      <c r="B5" s="23" t="str">
        <f aca="false">TEXT(A5,"DDMMAAAA")</f>
        <v/>
      </c>
      <c r="C5" s="23" t="str">
        <f aca="false">LEFT(B5,2)</f>
        <v/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/>
      </c>
      <c r="I5" s="22" t="str">
        <f aca="false">IF('09012026'!D5="","",'09012026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3794</v>
      </c>
      <c r="S5" s="0" t="s">
        <v>3791</v>
      </c>
    </row>
    <row r="6" customFormat="false" ht="15" hidden="false" customHeight="false" outlineLevel="0" collapsed="false">
      <c r="A6" s="22" t="str">
        <f aca="false">IF('09012026'!C6="","",'09012026'!C6)</f>
        <v/>
      </c>
      <c r="B6" s="23" t="str">
        <f aca="false">TEXT(A6,"DDMMAAAA")</f>
        <v/>
      </c>
      <c r="C6" s="23" t="str">
        <f aca="false">LEFT(B6,2)</f>
        <v/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/>
      </c>
      <c r="I6" s="22" t="str">
        <f aca="false">IF('09012026'!D6="","",'09012026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3795</v>
      </c>
      <c r="S6" s="0" t="s">
        <v>3791</v>
      </c>
    </row>
    <row r="7" customFormat="false" ht="15" hidden="false" customHeight="false" outlineLevel="0" collapsed="false">
      <c r="A7" s="22" t="str">
        <f aca="false">IF('09012026'!C7="","",'09012026'!C7)</f>
        <v/>
      </c>
      <c r="B7" s="23" t="str">
        <f aca="false">TEXT(A7,"DDMMAAAA")</f>
        <v/>
      </c>
      <c r="C7" s="23" t="str">
        <f aca="false">LEFT(B7,2)</f>
        <v/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/>
      </c>
      <c r="I7" s="22" t="str">
        <f aca="false">IF('09012026'!D7="","",'09012026'!D7)</f>
        <v/>
      </c>
      <c r="J7" s="23" t="str">
        <f aca="false">TEXT(I7,"DDMMAAAA")</f>
        <v/>
      </c>
      <c r="K7" s="23" t="str">
        <f aca="false">LEFT(J7,2)</f>
        <v/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/>
      </c>
      <c r="Q7" s="0" t="n">
        <v>6</v>
      </c>
      <c r="R7" s="26" t="s">
        <v>3796</v>
      </c>
      <c r="S7" s="0" t="s">
        <v>3791</v>
      </c>
    </row>
    <row r="8" customFormat="false" ht="15" hidden="false" customHeight="false" outlineLevel="0" collapsed="false">
      <c r="A8" s="22" t="str">
        <f aca="false">IF('09012026'!C8="","",'09012026'!C8)</f>
        <v/>
      </c>
      <c r="B8" s="23" t="str">
        <f aca="false">TEXT(A8,"DDMMAAAA")</f>
        <v/>
      </c>
      <c r="C8" s="23" t="str">
        <f aca="false">LEFT(B8,2)</f>
        <v/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/>
      </c>
      <c r="I8" s="22" t="str">
        <f aca="false">IF('09012026'!D8="","",'09012026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3797</v>
      </c>
      <c r="S8" s="0" t="s">
        <v>3791</v>
      </c>
    </row>
    <row r="9" customFormat="false" ht="15" hidden="false" customHeight="false" outlineLevel="0" collapsed="false">
      <c r="A9" s="22" t="str">
        <f aca="false">IF('09012026'!C9="","",'09012026'!C9)</f>
        <v/>
      </c>
      <c r="B9" s="23" t="str">
        <f aca="false">TEXT(A9,"DDMMAAAA")</f>
        <v/>
      </c>
      <c r="C9" s="23" t="str">
        <f aca="false">LEFT(B9,2)</f>
        <v/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/>
      </c>
      <c r="I9" s="22" t="str">
        <f aca="false">IF('09012026'!D9="","",'09012026'!D9)</f>
        <v/>
      </c>
      <c r="J9" s="23" t="str">
        <f aca="false">TEXT(I9,"DDMMAAAA")</f>
        <v/>
      </c>
      <c r="K9" s="23" t="str">
        <f aca="false">LEFT(J9,2)</f>
        <v/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/>
      </c>
      <c r="Q9" s="0" t="n">
        <v>8</v>
      </c>
      <c r="R9" s="26" t="s">
        <v>3798</v>
      </c>
      <c r="S9" s="0" t="s">
        <v>3791</v>
      </c>
    </row>
    <row r="10" customFormat="false" ht="15" hidden="false" customHeight="false" outlineLevel="0" collapsed="false">
      <c r="A10" s="22" t="str">
        <f aca="false">IF('09012026'!C10="","",'09012026'!C10)</f>
        <v/>
      </c>
      <c r="B10" s="23" t="str">
        <f aca="false">TEXT(A10,"DDMMAAAA")</f>
        <v/>
      </c>
      <c r="C10" s="23" t="str">
        <f aca="false">LEFT(B10,2)</f>
        <v/>
      </c>
      <c r="D10" s="23" t="n">
        <f aca="false">IF(ISERROR(VLOOKUP(C10,$R:$S,2,0)),0,VLOOKUP(C10,$R:$S,2,0))</f>
        <v>0</v>
      </c>
      <c r="E10" s="23" t="e">
        <f aca="false">MONTH(A10)</f>
        <v>#VALUE!</v>
      </c>
      <c r="F10" s="23" t="e">
        <f aca="false">VLOOKUP(E10,$Q:$S,2,0)</f>
        <v>#VALUE!</v>
      </c>
      <c r="G10" s="24" t="e">
        <f aca="false">YEAR(A10)</f>
        <v>#VALUE!</v>
      </c>
      <c r="H10" s="25" t="str">
        <f aca="false">IF(D10="OK",DATE(G10,C10,E10),A10)</f>
        <v/>
      </c>
      <c r="I10" s="22" t="str">
        <f aca="false">IF('09012026'!D10="","",'09012026'!D10)</f>
        <v/>
      </c>
      <c r="J10" s="23" t="str">
        <f aca="false">TEXT(I10,"DDMMAAAA")</f>
        <v/>
      </c>
      <c r="K10" s="23" t="str">
        <f aca="false">LEFT(J10,2)</f>
        <v/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/>
      </c>
      <c r="Q10" s="0" t="n">
        <v>9</v>
      </c>
      <c r="R10" s="26" t="s">
        <v>3799</v>
      </c>
      <c r="S10" s="0" t="s">
        <v>3791</v>
      </c>
    </row>
    <row r="11" customFormat="false" ht="15" hidden="false" customHeight="false" outlineLevel="0" collapsed="false">
      <c r="A11" s="22" t="str">
        <f aca="false">IF('09012026'!C11="","",'09012026'!C11)</f>
        <v> VICIA SATIVA";"NÃO SE APLICA";"Safrinha (2ª Safra)";;"Hectare";"Tonelada";"Não consorciado";0;3</v>
      </c>
      <c r="B11" s="23" t="str">
        <f aca="false">TEXT(A11,"DDMMAAAA")</f>
        <v> VICIA SATIVA";"NÃO SE APLICA";"Safrinha (2ª Safra)";;"Hectare";"Tonelada";"Não consorciado";0;3</v>
      </c>
      <c r="C11" s="23" t="str">
        <f aca="false">LEFT(B11,2)</f>
        <v> V</v>
      </c>
      <c r="D11" s="23" t="n">
        <f aca="false">IF(ISERROR(VLOOKUP(C11,$R:$S,2,0)),0,VLOOKUP(C11,$R:$S,2,0))</f>
        <v>0</v>
      </c>
      <c r="E11" s="23" t="e">
        <f aca="false">MONTH(A11)</f>
        <v>#VALUE!</v>
      </c>
      <c r="F11" s="23" t="e">
        <f aca="false">VLOOKUP(E11,$Q:$S,2,0)</f>
        <v>#VALUE!</v>
      </c>
      <c r="G11" s="24" t="e">
        <f aca="false">YEAR(A11)</f>
        <v>#VALUE!</v>
      </c>
      <c r="H11" s="25" t="str">
        <f aca="false">IF(D11="OK",DATE(G11,C11,E11),A11)</f>
        <v> VICIA SATIVA";"NÃO SE APLICA";"Safrinha (2ª Safra)";;"Hectare";"Tonelada";"Não consorciado";0;3</v>
      </c>
      <c r="I11" s="22" t="str">
        <f aca="false">IF('09012026'!D11="","",'09012026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3800</v>
      </c>
      <c r="S11" s="0" t="s">
        <v>3791</v>
      </c>
    </row>
    <row r="12" customFormat="false" ht="15" hidden="false" customHeight="false" outlineLevel="0" collapsed="false">
      <c r="A12" s="22" t="str">
        <f aca="false">IF('09012026'!C12="","",'09012026'!C12)</f>
        <v> VICIA SATIVA";"NÃO SE APLICA";"Safrinha (2ª Safra)";"Não zoneado";"Hectare";"Tonelada";"Não consorciado";0;3</v>
      </c>
      <c r="B12" s="23" t="str">
        <f aca="false">TEXT(A12,"DDMMAAAA")</f>
        <v> VICIA SATIVA";"NÃO SE APLICA";"Safrinha (2ª Safra)";"Não zoneado";"Hectare";"Tonelada";"Não consorciado";0;3</v>
      </c>
      <c r="C12" s="23" t="str">
        <f aca="false">LEFT(B12,2)</f>
        <v> V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 VICIA SATIVA";"NÃO SE APLICA";"Safrinha (2ª Safra)";"Não zoneado";"Hectare";"Tonelada";"Não consorciado";0;3</v>
      </c>
      <c r="I12" s="22" t="str">
        <f aca="false">IF('09012026'!D12="","",'09012026'!D12)</f>
        <v/>
      </c>
      <c r="J12" s="23" t="str">
        <f aca="false">TEXT(I12,"DDMMAAAA")</f>
        <v/>
      </c>
      <c r="K12" s="23" t="str">
        <f aca="false">LEFT(J12,2)</f>
        <v/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/>
      </c>
      <c r="Q12" s="0" t="n">
        <v>11</v>
      </c>
      <c r="R12" s="26" t="s">
        <v>3801</v>
      </c>
      <c r="S12" s="0" t="s">
        <v>3791</v>
      </c>
    </row>
    <row r="13" customFormat="false" ht="15" hidden="false" customHeight="false" outlineLevel="0" collapsed="false">
      <c r="A13" s="22" t="str">
        <f aca="false">IF('09012026'!C13="","",'09012026'!C13)</f>
        <v/>
      </c>
      <c r="B13" s="23" t="str">
        <f aca="false">TEXT(A13,"DDMMAAAA")</f>
        <v/>
      </c>
      <c r="C13" s="23" t="str">
        <f aca="false">LEFT(B13,2)</f>
        <v/>
      </c>
      <c r="D13" s="23" t="n">
        <f aca="false">IF(ISERROR(VLOOKUP(C13,$R:$S,2,0)),0,VLOOKUP(C13,$R:$S,2,0))</f>
        <v>0</v>
      </c>
      <c r="E13" s="23" t="e">
        <f aca="false">MONTH(A13)</f>
        <v>#VALUE!</v>
      </c>
      <c r="F13" s="23" t="e">
        <f aca="false">VLOOKUP(E13,$Q:$S,2,0)</f>
        <v>#VALUE!</v>
      </c>
      <c r="G13" s="24" t="e">
        <f aca="false">YEAR(A13)</f>
        <v>#VALUE!</v>
      </c>
      <c r="H13" s="25" t="str">
        <f aca="false">IF(D13="OK",DATE(G13,C13,E13),A13)</f>
        <v/>
      </c>
      <c r="I13" s="22" t="str">
        <f aca="false">IF('09012026'!D13="","",'09012026'!D13)</f>
        <v/>
      </c>
      <c r="J13" s="23" t="str">
        <f aca="false">TEXT(I13,"DDMMAAAA")</f>
        <v/>
      </c>
      <c r="K13" s="23" t="str">
        <f aca="false">LEFT(J13,2)</f>
        <v/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/>
      </c>
      <c r="Q13" s="0" t="n">
        <v>12</v>
      </c>
      <c r="R13" s="26" t="s">
        <v>3802</v>
      </c>
      <c r="S13" s="0" t="s">
        <v>3791</v>
      </c>
    </row>
    <row r="14" customFormat="false" ht="15" hidden="false" customHeight="false" outlineLevel="0" collapsed="false">
      <c r="A14" s="22" t="str">
        <f aca="false">IF('09012026'!C14="","",'09012026'!C14)</f>
        <v/>
      </c>
      <c r="B14" s="23" t="str">
        <f aca="false">TEXT(A14,"DDMMAAAA")</f>
        <v/>
      </c>
      <c r="C14" s="23" t="str">
        <f aca="false">LEFT(B14,2)</f>
        <v/>
      </c>
      <c r="D14" s="23" t="n">
        <f aca="false">IF(ISERROR(VLOOKUP(C14,$R:$S,2,0)),0,VLOOKUP(C14,$R:$S,2,0))</f>
        <v>0</v>
      </c>
      <c r="E14" s="23" t="e">
        <f aca="false">MONTH(A14)</f>
        <v>#VALUE!</v>
      </c>
      <c r="F14" s="23" t="e">
        <f aca="false">VLOOKUP(E14,$Q:$S,2,0)</f>
        <v>#VALUE!</v>
      </c>
      <c r="G14" s="24" t="e">
        <f aca="false">YEAR(A14)</f>
        <v>#VALUE!</v>
      </c>
      <c r="H14" s="25" t="str">
        <f aca="false">IF(D14="OK",DATE(G14,C14,E14),A14)</f>
        <v/>
      </c>
      <c r="I14" s="22" t="str">
        <f aca="false">IF('09012026'!D14="","",'09012026'!D14)</f>
        <v/>
      </c>
      <c r="J14" s="23" t="str">
        <f aca="false">TEXT(I14,"DDMMAAAA")</f>
        <v/>
      </c>
      <c r="K14" s="23" t="str">
        <f aca="false">LEFT(J14,2)</f>
        <v/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/>
      </c>
      <c r="R14" s="26"/>
    </row>
    <row r="15" customFormat="false" ht="15" hidden="false" customHeight="false" outlineLevel="0" collapsed="false">
      <c r="A15" s="22" t="str">
        <f aca="false">IF('09012026'!C15="","",'09012026'!C15)</f>
        <v/>
      </c>
      <c r="B15" s="23" t="str">
        <f aca="false">TEXT(A15,"DDMMAAAA")</f>
        <v/>
      </c>
      <c r="C15" s="23" t="str">
        <f aca="false">LEFT(B15,2)</f>
        <v/>
      </c>
      <c r="D15" s="23" t="n">
        <f aca="false">IF(ISERROR(VLOOKUP(C15,$R:$S,2,0)),0,VLOOKUP(C15,$R:$S,2,0))</f>
        <v>0</v>
      </c>
      <c r="E15" s="23" t="e">
        <f aca="false">MONTH(A15)</f>
        <v>#VALUE!</v>
      </c>
      <c r="F15" s="23" t="e">
        <f aca="false">VLOOKUP(E15,$Q:$S,2,0)</f>
        <v>#VALUE!</v>
      </c>
      <c r="G15" s="24" t="e">
        <f aca="false">YEAR(A15)</f>
        <v>#VALUE!</v>
      </c>
      <c r="H15" s="25" t="str">
        <f aca="false">IF(D15="OK",DATE(G15,C15,E15),A15)</f>
        <v/>
      </c>
      <c r="I15" s="22" t="str">
        <f aca="false">IF('09012026'!D15="","",'09012026'!D15)</f>
        <v/>
      </c>
      <c r="J15" s="23" t="str">
        <f aca="false">TEXT(I15,"DDMMAAAA")</f>
        <v/>
      </c>
      <c r="K15" s="23" t="str">
        <f aca="false">LEFT(J15,2)</f>
        <v/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/>
      </c>
      <c r="R15" s="26"/>
    </row>
    <row r="16" customFormat="false" ht="15" hidden="false" customHeight="false" outlineLevel="0" collapsed="false">
      <c r="A16" s="22" t="str">
        <f aca="false">IF('09012026'!C16="","",'09012026'!C16)</f>
        <v/>
      </c>
      <c r="B16" s="23" t="str">
        <f aca="false">TEXT(A16,"DDMMAAAA")</f>
        <v/>
      </c>
      <c r="C16" s="23" t="str">
        <f aca="false">LEFT(B16,2)</f>
        <v/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/>
      </c>
      <c r="I16" s="22" t="str">
        <f aca="false">IF('09012026'!D16="","",'09012026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str">
        <f aca="false">IF('09012026'!C17="","",'09012026'!C17)</f>
        <v/>
      </c>
      <c r="B17" s="23" t="str">
        <f aca="false">TEXT(A17,"DDMMAAAA")</f>
        <v/>
      </c>
      <c r="C17" s="23" t="str">
        <f aca="false">LEFT(B17,2)</f>
        <v/>
      </c>
      <c r="D17" s="23" t="n">
        <f aca="false">IF(ISERROR(VLOOKUP(C17,$R:$S,2,0)),0,VLOOKUP(C17,$R:$S,2,0))</f>
        <v>0</v>
      </c>
      <c r="E17" s="23" t="e">
        <f aca="false">MONTH(A17)</f>
        <v>#VALUE!</v>
      </c>
      <c r="F17" s="23" t="e">
        <f aca="false">VLOOKUP(E17,$Q:$S,2,0)</f>
        <v>#VALUE!</v>
      </c>
      <c r="G17" s="24" t="e">
        <f aca="false">YEAR(A17)</f>
        <v>#VALUE!</v>
      </c>
      <c r="H17" s="25" t="str">
        <f aca="false">IF(D17="OK",DATE(G17,C17,E17),A17)</f>
        <v/>
      </c>
      <c r="I17" s="22" t="str">
        <f aca="false">IF('09012026'!D17="","",'09012026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str">
        <f aca="false">IF('09012026'!C18="","",'09012026'!C18)</f>
        <v/>
      </c>
      <c r="B18" s="23" t="str">
        <f aca="false">TEXT(A18,"DDMMAAAA")</f>
        <v/>
      </c>
      <c r="C18" s="23" t="str">
        <f aca="false">LEFT(B18,2)</f>
        <v/>
      </c>
      <c r="D18" s="23" t="n">
        <f aca="false">IF(ISERROR(VLOOKUP(C18,$R:$S,2,0)),0,VLOOKUP(C18,$R:$S,2,0))</f>
        <v>0</v>
      </c>
      <c r="E18" s="23" t="e">
        <f aca="false">MONTH(A18)</f>
        <v>#VALUE!</v>
      </c>
      <c r="F18" s="23" t="e">
        <f aca="false">VLOOKUP(E18,$Q:$S,2,0)</f>
        <v>#VALUE!</v>
      </c>
      <c r="G18" s="24" t="e">
        <f aca="false">YEAR(A18)</f>
        <v>#VALUE!</v>
      </c>
      <c r="H18" s="25" t="str">
        <f aca="false">IF(D18="OK",DATE(G18,C18,E18),A18)</f>
        <v/>
      </c>
      <c r="I18" s="22" t="str">
        <f aca="false">IF('09012026'!D18="","",'09012026'!D18)</f>
        <v/>
      </c>
      <c r="J18" s="23" t="str">
        <f aca="false">TEXT(I18,"DDMMAAAA")</f>
        <v/>
      </c>
      <c r="K18" s="23" t="str">
        <f aca="false">LEFT(J18,2)</f>
        <v/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/>
      </c>
    </row>
    <row r="19" customFormat="false" ht="15" hidden="false" customHeight="false" outlineLevel="0" collapsed="false">
      <c r="A19" s="22" t="str">
        <f aca="false">IF('09012026'!C19="","",'09012026'!C19)</f>
        <v/>
      </c>
      <c r="B19" s="23" t="str">
        <f aca="false">TEXT(A19,"DDMMAAAA")</f>
        <v/>
      </c>
      <c r="C19" s="23" t="str">
        <f aca="false">LEFT(B19,2)</f>
        <v/>
      </c>
      <c r="D19" s="23" t="n">
        <f aca="false">IF(ISERROR(VLOOKUP(C19,$R:$S,2,0)),0,VLOOKUP(C19,$R:$S,2,0))</f>
        <v>0</v>
      </c>
      <c r="E19" s="23" t="e">
        <f aca="false">MONTH(A19)</f>
        <v>#VALUE!</v>
      </c>
      <c r="F19" s="23" t="e">
        <f aca="false">VLOOKUP(E19,$Q:$S,2,0)</f>
        <v>#VALUE!</v>
      </c>
      <c r="G19" s="24" t="e">
        <f aca="false">YEAR(A19)</f>
        <v>#VALUE!</v>
      </c>
      <c r="H19" s="25" t="str">
        <f aca="false">IF(D19="OK",DATE(G19,C19,E19),A19)</f>
        <v/>
      </c>
      <c r="I19" s="22" t="str">
        <f aca="false">IF('09012026'!D19="","",'09012026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9012026'!C20="","",'09012026'!C20)</f>
        <v/>
      </c>
      <c r="B20" s="23" t="str">
        <f aca="false">TEXT(A20,"DDMMAAAA")</f>
        <v/>
      </c>
      <c r="C20" s="23" t="str">
        <f aca="false">LEFT(B20,2)</f>
        <v/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/>
      </c>
      <c r="I20" s="22" t="str">
        <f aca="false">IF('09012026'!D20="","",'09012026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str">
        <f aca="false">IF('09012026'!C21="","",'09012026'!C21)</f>
        <v/>
      </c>
      <c r="B21" s="23" t="str">
        <f aca="false">TEXT(A21,"DDMMAAAA")</f>
        <v/>
      </c>
      <c r="C21" s="23" t="str">
        <f aca="false">LEFT(B21,2)</f>
        <v/>
      </c>
      <c r="D21" s="23" t="n">
        <f aca="false">IF(ISERROR(VLOOKUP(C21,$R:$S,2,0)),0,VLOOKUP(C21,$R:$S,2,0))</f>
        <v>0</v>
      </c>
      <c r="E21" s="23" t="e">
        <f aca="false">MONTH(A21)</f>
        <v>#VALUE!</v>
      </c>
      <c r="F21" s="23" t="e">
        <f aca="false">VLOOKUP(E21,$Q:$S,2,0)</f>
        <v>#VALUE!</v>
      </c>
      <c r="G21" s="24" t="e">
        <f aca="false">YEAR(A21)</f>
        <v>#VALUE!</v>
      </c>
      <c r="H21" s="25" t="str">
        <f aca="false">IF(D21="OK",DATE(G21,C21,E21),A21)</f>
        <v/>
      </c>
      <c r="I21" s="22" t="str">
        <f aca="false">IF('09012026'!D21="","",'09012026'!D21)</f>
        <v/>
      </c>
      <c r="J21" s="23" t="str">
        <f aca="false">TEXT(I21,"DDMMAAAA")</f>
        <v/>
      </c>
      <c r="K21" s="23" t="str">
        <f aca="false">LEFT(J21,2)</f>
        <v/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/>
      </c>
    </row>
    <row r="22" customFormat="false" ht="15" hidden="false" customHeight="false" outlineLevel="0" collapsed="false">
      <c r="A22" s="22" t="str">
        <f aca="false">IF('09012026'!C22="","",'09012026'!C22)</f>
        <v/>
      </c>
      <c r="B22" s="23" t="str">
        <f aca="false">TEXT(A22,"DDMMAAAA")</f>
        <v/>
      </c>
      <c r="C22" s="23" t="str">
        <f aca="false">LEFT(B22,2)</f>
        <v/>
      </c>
      <c r="D22" s="23" t="n">
        <f aca="false">IF(ISERROR(VLOOKUP(C22,$R:$S,2,0)),0,VLOOKUP(C22,$R:$S,2,0))</f>
        <v>0</v>
      </c>
      <c r="E22" s="23" t="e">
        <f aca="false">MONTH(A22)</f>
        <v>#VALUE!</v>
      </c>
      <c r="F22" s="23" t="e">
        <f aca="false">VLOOKUP(E22,$Q:$S,2,0)</f>
        <v>#VALUE!</v>
      </c>
      <c r="G22" s="24" t="e">
        <f aca="false">YEAR(A22)</f>
        <v>#VALUE!</v>
      </c>
      <c r="H22" s="25" t="str">
        <f aca="false">IF(D22="OK",DATE(G22,C22,E22),A22)</f>
        <v/>
      </c>
      <c r="I22" s="22" t="str">
        <f aca="false">IF('09012026'!D22="","",'09012026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9012026'!C23="","",'09012026'!C23)</f>
        <v/>
      </c>
      <c r="B23" s="23" t="str">
        <f aca="false">TEXT(A23,"DDMMAAAA")</f>
        <v/>
      </c>
      <c r="C23" s="23" t="str">
        <f aca="false">LEFT(B23,2)</f>
        <v/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/>
      </c>
      <c r="I23" s="22" t="str">
        <f aca="false">IF('09012026'!D23="","",'09012026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str">
        <f aca="false">IF('09012026'!C24="","",'09012026'!C24)</f>
        <v/>
      </c>
      <c r="B24" s="23" t="str">
        <f aca="false">TEXT(A24,"DDMMAAAA")</f>
        <v/>
      </c>
      <c r="C24" s="23" t="str">
        <f aca="false">LEFT(B24,2)</f>
        <v/>
      </c>
      <c r="D24" s="23" t="n">
        <f aca="false">IF(ISERROR(VLOOKUP(C24,$R:$S,2,0)),0,VLOOKUP(C24,$R:$S,2,0))</f>
        <v>0</v>
      </c>
      <c r="E24" s="23" t="e">
        <f aca="false">MONTH(A24)</f>
        <v>#VALUE!</v>
      </c>
      <c r="F24" s="23" t="e">
        <f aca="false">VLOOKUP(E24,$Q:$S,2,0)</f>
        <v>#VALUE!</v>
      </c>
      <c r="G24" s="24" t="e">
        <f aca="false">YEAR(A24)</f>
        <v>#VALUE!</v>
      </c>
      <c r="H24" s="25" t="str">
        <f aca="false">IF(D24="OK",DATE(G24,C24,E24),A24)</f>
        <v/>
      </c>
      <c r="I24" s="22" t="str">
        <f aca="false">IF('09012026'!D24="","",'09012026'!D24)</f>
        <v/>
      </c>
      <c r="J24" s="23" t="str">
        <f aca="false">TEXT(I24,"DDMMAAAA")</f>
        <v/>
      </c>
      <c r="K24" s="23" t="str">
        <f aca="false">LEFT(J24,2)</f>
        <v/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/>
      </c>
    </row>
    <row r="25" customFormat="false" ht="15" hidden="false" customHeight="false" outlineLevel="0" collapsed="false">
      <c r="A25" s="22" t="str">
        <f aca="false">IF('09012026'!C25="","",'09012026'!C25)</f>
        <v/>
      </c>
      <c r="B25" s="23" t="str">
        <f aca="false">TEXT(A25,"DDMMAAAA")</f>
        <v/>
      </c>
      <c r="C25" s="23" t="str">
        <f aca="false">LEFT(B25,2)</f>
        <v/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/>
      </c>
      <c r="I25" s="22" t="str">
        <f aca="false">IF('09012026'!D25="","",'09012026'!D25)</f>
        <v/>
      </c>
      <c r="J25" s="23" t="str">
        <f aca="false">TEXT(I25,"DDMMAAAA")</f>
        <v/>
      </c>
      <c r="K25" s="23" t="str">
        <f aca="false">LEFT(J25,2)</f>
        <v/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/>
      </c>
    </row>
    <row r="26" customFormat="false" ht="15" hidden="false" customHeight="false" outlineLevel="0" collapsed="false">
      <c r="A26" s="22" t="str">
        <f aca="false">IF('09012026'!C26="","",'09012026'!C26)</f>
        <v/>
      </c>
      <c r="B26" s="23" t="str">
        <f aca="false">TEXT(A26,"DDMMAAAA")</f>
        <v/>
      </c>
      <c r="C26" s="23" t="str">
        <f aca="false">LEFT(B26,2)</f>
        <v/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/>
      </c>
      <c r="I26" s="22" t="str">
        <f aca="false">IF('09012026'!D26="","",'09012026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9012026'!C27="","",'09012026'!C27)</f>
        <v/>
      </c>
      <c r="B27" s="23" t="str">
        <f aca="false">TEXT(A27,"DDMMAAAA")</f>
        <v/>
      </c>
      <c r="C27" s="23" t="str">
        <f aca="false">LEFT(B27,2)</f>
        <v/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/>
      </c>
      <c r="I27" s="22" t="str">
        <f aca="false">IF('09012026'!D27="","",'09012026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9012026'!C28="","",'09012026'!C28)</f>
        <v/>
      </c>
      <c r="B28" s="23" t="str">
        <f aca="false">TEXT(A28,"DDMMAAAA")</f>
        <v/>
      </c>
      <c r="C28" s="23" t="str">
        <f aca="false">LEFT(B28,2)</f>
        <v/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/>
      </c>
      <c r="I28" s="22" t="str">
        <f aca="false">IF('09012026'!D28="","",'09012026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str">
        <f aca="false">IF('09012026'!C29="","",'09012026'!C29)</f>
        <v/>
      </c>
      <c r="B29" s="23" t="str">
        <f aca="false">TEXT(A29,"DDMMAAAA")</f>
        <v/>
      </c>
      <c r="C29" s="23" t="str">
        <f aca="false">LEFT(B29,2)</f>
        <v/>
      </c>
      <c r="D29" s="23" t="n">
        <f aca="false">IF(ISERROR(VLOOKUP(C29,$R:$S,2,0)),0,VLOOKUP(C29,$R:$S,2,0))</f>
        <v>0</v>
      </c>
      <c r="E29" s="23" t="e">
        <f aca="false">MONTH(A29)</f>
        <v>#VALUE!</v>
      </c>
      <c r="F29" s="23" t="e">
        <f aca="false">VLOOKUP(E29,$Q:$S,2,0)</f>
        <v>#VALUE!</v>
      </c>
      <c r="G29" s="24" t="e">
        <f aca="false">YEAR(A29)</f>
        <v>#VALUE!</v>
      </c>
      <c r="H29" s="25" t="str">
        <f aca="false">IF(D29="OK",DATE(G29,C29,E29),A29)</f>
        <v/>
      </c>
      <c r="I29" s="22" t="str">
        <f aca="false">IF('09012026'!D29="","",'09012026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str">
        <f aca="false">IF('09012026'!C30="","",'09012026'!C30)</f>
        <v/>
      </c>
      <c r="B30" s="23" t="str">
        <f aca="false">TEXT(A30,"DDMMAAAA")</f>
        <v/>
      </c>
      <c r="C30" s="23" t="str">
        <f aca="false">LEFT(B30,2)</f>
        <v/>
      </c>
      <c r="D30" s="23" t="n">
        <f aca="false">IF(ISERROR(VLOOKUP(C30,$R:$S,2,0)),0,VLOOKUP(C30,$R:$S,2,0))</f>
        <v>0</v>
      </c>
      <c r="E30" s="23" t="e">
        <f aca="false">MONTH(A30)</f>
        <v>#VALUE!</v>
      </c>
      <c r="F30" s="23" t="e">
        <f aca="false">VLOOKUP(E30,$Q:$S,2,0)</f>
        <v>#VALUE!</v>
      </c>
      <c r="G30" s="24" t="e">
        <f aca="false">YEAR(A30)</f>
        <v>#VALUE!</v>
      </c>
      <c r="H30" s="25" t="str">
        <f aca="false">IF(D30="OK",DATE(G30,C30,E30),A30)</f>
        <v/>
      </c>
      <c r="I30" s="22" t="str">
        <f aca="false">IF('09012026'!D30="","",'09012026'!D30)</f>
        <v/>
      </c>
      <c r="J30" s="23" t="str">
        <f aca="false">TEXT(I30,"DDMMAAAA")</f>
        <v/>
      </c>
      <c r="K30" s="23" t="str">
        <f aca="false">LEFT(J30,2)</f>
        <v/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/>
      </c>
    </row>
    <row r="31" customFormat="false" ht="15" hidden="false" customHeight="false" outlineLevel="0" collapsed="false">
      <c r="A31" s="22" t="str">
        <f aca="false">IF('09012026'!C31="","",'09012026'!C31)</f>
        <v/>
      </c>
      <c r="B31" s="23" t="str">
        <f aca="false">TEXT(A31,"DDMMAAAA")</f>
        <v/>
      </c>
      <c r="C31" s="23" t="str">
        <f aca="false">LEFT(B31,2)</f>
        <v/>
      </c>
      <c r="D31" s="23" t="n">
        <f aca="false">IF(ISERROR(VLOOKUP(C31,$R:$S,2,0)),0,VLOOKUP(C31,$R:$S,2,0))</f>
        <v>0</v>
      </c>
      <c r="E31" s="23" t="e">
        <f aca="false">MONTH(A31)</f>
        <v>#VALUE!</v>
      </c>
      <c r="F31" s="23" t="e">
        <f aca="false">VLOOKUP(E31,$Q:$S,2,0)</f>
        <v>#VALUE!</v>
      </c>
      <c r="G31" s="24" t="e">
        <f aca="false">YEAR(A31)</f>
        <v>#VALUE!</v>
      </c>
      <c r="H31" s="25" t="str">
        <f aca="false">IF(D31="OK",DATE(G31,C31,E31),A31)</f>
        <v/>
      </c>
      <c r="I31" s="22" t="str">
        <f aca="false">IF('09012026'!D31="","",'09012026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str">
        <f aca="false">IF('09012026'!C32="","",'09012026'!C32)</f>
        <v/>
      </c>
      <c r="B32" s="23" t="str">
        <f aca="false">TEXT(A32,"DDMMAAAA")</f>
        <v/>
      </c>
      <c r="C32" s="23" t="str">
        <f aca="false">LEFT(B32,2)</f>
        <v/>
      </c>
      <c r="D32" s="23" t="n">
        <f aca="false">IF(ISERROR(VLOOKUP(C32,$R:$S,2,0)),0,VLOOKUP(C32,$R:$S,2,0))</f>
        <v>0</v>
      </c>
      <c r="E32" s="23" t="e">
        <f aca="false">MONTH(A32)</f>
        <v>#VALUE!</v>
      </c>
      <c r="F32" s="23" t="e">
        <f aca="false">VLOOKUP(E32,$Q:$S,2,0)</f>
        <v>#VALUE!</v>
      </c>
      <c r="G32" s="24" t="e">
        <f aca="false">YEAR(A32)</f>
        <v>#VALUE!</v>
      </c>
      <c r="H32" s="25" t="str">
        <f aca="false">IF(D32="OK",DATE(G32,C32,E32),A32)</f>
        <v/>
      </c>
      <c r="I32" s="22" t="str">
        <f aca="false">IF('09012026'!D32="","",'09012026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str">
        <f aca="false">IF('09012026'!C33="","",'09012026'!C33)</f>
        <v/>
      </c>
      <c r="B33" s="23" t="str">
        <f aca="false">TEXT(A33,"DDMMAAAA")</f>
        <v/>
      </c>
      <c r="C33" s="23" t="str">
        <f aca="false">LEFT(B33,2)</f>
        <v/>
      </c>
      <c r="D33" s="23" t="n">
        <f aca="false">IF(ISERROR(VLOOKUP(C33,$R:$S,2,0)),0,VLOOKUP(C33,$R:$S,2,0))</f>
        <v>0</v>
      </c>
      <c r="E33" s="23" t="e">
        <f aca="false">MONTH(A33)</f>
        <v>#VALUE!</v>
      </c>
      <c r="F33" s="23" t="e">
        <f aca="false">VLOOKUP(E33,$Q:$S,2,0)</f>
        <v>#VALUE!</v>
      </c>
      <c r="G33" s="24" t="e">
        <f aca="false">YEAR(A33)</f>
        <v>#VALUE!</v>
      </c>
      <c r="H33" s="25" t="str">
        <f aca="false">IF(D33="OK",DATE(G33,C33,E33),A33)</f>
        <v/>
      </c>
      <c r="I33" s="22" t="str">
        <f aca="false">IF('09012026'!D33="","",'09012026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9012026'!C34="","",'09012026'!C34)</f>
        <v/>
      </c>
      <c r="B34" s="23" t="str">
        <f aca="false">TEXT(A34,"DDMMAAAA")</f>
        <v/>
      </c>
      <c r="C34" s="23" t="str">
        <f aca="false">LEFT(B34,2)</f>
        <v/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/>
      </c>
      <c r="I34" s="22" t="str">
        <f aca="false">IF('09012026'!D34="","",'09012026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str">
        <f aca="false">IF('09012026'!C35="","",'09012026'!C35)</f>
        <v/>
      </c>
      <c r="B35" s="23" t="str">
        <f aca="false">TEXT(A35,"DDMMAAAA")</f>
        <v/>
      </c>
      <c r="C35" s="23" t="str">
        <f aca="false">LEFT(B35,2)</f>
        <v/>
      </c>
      <c r="D35" s="23" t="n">
        <f aca="false">IF(ISERROR(VLOOKUP(C35,$R:$S,2,0)),0,VLOOKUP(C35,$R:$S,2,0))</f>
        <v>0</v>
      </c>
      <c r="E35" s="23" t="e">
        <f aca="false">MONTH(A35)</f>
        <v>#VALUE!</v>
      </c>
      <c r="F35" s="23" t="e">
        <f aca="false">VLOOKUP(E35,$Q:$S,2,0)</f>
        <v>#VALUE!</v>
      </c>
      <c r="G35" s="24" t="e">
        <f aca="false">YEAR(A35)</f>
        <v>#VALUE!</v>
      </c>
      <c r="H35" s="25" t="str">
        <f aca="false">IF(D35="OK",DATE(G35,C35,E35),A35)</f>
        <v/>
      </c>
      <c r="I35" s="22" t="str">
        <f aca="false">IF('09012026'!D35="","",'09012026'!D35)</f>
        <v/>
      </c>
      <c r="J35" s="23" t="str">
        <f aca="false">TEXT(I35,"DDMMAAAA")</f>
        <v/>
      </c>
      <c r="K35" s="23" t="str">
        <f aca="false">LEFT(J35,2)</f>
        <v/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/>
      </c>
    </row>
    <row r="36" customFormat="false" ht="15" hidden="false" customHeight="false" outlineLevel="0" collapsed="false">
      <c r="A36" s="22" t="str">
        <f aca="false">IF('09012026'!C36="","",'09012026'!C36)</f>
        <v/>
      </c>
      <c r="B36" s="23" t="str">
        <f aca="false">TEXT(A36,"DDMMAAAA")</f>
        <v/>
      </c>
      <c r="C36" s="23" t="str">
        <f aca="false">LEFT(B36,2)</f>
        <v/>
      </c>
      <c r="D36" s="23" t="n">
        <f aca="false">IF(ISERROR(VLOOKUP(C36,$R:$S,2,0)),0,VLOOKUP(C36,$R:$S,2,0))</f>
        <v>0</v>
      </c>
      <c r="E36" s="23" t="e">
        <f aca="false">MONTH(A36)</f>
        <v>#VALUE!</v>
      </c>
      <c r="F36" s="23" t="e">
        <f aca="false">VLOOKUP(E36,$Q:$S,2,0)</f>
        <v>#VALUE!</v>
      </c>
      <c r="G36" s="24" t="e">
        <f aca="false">YEAR(A36)</f>
        <v>#VALUE!</v>
      </c>
      <c r="H36" s="25" t="str">
        <f aca="false">IF(D36="OK",DATE(G36,C36,E36),A36)</f>
        <v/>
      </c>
      <c r="I36" s="22" t="str">
        <f aca="false">IF('09012026'!D36="","",'09012026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str">
        <f aca="false">IF('09012026'!C37="","",'09012026'!C37)</f>
        <v/>
      </c>
      <c r="B37" s="23" t="str">
        <f aca="false">TEXT(A37,"DDMMAAAA")</f>
        <v/>
      </c>
      <c r="C37" s="23" t="str">
        <f aca="false">LEFT(B37,2)</f>
        <v/>
      </c>
      <c r="D37" s="23" t="n">
        <f aca="false">IF(ISERROR(VLOOKUP(C37,$R:$S,2,0)),0,VLOOKUP(C37,$R:$S,2,0))</f>
        <v>0</v>
      </c>
      <c r="E37" s="23" t="e">
        <f aca="false">MONTH(A37)</f>
        <v>#VALUE!</v>
      </c>
      <c r="F37" s="23" t="e">
        <f aca="false">VLOOKUP(E37,$Q:$S,2,0)</f>
        <v>#VALUE!</v>
      </c>
      <c r="G37" s="24" t="e">
        <f aca="false">YEAR(A37)</f>
        <v>#VALUE!</v>
      </c>
      <c r="H37" s="25" t="str">
        <f aca="false">IF(D37="OK",DATE(G37,C37,E37),A37)</f>
        <v/>
      </c>
      <c r="I37" s="22" t="str">
        <f aca="false">IF('09012026'!D37="","",'09012026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9012026'!C38="","",'09012026'!C38)</f>
        <v/>
      </c>
      <c r="B38" s="23" t="str">
        <f aca="false">TEXT(A38,"DDMMAAAA")</f>
        <v/>
      </c>
      <c r="C38" s="23" t="str">
        <f aca="false">LEFT(B38,2)</f>
        <v/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/>
      </c>
      <c r="I38" s="22" t="str">
        <f aca="false">IF('09012026'!D38="","",'09012026'!D38)</f>
        <v/>
      </c>
      <c r="J38" s="23" t="str">
        <f aca="false">TEXT(I38,"DDMMAAAA")</f>
        <v/>
      </c>
      <c r="K38" s="23" t="str">
        <f aca="false">LEFT(J38,2)</f>
        <v/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/>
      </c>
    </row>
    <row r="39" customFormat="false" ht="15" hidden="false" customHeight="false" outlineLevel="0" collapsed="false">
      <c r="A39" s="22" t="str">
        <f aca="false">IF('09012026'!C39="","",'09012026'!C39)</f>
        <v/>
      </c>
      <c r="B39" s="23" t="str">
        <f aca="false">TEXT(A39,"DDMMAAAA")</f>
        <v/>
      </c>
      <c r="C39" s="23" t="str">
        <f aca="false">LEFT(B39,2)</f>
        <v/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/>
      </c>
      <c r="I39" s="22" t="str">
        <f aca="false">IF('09012026'!D39="","",'09012026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str">
        <f aca="false">IF('09012026'!C40="","",'09012026'!C40)</f>
        <v/>
      </c>
      <c r="B40" s="23" t="str">
        <f aca="false">TEXT(A40,"DDMMAAAA")</f>
        <v/>
      </c>
      <c r="C40" s="23" t="str">
        <f aca="false">LEFT(B40,2)</f>
        <v/>
      </c>
      <c r="D40" s="23" t="n">
        <f aca="false">IF(ISERROR(VLOOKUP(C40,$R:$S,2,0)),0,VLOOKUP(C40,$R:$S,2,0))</f>
        <v>0</v>
      </c>
      <c r="E40" s="23" t="e">
        <f aca="false">MONTH(A40)</f>
        <v>#VALUE!</v>
      </c>
      <c r="F40" s="23" t="e">
        <f aca="false">VLOOKUP(E40,$Q:$S,2,0)</f>
        <v>#VALUE!</v>
      </c>
      <c r="G40" s="24" t="e">
        <f aca="false">YEAR(A40)</f>
        <v>#VALUE!</v>
      </c>
      <c r="H40" s="25" t="str">
        <f aca="false">IF(D40="OK",DATE(G40,C40,E40),A40)</f>
        <v/>
      </c>
      <c r="I40" s="22" t="str">
        <f aca="false">IF('09012026'!D40="","",'09012026'!D40)</f>
        <v/>
      </c>
      <c r="J40" s="23" t="str">
        <f aca="false">TEXT(I40,"DDMMAAAA")</f>
        <v/>
      </c>
      <c r="K40" s="23" t="str">
        <f aca="false">LEFT(J40,2)</f>
        <v/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/>
      </c>
    </row>
    <row r="41" customFormat="false" ht="15" hidden="false" customHeight="false" outlineLevel="0" collapsed="false">
      <c r="A41" s="22" t="str">
        <f aca="false">IF('09012026'!C41="","",'09012026'!C41)</f>
        <v/>
      </c>
      <c r="B41" s="23" t="str">
        <f aca="false">TEXT(A41,"DDMMAAAA")</f>
        <v/>
      </c>
      <c r="C41" s="23" t="str">
        <f aca="false">LEFT(B41,2)</f>
        <v/>
      </c>
      <c r="D41" s="23" t="n">
        <f aca="false">IF(ISERROR(VLOOKUP(C41,$R:$S,2,0)),0,VLOOKUP(C41,$R:$S,2,0))</f>
        <v>0</v>
      </c>
      <c r="E41" s="23" t="e">
        <f aca="false">MONTH(A41)</f>
        <v>#VALUE!</v>
      </c>
      <c r="F41" s="23" t="e">
        <f aca="false">VLOOKUP(E41,$Q:$S,2,0)</f>
        <v>#VALUE!</v>
      </c>
      <c r="G41" s="24" t="e">
        <f aca="false">YEAR(A41)</f>
        <v>#VALUE!</v>
      </c>
      <c r="H41" s="25" t="str">
        <f aca="false">IF(D41="OK",DATE(G41,C41,E41),A41)</f>
        <v/>
      </c>
      <c r="I41" s="22" t="str">
        <f aca="false">IF('09012026'!D41="","",'09012026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str">
        <f aca="false">IF('09012026'!C42="","",'09012026'!C42)</f>
        <v/>
      </c>
      <c r="B42" s="23" t="str">
        <f aca="false">TEXT(A42,"DDMMAAAA")</f>
        <v/>
      </c>
      <c r="C42" s="23" t="str">
        <f aca="false">LEFT(B42,2)</f>
        <v/>
      </c>
      <c r="D42" s="23" t="n">
        <f aca="false">IF(ISERROR(VLOOKUP(C42,$R:$S,2,0)),0,VLOOKUP(C42,$R:$S,2,0))</f>
        <v>0</v>
      </c>
      <c r="E42" s="23" t="e">
        <f aca="false">MONTH(A42)</f>
        <v>#VALUE!</v>
      </c>
      <c r="F42" s="23" t="e">
        <f aca="false">VLOOKUP(E42,$Q:$S,2,0)</f>
        <v>#VALUE!</v>
      </c>
      <c r="G42" s="24" t="e">
        <f aca="false">YEAR(A42)</f>
        <v>#VALUE!</v>
      </c>
      <c r="H42" s="25" t="str">
        <f aca="false">IF(D42="OK",DATE(G42,C42,E42),A42)</f>
        <v/>
      </c>
      <c r="I42" s="22" t="str">
        <f aca="false">IF('09012026'!D42="","",'09012026'!D42)</f>
        <v/>
      </c>
      <c r="J42" s="23" t="str">
        <f aca="false">TEXT(I42,"DDMMAAAA")</f>
        <v/>
      </c>
      <c r="K42" s="23" t="str">
        <f aca="false">LEFT(J42,2)</f>
        <v/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/>
      </c>
    </row>
    <row r="43" customFormat="false" ht="15" hidden="false" customHeight="false" outlineLevel="0" collapsed="false">
      <c r="A43" s="22" t="str">
        <f aca="false">IF('09012026'!C43="","",'09012026'!C43)</f>
        <v/>
      </c>
      <c r="B43" s="23" t="str">
        <f aca="false">TEXT(A43,"DDMMAAAA")</f>
        <v/>
      </c>
      <c r="C43" s="23" t="str">
        <f aca="false">LEFT(B43,2)</f>
        <v/>
      </c>
      <c r="D43" s="23" t="n">
        <f aca="false">IF(ISERROR(VLOOKUP(C43,$R:$S,2,0)),0,VLOOKUP(C43,$R:$S,2,0))</f>
        <v>0</v>
      </c>
      <c r="E43" s="23" t="e">
        <f aca="false">MONTH(A43)</f>
        <v>#VALUE!</v>
      </c>
      <c r="F43" s="23" t="e">
        <f aca="false">VLOOKUP(E43,$Q:$S,2,0)</f>
        <v>#VALUE!</v>
      </c>
      <c r="G43" s="24" t="e">
        <f aca="false">YEAR(A43)</f>
        <v>#VALUE!</v>
      </c>
      <c r="H43" s="25" t="str">
        <f aca="false">IF(D43="OK",DATE(G43,C43,E43),A43)</f>
        <v/>
      </c>
      <c r="I43" s="22" t="str">
        <f aca="false">IF('09012026'!D43="","",'09012026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str">
        <f aca="false">IF('09012026'!C44="","",'09012026'!C44)</f>
        <v/>
      </c>
      <c r="B44" s="23" t="str">
        <f aca="false">TEXT(A44,"DDMMAAAA")</f>
        <v/>
      </c>
      <c r="C44" s="23" t="str">
        <f aca="false">LEFT(B44,2)</f>
        <v/>
      </c>
      <c r="D44" s="23" t="n">
        <f aca="false">IF(ISERROR(VLOOKUP(C44,$R:$S,2,0)),0,VLOOKUP(C44,$R:$S,2,0))</f>
        <v>0</v>
      </c>
      <c r="E44" s="23" t="e">
        <f aca="false">MONTH(A44)</f>
        <v>#VALUE!</v>
      </c>
      <c r="F44" s="23" t="e">
        <f aca="false">VLOOKUP(E44,$Q:$S,2,0)</f>
        <v>#VALUE!</v>
      </c>
      <c r="G44" s="24" t="e">
        <f aca="false">YEAR(A44)</f>
        <v>#VALUE!</v>
      </c>
      <c r="H44" s="25" t="str">
        <f aca="false">IF(D44="OK",DATE(G44,C44,E44),A44)</f>
        <v/>
      </c>
      <c r="I44" s="22" t="str">
        <f aca="false">IF('09012026'!D44="","",'09012026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str">
        <f aca="false">IF('09012026'!C45="","",'09012026'!C45)</f>
        <v/>
      </c>
      <c r="B45" s="23" t="str">
        <f aca="false">TEXT(A45,"DDMMAAAA")</f>
        <v/>
      </c>
      <c r="C45" s="23" t="str">
        <f aca="false">LEFT(B45,2)</f>
        <v/>
      </c>
      <c r="D45" s="23" t="n">
        <f aca="false">IF(ISERROR(VLOOKUP(C45,$R:$S,2,0)),0,VLOOKUP(C45,$R:$S,2,0))</f>
        <v>0</v>
      </c>
      <c r="E45" s="23" t="e">
        <f aca="false">MONTH(A45)</f>
        <v>#VALUE!</v>
      </c>
      <c r="F45" s="23" t="e">
        <f aca="false">VLOOKUP(E45,$Q:$S,2,0)</f>
        <v>#VALUE!</v>
      </c>
      <c r="G45" s="24" t="e">
        <f aca="false">YEAR(A45)</f>
        <v>#VALUE!</v>
      </c>
      <c r="H45" s="25" t="str">
        <f aca="false">IF(D45="OK",DATE(G45,C45,E45),A45)</f>
        <v/>
      </c>
      <c r="I45" s="22" t="str">
        <f aca="false">IF('09012026'!D45="","",'09012026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str">
        <f aca="false">IF('09012026'!C46="","",'09012026'!C46)</f>
        <v/>
      </c>
      <c r="B46" s="23" t="str">
        <f aca="false">TEXT(A46,"DDMMAAAA")</f>
        <v/>
      </c>
      <c r="C46" s="23" t="str">
        <f aca="false">LEFT(B46,2)</f>
        <v/>
      </c>
      <c r="D46" s="23" t="n">
        <f aca="false">IF(ISERROR(VLOOKUP(C46,$R:$S,2,0)),0,VLOOKUP(C46,$R:$S,2,0))</f>
        <v>0</v>
      </c>
      <c r="E46" s="23" t="e">
        <f aca="false">MONTH(A46)</f>
        <v>#VALUE!</v>
      </c>
      <c r="F46" s="23" t="e">
        <f aca="false">VLOOKUP(E46,$Q:$S,2,0)</f>
        <v>#VALUE!</v>
      </c>
      <c r="G46" s="24" t="e">
        <f aca="false">YEAR(A46)</f>
        <v>#VALUE!</v>
      </c>
      <c r="H46" s="25" t="str">
        <f aca="false">IF(D46="OK",DATE(G46,C46,E46),A46)</f>
        <v/>
      </c>
      <c r="I46" s="22" t="str">
        <f aca="false">IF('09012026'!D46="","",'09012026'!D46)</f>
        <v/>
      </c>
      <c r="J46" s="23" t="str">
        <f aca="false">TEXT(I46,"DDMMAAAA")</f>
        <v/>
      </c>
      <c r="K46" s="23" t="str">
        <f aca="false">LEFT(J46,2)</f>
        <v/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/>
      </c>
    </row>
    <row r="47" customFormat="false" ht="15" hidden="false" customHeight="false" outlineLevel="0" collapsed="false">
      <c r="A47" s="22" t="str">
        <f aca="false">IF('09012026'!C47="","",'09012026'!C47)</f>
        <v/>
      </c>
      <c r="B47" s="23" t="str">
        <f aca="false">TEXT(A47,"DDMMAAAA")</f>
        <v/>
      </c>
      <c r="C47" s="23" t="str">
        <f aca="false">LEFT(B47,2)</f>
        <v/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/>
      </c>
      <c r="I47" s="22" t="str">
        <f aca="false">IF('09012026'!D47="","",'09012026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9012026'!C48="","",'09012026'!C48)</f>
        <v/>
      </c>
      <c r="B48" s="23" t="str">
        <f aca="false">TEXT(A48,"DDMMAAAA")</f>
        <v/>
      </c>
      <c r="C48" s="23" t="str">
        <f aca="false">LEFT(B48,2)</f>
        <v/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/>
      </c>
      <c r="I48" s="22" t="str">
        <f aca="false">IF('09012026'!D48="","",'09012026'!D48)</f>
        <v/>
      </c>
      <c r="J48" s="23" t="str">
        <f aca="false">TEXT(I48,"DDMMAAAA")</f>
        <v/>
      </c>
      <c r="K48" s="23" t="str">
        <f aca="false">LEFT(J48,2)</f>
        <v/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/>
      </c>
    </row>
    <row r="49" customFormat="false" ht="15" hidden="false" customHeight="false" outlineLevel="0" collapsed="false">
      <c r="A49" s="22" t="str">
        <f aca="false">IF('09012026'!C49="","",'09012026'!C49)</f>
        <v/>
      </c>
      <c r="B49" s="23" t="str">
        <f aca="false">TEXT(A49,"DDMMAAAA")</f>
        <v/>
      </c>
      <c r="C49" s="23" t="str">
        <f aca="false">LEFT(B49,2)</f>
        <v/>
      </c>
      <c r="D49" s="23" t="n">
        <f aca="false">IF(ISERROR(VLOOKUP(C49,$R:$S,2,0)),0,VLOOKUP(C49,$R:$S,2,0))</f>
        <v>0</v>
      </c>
      <c r="E49" s="23" t="e">
        <f aca="false">MONTH(A49)</f>
        <v>#VALUE!</v>
      </c>
      <c r="F49" s="23" t="e">
        <f aca="false">VLOOKUP(E49,$Q:$S,2,0)</f>
        <v>#VALUE!</v>
      </c>
      <c r="G49" s="24" t="e">
        <f aca="false">YEAR(A49)</f>
        <v>#VALUE!</v>
      </c>
      <c r="H49" s="25" t="str">
        <f aca="false">IF(D49="OK",DATE(G49,C49,E49),A49)</f>
        <v/>
      </c>
      <c r="I49" s="22" t="str">
        <f aca="false">IF('09012026'!D49="","",'09012026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9012026'!C50="","",'09012026'!C50)</f>
        <v/>
      </c>
      <c r="B50" s="23" t="str">
        <f aca="false">TEXT(A50,"DDMMAAAA")</f>
        <v/>
      </c>
      <c r="C50" s="23" t="str">
        <f aca="false">LEFT(B50,2)</f>
        <v/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/>
      </c>
      <c r="I50" s="22" t="str">
        <f aca="false">IF('09012026'!D50="","",'09012026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str">
        <f aca="false">IF('09012026'!C51="","",'09012026'!C51)</f>
        <v/>
      </c>
      <c r="B51" s="23" t="str">
        <f aca="false">TEXT(A51,"DDMMAAAA")</f>
        <v/>
      </c>
      <c r="C51" s="23" t="str">
        <f aca="false">LEFT(B51,2)</f>
        <v/>
      </c>
      <c r="D51" s="23" t="n">
        <f aca="false">IF(ISERROR(VLOOKUP(C51,$R:$S,2,0)),0,VLOOKUP(C51,$R:$S,2,0))</f>
        <v>0</v>
      </c>
      <c r="E51" s="23" t="e">
        <f aca="false">MONTH(A51)</f>
        <v>#VALUE!</v>
      </c>
      <c r="F51" s="23" t="e">
        <f aca="false">VLOOKUP(E51,$Q:$S,2,0)</f>
        <v>#VALUE!</v>
      </c>
      <c r="G51" s="24" t="e">
        <f aca="false">YEAR(A51)</f>
        <v>#VALUE!</v>
      </c>
      <c r="H51" s="25" t="str">
        <f aca="false">IF(D51="OK",DATE(G51,C51,E51),A51)</f>
        <v/>
      </c>
      <c r="I51" s="22" t="str">
        <f aca="false">IF('09012026'!D51="","",'09012026'!D51)</f>
        <v/>
      </c>
      <c r="J51" s="23" t="str">
        <f aca="false">TEXT(I51,"DDMMAAAA")</f>
        <v/>
      </c>
      <c r="K51" s="23" t="str">
        <f aca="false">LEFT(J51,2)</f>
        <v/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/>
      </c>
    </row>
    <row r="52" customFormat="false" ht="15" hidden="false" customHeight="false" outlineLevel="0" collapsed="false">
      <c r="A52" s="22" t="str">
        <f aca="false">IF('09012026'!C52="","",'09012026'!C52)</f>
        <v/>
      </c>
      <c r="B52" s="23" t="str">
        <f aca="false">TEXT(A52,"DDMMAAAA")</f>
        <v/>
      </c>
      <c r="C52" s="23" t="str">
        <f aca="false">LEFT(B52,2)</f>
        <v/>
      </c>
      <c r="D52" s="23" t="n">
        <f aca="false">IF(ISERROR(VLOOKUP(C52,$R:$S,2,0)),0,VLOOKUP(C52,$R:$S,2,0))</f>
        <v>0</v>
      </c>
      <c r="E52" s="23" t="e">
        <f aca="false">MONTH(A52)</f>
        <v>#VALUE!</v>
      </c>
      <c r="F52" s="23" t="e">
        <f aca="false">VLOOKUP(E52,$Q:$S,2,0)</f>
        <v>#VALUE!</v>
      </c>
      <c r="G52" s="24" t="e">
        <f aca="false">YEAR(A52)</f>
        <v>#VALUE!</v>
      </c>
      <c r="H52" s="25" t="str">
        <f aca="false">IF(D52="OK",DATE(G52,C52,E52),A52)</f>
        <v/>
      </c>
      <c r="I52" s="22" t="str">
        <f aca="false">IF('09012026'!D52="","",'09012026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str">
        <f aca="false">IF('09012026'!C53="","",'09012026'!C53)</f>
        <v/>
      </c>
      <c r="B53" s="23" t="str">
        <f aca="false">TEXT(A53,"DDMMAAAA")</f>
        <v/>
      </c>
      <c r="C53" s="23" t="str">
        <f aca="false">LEFT(B53,2)</f>
        <v/>
      </c>
      <c r="D53" s="23" t="n">
        <f aca="false">IF(ISERROR(VLOOKUP(C53,$R:$S,2,0)),0,VLOOKUP(C53,$R:$S,2,0))</f>
        <v>0</v>
      </c>
      <c r="E53" s="23" t="e">
        <f aca="false">MONTH(A53)</f>
        <v>#VALUE!</v>
      </c>
      <c r="F53" s="23" t="e">
        <f aca="false">VLOOKUP(E53,$Q:$S,2,0)</f>
        <v>#VALUE!</v>
      </c>
      <c r="G53" s="24" t="e">
        <f aca="false">YEAR(A53)</f>
        <v>#VALUE!</v>
      </c>
      <c r="H53" s="25" t="str">
        <f aca="false">IF(D53="OK",DATE(G53,C53,E53),A53)</f>
        <v/>
      </c>
      <c r="I53" s="22" t="str">
        <f aca="false">IF('09012026'!D53="","",'09012026'!D53)</f>
        <v/>
      </c>
      <c r="J53" s="23" t="str">
        <f aca="false">TEXT(I53,"DDMMAAAA")</f>
        <v/>
      </c>
      <c r="K53" s="23" t="str">
        <f aca="false">LEFT(J53,2)</f>
        <v/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/>
      </c>
    </row>
    <row r="54" customFormat="false" ht="15" hidden="false" customHeight="false" outlineLevel="0" collapsed="false">
      <c r="A54" s="22" t="str">
        <f aca="false">IF('09012026'!C54="","",'09012026'!C54)</f>
        <v/>
      </c>
      <c r="B54" s="23" t="str">
        <f aca="false">TEXT(A54,"DDMMAAAA")</f>
        <v/>
      </c>
      <c r="C54" s="23" t="str">
        <f aca="false">LEFT(B54,2)</f>
        <v/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/>
      </c>
      <c r="I54" s="22" t="str">
        <f aca="false">IF('09012026'!D54="","",'09012026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9012026'!C55="","",'09012026'!C55)</f>
        <v/>
      </c>
      <c r="B55" s="23" t="str">
        <f aca="false">TEXT(A55,"DDMMAAAA")</f>
        <v/>
      </c>
      <c r="C55" s="23" t="str">
        <f aca="false">LEFT(B55,2)</f>
        <v/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/>
      </c>
      <c r="I55" s="22" t="str">
        <f aca="false">IF('09012026'!D55="","",'09012026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str">
        <f aca="false">IF('09012026'!C56="","",'09012026'!C56)</f>
        <v/>
      </c>
      <c r="B56" s="23" t="str">
        <f aca="false">TEXT(A56,"DDMMAAAA")</f>
        <v/>
      </c>
      <c r="C56" s="23" t="str">
        <f aca="false">LEFT(B56,2)</f>
        <v/>
      </c>
      <c r="D56" s="23" t="n">
        <f aca="false">IF(ISERROR(VLOOKUP(C56,$R:$S,2,0)),0,VLOOKUP(C56,$R:$S,2,0))</f>
        <v>0</v>
      </c>
      <c r="E56" s="23" t="e">
        <f aca="false">MONTH(A56)</f>
        <v>#VALUE!</v>
      </c>
      <c r="F56" s="23" t="e">
        <f aca="false">VLOOKUP(E56,$Q:$S,2,0)</f>
        <v>#VALUE!</v>
      </c>
      <c r="G56" s="24" t="e">
        <f aca="false">YEAR(A56)</f>
        <v>#VALUE!</v>
      </c>
      <c r="H56" s="25" t="str">
        <f aca="false">IF(D56="OK",DATE(G56,C56,E56),A56)</f>
        <v/>
      </c>
      <c r="I56" s="22" t="str">
        <f aca="false">IF('09012026'!D56="","",'09012026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str">
        <f aca="false">IF('09012026'!C57="","",'09012026'!C57)</f>
        <v/>
      </c>
      <c r="B57" s="23" t="str">
        <f aca="false">TEXT(A57,"DDMMAAAA")</f>
        <v/>
      </c>
      <c r="C57" s="23" t="str">
        <f aca="false">LEFT(B57,2)</f>
        <v/>
      </c>
      <c r="D57" s="23" t="n">
        <f aca="false">IF(ISERROR(VLOOKUP(C57,$R:$S,2,0)),0,VLOOKUP(C57,$R:$S,2,0))</f>
        <v>0</v>
      </c>
      <c r="E57" s="23" t="e">
        <f aca="false">MONTH(A57)</f>
        <v>#VALUE!</v>
      </c>
      <c r="F57" s="23" t="e">
        <f aca="false">VLOOKUP(E57,$Q:$S,2,0)</f>
        <v>#VALUE!</v>
      </c>
      <c r="G57" s="24" t="e">
        <f aca="false">YEAR(A57)</f>
        <v>#VALUE!</v>
      </c>
      <c r="H57" s="25" t="str">
        <f aca="false">IF(D57="OK",DATE(G57,C57,E57),A57)</f>
        <v/>
      </c>
      <c r="I57" s="22" t="str">
        <f aca="false">IF('09012026'!D57="","",'09012026'!D57)</f>
        <v/>
      </c>
      <c r="J57" s="23" t="str">
        <f aca="false">TEXT(I57,"DDMMAAAA")</f>
        <v/>
      </c>
      <c r="K57" s="23" t="str">
        <f aca="false">LEFT(J57,2)</f>
        <v/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/>
      </c>
    </row>
    <row r="58" customFormat="false" ht="15" hidden="false" customHeight="false" outlineLevel="0" collapsed="false">
      <c r="A58" s="22" t="str">
        <f aca="false">IF('09012026'!C58="","",'09012026'!C58)</f>
        <v/>
      </c>
      <c r="B58" s="23" t="str">
        <f aca="false">TEXT(A58,"DDMMAAAA")</f>
        <v/>
      </c>
      <c r="C58" s="23" t="str">
        <f aca="false">LEFT(B58,2)</f>
        <v/>
      </c>
      <c r="D58" s="23" t="n">
        <f aca="false">IF(ISERROR(VLOOKUP(C58,$R:$S,2,0)),0,VLOOKUP(C58,$R:$S,2,0))</f>
        <v>0</v>
      </c>
      <c r="E58" s="23" t="e">
        <f aca="false">MONTH(A58)</f>
        <v>#VALUE!</v>
      </c>
      <c r="F58" s="23" t="e">
        <f aca="false">VLOOKUP(E58,$Q:$S,2,0)</f>
        <v>#VALUE!</v>
      </c>
      <c r="G58" s="24" t="e">
        <f aca="false">YEAR(A58)</f>
        <v>#VALUE!</v>
      </c>
      <c r="H58" s="25" t="str">
        <f aca="false">IF(D58="OK",DATE(G58,C58,E58),A58)</f>
        <v/>
      </c>
      <c r="I58" s="22" t="str">
        <f aca="false">IF('09012026'!D58="","",'09012026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str">
        <f aca="false">IF('09012026'!C59="","",'09012026'!C59)</f>
        <v/>
      </c>
      <c r="B59" s="23" t="str">
        <f aca="false">TEXT(A59,"DDMMAAAA")</f>
        <v/>
      </c>
      <c r="C59" s="23" t="str">
        <f aca="false">LEFT(B59,2)</f>
        <v/>
      </c>
      <c r="D59" s="23" t="n">
        <f aca="false">IF(ISERROR(VLOOKUP(C59,$R:$S,2,0)),0,VLOOKUP(C59,$R:$S,2,0))</f>
        <v>0</v>
      </c>
      <c r="E59" s="23" t="e">
        <f aca="false">MONTH(A59)</f>
        <v>#VALUE!</v>
      </c>
      <c r="F59" s="23" t="e">
        <f aca="false">VLOOKUP(E59,$Q:$S,2,0)</f>
        <v>#VALUE!</v>
      </c>
      <c r="G59" s="24" t="e">
        <f aca="false">YEAR(A59)</f>
        <v>#VALUE!</v>
      </c>
      <c r="H59" s="25" t="str">
        <f aca="false">IF(D59="OK",DATE(G59,C59,E59),A59)</f>
        <v/>
      </c>
      <c r="I59" s="22" t="str">
        <f aca="false">IF('09012026'!D59="","",'09012026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str">
        <f aca="false">IF('09012026'!C60="","",'09012026'!C60)</f>
        <v/>
      </c>
      <c r="B60" s="23" t="str">
        <f aca="false">TEXT(A60,"DDMMAAAA")</f>
        <v/>
      </c>
      <c r="C60" s="23" t="str">
        <f aca="false">LEFT(B60,2)</f>
        <v/>
      </c>
      <c r="D60" s="23" t="n">
        <f aca="false">IF(ISERROR(VLOOKUP(C60,$R:$S,2,0)),0,VLOOKUP(C60,$R:$S,2,0))</f>
        <v>0</v>
      </c>
      <c r="E60" s="23" t="e">
        <f aca="false">MONTH(A60)</f>
        <v>#VALUE!</v>
      </c>
      <c r="F60" s="23" t="e">
        <f aca="false">VLOOKUP(E60,$Q:$S,2,0)</f>
        <v>#VALUE!</v>
      </c>
      <c r="G60" s="24" t="e">
        <f aca="false">YEAR(A60)</f>
        <v>#VALUE!</v>
      </c>
      <c r="H60" s="25" t="str">
        <f aca="false">IF(D60="OK",DATE(G60,C60,E60),A60)</f>
        <v/>
      </c>
      <c r="I60" s="22" t="str">
        <f aca="false">IF('09012026'!D60="","",'09012026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str">
        <f aca="false">IF('09012026'!C61="","",'09012026'!C61)</f>
        <v/>
      </c>
      <c r="B61" s="23" t="str">
        <f aca="false">TEXT(A61,"DDMMAAAA")</f>
        <v/>
      </c>
      <c r="C61" s="23" t="str">
        <f aca="false">LEFT(B61,2)</f>
        <v/>
      </c>
      <c r="D61" s="23" t="n">
        <f aca="false">IF(ISERROR(VLOOKUP(C61,$R:$S,2,0)),0,VLOOKUP(C61,$R:$S,2,0))</f>
        <v>0</v>
      </c>
      <c r="E61" s="23" t="e">
        <f aca="false">MONTH(A61)</f>
        <v>#VALUE!</v>
      </c>
      <c r="F61" s="23" t="e">
        <f aca="false">VLOOKUP(E61,$Q:$S,2,0)</f>
        <v>#VALUE!</v>
      </c>
      <c r="G61" s="24" t="e">
        <f aca="false">YEAR(A61)</f>
        <v>#VALUE!</v>
      </c>
      <c r="H61" s="25" t="str">
        <f aca="false">IF(D61="OK",DATE(G61,C61,E61),A61)</f>
        <v/>
      </c>
      <c r="I61" s="22" t="str">
        <f aca="false">IF('09012026'!D61="","",'09012026'!D61)</f>
        <v/>
      </c>
      <c r="J61" s="23" t="str">
        <f aca="false">TEXT(I61,"DDMMAAAA")</f>
        <v/>
      </c>
      <c r="K61" s="23" t="str">
        <f aca="false">LEFT(J61,2)</f>
        <v/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/>
      </c>
    </row>
    <row r="62" customFormat="false" ht="15" hidden="false" customHeight="false" outlineLevel="0" collapsed="false">
      <c r="A62" s="22" t="str">
        <f aca="false">IF('09012026'!C62="","",'09012026'!C62)</f>
        <v/>
      </c>
      <c r="B62" s="23" t="str">
        <f aca="false">TEXT(A62,"DDMMAAAA")</f>
        <v/>
      </c>
      <c r="C62" s="23" t="str">
        <f aca="false">LEFT(B62,2)</f>
        <v/>
      </c>
      <c r="D62" s="23" t="n">
        <f aca="false">IF(ISERROR(VLOOKUP(C62,$R:$S,2,0)),0,VLOOKUP(C62,$R:$S,2,0))</f>
        <v>0</v>
      </c>
      <c r="E62" s="23" t="e">
        <f aca="false">MONTH(A62)</f>
        <v>#VALUE!</v>
      </c>
      <c r="F62" s="23" t="e">
        <f aca="false">VLOOKUP(E62,$Q:$S,2,0)</f>
        <v>#VALUE!</v>
      </c>
      <c r="G62" s="24" t="e">
        <f aca="false">YEAR(A62)</f>
        <v>#VALUE!</v>
      </c>
      <c r="H62" s="25" t="str">
        <f aca="false">IF(D62="OK",DATE(G62,C62,E62),A62)</f>
        <v/>
      </c>
      <c r="I62" s="22" t="str">
        <f aca="false">IF('09012026'!D62="","",'09012026'!D62)</f>
        <v/>
      </c>
      <c r="J62" s="23" t="str">
        <f aca="false">TEXT(I62,"DDMMAAAA")</f>
        <v/>
      </c>
      <c r="K62" s="23" t="str">
        <f aca="false">LEFT(J62,2)</f>
        <v/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/>
      </c>
    </row>
    <row r="63" customFormat="false" ht="15" hidden="false" customHeight="false" outlineLevel="0" collapsed="false">
      <c r="A63" s="22" t="str">
        <f aca="false">IF('09012026'!C63="","",'09012026'!C63)</f>
        <v/>
      </c>
      <c r="B63" s="23" t="str">
        <f aca="false">TEXT(A63,"DDMMAAAA")</f>
        <v/>
      </c>
      <c r="C63" s="23" t="str">
        <f aca="false">LEFT(B63,2)</f>
        <v/>
      </c>
      <c r="D63" s="23" t="n">
        <f aca="false">IF(ISERROR(VLOOKUP(C63,$R:$S,2,0)),0,VLOOKUP(C63,$R:$S,2,0))</f>
        <v>0</v>
      </c>
      <c r="E63" s="23" t="e">
        <f aca="false">MONTH(A63)</f>
        <v>#VALUE!</v>
      </c>
      <c r="F63" s="23" t="e">
        <f aca="false">VLOOKUP(E63,$Q:$S,2,0)</f>
        <v>#VALUE!</v>
      </c>
      <c r="G63" s="24" t="e">
        <f aca="false">YEAR(A63)</f>
        <v>#VALUE!</v>
      </c>
      <c r="H63" s="25" t="str">
        <f aca="false">IF(D63="OK",DATE(G63,C63,E63),A63)</f>
        <v/>
      </c>
      <c r="I63" s="22" t="str">
        <f aca="false">IF('09012026'!D63="","",'09012026'!D63)</f>
        <v/>
      </c>
      <c r="J63" s="23" t="str">
        <f aca="false">TEXT(I63,"DDMMAAAA")</f>
        <v/>
      </c>
      <c r="K63" s="23" t="str">
        <f aca="false">LEFT(J63,2)</f>
        <v/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/>
      </c>
    </row>
    <row r="64" customFormat="false" ht="15" hidden="false" customHeight="false" outlineLevel="0" collapsed="false">
      <c r="A64" s="22" t="str">
        <f aca="false">IF('09012026'!C64="","",'09012026'!C64)</f>
        <v/>
      </c>
      <c r="B64" s="23" t="str">
        <f aca="false">TEXT(A64,"DDMMAAAA")</f>
        <v/>
      </c>
      <c r="C64" s="23" t="str">
        <f aca="false">LEFT(B64,2)</f>
        <v/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/>
      </c>
      <c r="I64" s="22" t="str">
        <f aca="false">IF('09012026'!D64="","",'09012026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9012026'!C65="","",'09012026'!C65)</f>
        <v/>
      </c>
      <c r="B65" s="23" t="str">
        <f aca="false">TEXT(A65,"DDMMAAAA")</f>
        <v/>
      </c>
      <c r="C65" s="23" t="str">
        <f aca="false">LEFT(B65,2)</f>
        <v/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/>
      </c>
      <c r="I65" s="22" t="str">
        <f aca="false">IF('09012026'!D65="","",'09012026'!D65)</f>
        <v/>
      </c>
      <c r="J65" s="23" t="str">
        <f aca="false">TEXT(I65,"DDMMAAAA")</f>
        <v/>
      </c>
      <c r="K65" s="23" t="str">
        <f aca="false">LEFT(J65,2)</f>
        <v/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/>
      </c>
    </row>
    <row r="66" customFormat="false" ht="15" hidden="false" customHeight="false" outlineLevel="0" collapsed="false">
      <c r="A66" s="22" t="str">
        <f aca="false">IF('09012026'!C66="","",'09012026'!C66)</f>
        <v/>
      </c>
      <c r="B66" s="23" t="str">
        <f aca="false">TEXT(A66,"DDMMAAAA")</f>
        <v/>
      </c>
      <c r="C66" s="23" t="str">
        <f aca="false">LEFT(B66,2)</f>
        <v/>
      </c>
      <c r="D66" s="23" t="n">
        <f aca="false">IF(ISERROR(VLOOKUP(C66,$R:$S,2,0)),0,VLOOKUP(C66,$R:$S,2,0))</f>
        <v>0</v>
      </c>
      <c r="E66" s="23" t="e">
        <f aca="false">MONTH(A66)</f>
        <v>#VALUE!</v>
      </c>
      <c r="F66" s="23" t="e">
        <f aca="false">VLOOKUP(E66,$Q:$S,2,0)</f>
        <v>#VALUE!</v>
      </c>
      <c r="G66" s="24" t="e">
        <f aca="false">YEAR(A66)</f>
        <v>#VALUE!</v>
      </c>
      <c r="H66" s="25" t="str">
        <f aca="false">IF(D66="OK",DATE(G66,C66,E66),A66)</f>
        <v/>
      </c>
      <c r="I66" s="22" t="str">
        <f aca="false">IF('09012026'!D66="","",'09012026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9012026'!C67="","",'09012026'!C67)</f>
        <v/>
      </c>
      <c r="B67" s="23" t="str">
        <f aca="false">TEXT(A67,"DDMMAAAA")</f>
        <v/>
      </c>
      <c r="C67" s="23" t="str">
        <f aca="false">LEFT(B67,2)</f>
        <v/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/>
      </c>
      <c r="I67" s="22" t="str">
        <f aca="false">IF('09012026'!D67="","",'09012026'!D67)</f>
        <v/>
      </c>
      <c r="J67" s="23" t="str">
        <f aca="false">TEXT(I67,"DDMMAAAA")</f>
        <v/>
      </c>
      <c r="K67" s="23" t="str">
        <f aca="false">LEFT(J67,2)</f>
        <v/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/>
      </c>
    </row>
    <row r="68" customFormat="false" ht="15" hidden="false" customHeight="false" outlineLevel="0" collapsed="false">
      <c r="A68" s="22" t="str">
        <f aca="false">IF('09012026'!C68="","",'09012026'!C68)</f>
        <v/>
      </c>
      <c r="B68" s="23" t="str">
        <f aca="false">TEXT(A68,"DDMMAAAA")</f>
        <v/>
      </c>
      <c r="C68" s="23" t="str">
        <f aca="false">LEFT(B68,2)</f>
        <v/>
      </c>
      <c r="D68" s="23" t="n">
        <f aca="false">IF(ISERROR(VLOOKUP(C68,$R:$S,2,0)),0,VLOOKUP(C68,$R:$S,2,0))</f>
        <v>0</v>
      </c>
      <c r="E68" s="23" t="e">
        <f aca="false">MONTH(A68)</f>
        <v>#VALUE!</v>
      </c>
      <c r="F68" s="23" t="e">
        <f aca="false">VLOOKUP(E68,$Q:$S,2,0)</f>
        <v>#VALUE!</v>
      </c>
      <c r="G68" s="24" t="e">
        <f aca="false">YEAR(A68)</f>
        <v>#VALUE!</v>
      </c>
      <c r="H68" s="25" t="str">
        <f aca="false">IF(D68="OK",DATE(G68,C68,E68),A68)</f>
        <v/>
      </c>
      <c r="I68" s="22" t="str">
        <f aca="false">IF('09012026'!D68="","",'09012026'!D68)</f>
        <v/>
      </c>
      <c r="J68" s="23" t="str">
        <f aca="false">TEXT(I68,"DDMMAAAA")</f>
        <v/>
      </c>
      <c r="K68" s="23" t="str">
        <f aca="false">LEFT(J68,2)</f>
        <v/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/>
      </c>
    </row>
    <row r="69" customFormat="false" ht="15" hidden="false" customHeight="false" outlineLevel="0" collapsed="false">
      <c r="A69" s="22" t="str">
        <f aca="false">IF('09012026'!C69="","",'09012026'!C69)</f>
        <v/>
      </c>
      <c r="B69" s="23" t="str">
        <f aca="false">TEXT(A69,"DDMMAAAA")</f>
        <v/>
      </c>
      <c r="C69" s="23" t="str">
        <f aca="false">LEFT(B69,2)</f>
        <v/>
      </c>
      <c r="D69" s="23" t="n">
        <f aca="false">IF(ISERROR(VLOOKUP(C69,$R:$S,2,0)),0,VLOOKUP(C69,$R:$S,2,0))</f>
        <v>0</v>
      </c>
      <c r="E69" s="23" t="e">
        <f aca="false">MONTH(A69)</f>
        <v>#VALUE!</v>
      </c>
      <c r="F69" s="23" t="e">
        <f aca="false">VLOOKUP(E69,$Q:$S,2,0)</f>
        <v>#VALUE!</v>
      </c>
      <c r="G69" s="24" t="e">
        <f aca="false">YEAR(A69)</f>
        <v>#VALUE!</v>
      </c>
      <c r="H69" s="25" t="str">
        <f aca="false">IF(D69="OK",DATE(G69,C69,E69),A69)</f>
        <v/>
      </c>
      <c r="I69" s="22" t="str">
        <f aca="false">IF('09012026'!D69="","",'09012026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str">
        <f aca="false">IF('09012026'!C70="","",'09012026'!C70)</f>
        <v/>
      </c>
      <c r="B70" s="23" t="str">
        <f aca="false">TEXT(A70,"DDMMAAAA")</f>
        <v/>
      </c>
      <c r="C70" s="23" t="str">
        <f aca="false">LEFT(B70,2)</f>
        <v/>
      </c>
      <c r="D70" s="23" t="n">
        <f aca="false">IF(ISERROR(VLOOKUP(C70,$R:$S,2,0)),0,VLOOKUP(C70,$R:$S,2,0))</f>
        <v>0</v>
      </c>
      <c r="E70" s="23" t="e">
        <f aca="false">MONTH(A70)</f>
        <v>#VALUE!</v>
      </c>
      <c r="F70" s="23" t="e">
        <f aca="false">VLOOKUP(E70,$Q:$S,2,0)</f>
        <v>#VALUE!</v>
      </c>
      <c r="G70" s="24" t="e">
        <f aca="false">YEAR(A70)</f>
        <v>#VALUE!</v>
      </c>
      <c r="H70" s="25" t="str">
        <f aca="false">IF(D70="OK",DATE(G70,C70,E70),A70)</f>
        <v/>
      </c>
      <c r="I70" s="22" t="str">
        <f aca="false">IF('09012026'!D70="","",'09012026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9012026'!C71="","",'09012026'!C71)</f>
        <v/>
      </c>
      <c r="B71" s="23" t="str">
        <f aca="false">TEXT(A71,"DDMMAAAA")</f>
        <v/>
      </c>
      <c r="C71" s="23" t="str">
        <f aca="false">LEFT(B71,2)</f>
        <v/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/>
      </c>
      <c r="I71" s="22" t="str">
        <f aca="false">IF('09012026'!D71="","",'09012026'!D71)</f>
        <v/>
      </c>
      <c r="J71" s="23" t="str">
        <f aca="false">TEXT(I71,"DDMMAAAA")</f>
        <v/>
      </c>
      <c r="K71" s="23" t="str">
        <f aca="false">LEFT(J71,2)</f>
        <v/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/>
      </c>
    </row>
    <row r="72" customFormat="false" ht="15" hidden="false" customHeight="false" outlineLevel="0" collapsed="false">
      <c r="A72" s="22" t="str">
        <f aca="false">IF('09012026'!C72="","",'09012026'!C72)</f>
        <v/>
      </c>
      <c r="B72" s="23" t="str">
        <f aca="false">TEXT(A72,"DDMMAAAA")</f>
        <v/>
      </c>
      <c r="C72" s="23" t="str">
        <f aca="false">LEFT(B72,2)</f>
        <v/>
      </c>
      <c r="D72" s="23" t="n">
        <f aca="false">IF(ISERROR(VLOOKUP(C72,$R:$S,2,0)),0,VLOOKUP(C72,$R:$S,2,0))</f>
        <v>0</v>
      </c>
      <c r="E72" s="23" t="e">
        <f aca="false">MONTH(A72)</f>
        <v>#VALUE!</v>
      </c>
      <c r="F72" s="23" t="e">
        <f aca="false">VLOOKUP(E72,$Q:$S,2,0)</f>
        <v>#VALUE!</v>
      </c>
      <c r="G72" s="24" t="e">
        <f aca="false">YEAR(A72)</f>
        <v>#VALUE!</v>
      </c>
      <c r="H72" s="25" t="str">
        <f aca="false">IF(D72="OK",DATE(G72,C72,E72),A72)</f>
        <v/>
      </c>
      <c r="I72" s="22" t="str">
        <f aca="false">IF('09012026'!D72="","",'09012026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str">
        <f aca="false">IF('09012026'!C73="","",'09012026'!C73)</f>
        <v/>
      </c>
      <c r="B73" s="23" t="str">
        <f aca="false">TEXT(A73,"DDMMAAAA")</f>
        <v/>
      </c>
      <c r="C73" s="23" t="str">
        <f aca="false">LEFT(B73,2)</f>
        <v/>
      </c>
      <c r="D73" s="23" t="n">
        <f aca="false">IF(ISERROR(VLOOKUP(C73,$R:$S,2,0)),0,VLOOKUP(C73,$R:$S,2,0))</f>
        <v>0</v>
      </c>
      <c r="E73" s="23" t="e">
        <f aca="false">MONTH(A73)</f>
        <v>#VALUE!</v>
      </c>
      <c r="F73" s="23" t="e">
        <f aca="false">VLOOKUP(E73,$Q:$S,2,0)</f>
        <v>#VALUE!</v>
      </c>
      <c r="G73" s="24" t="e">
        <f aca="false">YEAR(A73)</f>
        <v>#VALUE!</v>
      </c>
      <c r="H73" s="25" t="str">
        <f aca="false">IF(D73="OK",DATE(G73,C73,E73),A73)</f>
        <v/>
      </c>
      <c r="I73" s="22" t="str">
        <f aca="false">IF('09012026'!D73="","",'09012026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str">
        <f aca="false">IF('09012026'!C74="","",'09012026'!C74)</f>
        <v/>
      </c>
      <c r="B74" s="23" t="str">
        <f aca="false">TEXT(A74,"DDMMAAAA")</f>
        <v/>
      </c>
      <c r="C74" s="23" t="str">
        <f aca="false">LEFT(B74,2)</f>
        <v/>
      </c>
      <c r="D74" s="23" t="n">
        <f aca="false">IF(ISERROR(VLOOKUP(C74,$R:$S,2,0)),0,VLOOKUP(C74,$R:$S,2,0))</f>
        <v>0</v>
      </c>
      <c r="E74" s="23" t="e">
        <f aca="false">MONTH(A74)</f>
        <v>#VALUE!</v>
      </c>
      <c r="F74" s="23" t="e">
        <f aca="false">VLOOKUP(E74,$Q:$S,2,0)</f>
        <v>#VALUE!</v>
      </c>
      <c r="G74" s="24" t="e">
        <f aca="false">YEAR(A74)</f>
        <v>#VALUE!</v>
      </c>
      <c r="H74" s="25" t="str">
        <f aca="false">IF(D74="OK",DATE(G74,C74,E74),A74)</f>
        <v/>
      </c>
      <c r="I74" s="22" t="str">
        <f aca="false">IF('09012026'!D74="","",'09012026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str">
        <f aca="false">IF('09012026'!C75="","",'09012026'!C75)</f>
        <v/>
      </c>
      <c r="B75" s="23" t="str">
        <f aca="false">TEXT(A75,"DDMMAAAA")</f>
        <v/>
      </c>
      <c r="C75" s="23" t="str">
        <f aca="false">LEFT(B75,2)</f>
        <v/>
      </c>
      <c r="D75" s="23" t="n">
        <f aca="false">IF(ISERROR(VLOOKUP(C75,$R:$S,2,0)),0,VLOOKUP(C75,$R:$S,2,0))</f>
        <v>0</v>
      </c>
      <c r="E75" s="23" t="e">
        <f aca="false">MONTH(A75)</f>
        <v>#VALUE!</v>
      </c>
      <c r="F75" s="23" t="e">
        <f aca="false">VLOOKUP(E75,$Q:$S,2,0)</f>
        <v>#VALUE!</v>
      </c>
      <c r="G75" s="24" t="e">
        <f aca="false">YEAR(A75)</f>
        <v>#VALUE!</v>
      </c>
      <c r="H75" s="25" t="str">
        <f aca="false">IF(D75="OK",DATE(G75,C75,E75),A75)</f>
        <v/>
      </c>
      <c r="I75" s="22" t="str">
        <f aca="false">IF('09012026'!D75="","",'09012026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str">
        <f aca="false">IF('09012026'!C76="","",'09012026'!C76)</f>
        <v/>
      </c>
      <c r="B76" s="23" t="str">
        <f aca="false">TEXT(A76,"DDMMAAAA")</f>
        <v/>
      </c>
      <c r="C76" s="23" t="str">
        <f aca="false">LEFT(B76,2)</f>
        <v/>
      </c>
      <c r="D76" s="23" t="n">
        <f aca="false">IF(ISERROR(VLOOKUP(C76,$R:$S,2,0)),0,VLOOKUP(C76,$R:$S,2,0))</f>
        <v>0</v>
      </c>
      <c r="E76" s="23" t="e">
        <f aca="false">MONTH(A76)</f>
        <v>#VALUE!</v>
      </c>
      <c r="F76" s="23" t="e">
        <f aca="false">VLOOKUP(E76,$Q:$S,2,0)</f>
        <v>#VALUE!</v>
      </c>
      <c r="G76" s="24" t="e">
        <f aca="false">YEAR(A76)</f>
        <v>#VALUE!</v>
      </c>
      <c r="H76" s="25" t="str">
        <f aca="false">IF(D76="OK",DATE(G76,C76,E76),A76)</f>
        <v/>
      </c>
      <c r="I76" s="22" t="str">
        <f aca="false">IF('09012026'!D76="","",'09012026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str">
        <f aca="false">IF('09012026'!C77="","",'09012026'!C77)</f>
        <v/>
      </c>
      <c r="B77" s="23" t="str">
        <f aca="false">TEXT(A77,"DDMMAAAA")</f>
        <v/>
      </c>
      <c r="C77" s="23" t="str">
        <f aca="false">LEFT(B77,2)</f>
        <v/>
      </c>
      <c r="D77" s="23" t="n">
        <f aca="false">IF(ISERROR(VLOOKUP(C77,$R:$S,2,0)),0,VLOOKUP(C77,$R:$S,2,0))</f>
        <v>0</v>
      </c>
      <c r="E77" s="23" t="e">
        <f aca="false">MONTH(A77)</f>
        <v>#VALUE!</v>
      </c>
      <c r="F77" s="23" t="e">
        <f aca="false">VLOOKUP(E77,$Q:$S,2,0)</f>
        <v>#VALUE!</v>
      </c>
      <c r="G77" s="24" t="e">
        <f aca="false">YEAR(A77)</f>
        <v>#VALUE!</v>
      </c>
      <c r="H77" s="25" t="str">
        <f aca="false">IF(D77="OK",DATE(G77,C77,E77),A77)</f>
        <v/>
      </c>
      <c r="I77" s="22" t="str">
        <f aca="false">IF('09012026'!D77="","",'09012026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str">
        <f aca="false">IF('09012026'!C78="","",'09012026'!C78)</f>
        <v/>
      </c>
      <c r="B78" s="23" t="str">
        <f aca="false">TEXT(A78,"DDMMAAAA")</f>
        <v/>
      </c>
      <c r="C78" s="23" t="str">
        <f aca="false">LEFT(B78,2)</f>
        <v/>
      </c>
      <c r="D78" s="23" t="n">
        <f aca="false">IF(ISERROR(VLOOKUP(C78,$R:$S,2,0)),0,VLOOKUP(C78,$R:$S,2,0))</f>
        <v>0</v>
      </c>
      <c r="E78" s="23" t="e">
        <f aca="false">MONTH(A78)</f>
        <v>#VALUE!</v>
      </c>
      <c r="F78" s="23" t="e">
        <f aca="false">VLOOKUP(E78,$Q:$S,2,0)</f>
        <v>#VALUE!</v>
      </c>
      <c r="G78" s="24" t="e">
        <f aca="false">YEAR(A78)</f>
        <v>#VALUE!</v>
      </c>
      <c r="H78" s="25" t="str">
        <f aca="false">IF(D78="OK",DATE(G78,C78,E78),A78)</f>
        <v/>
      </c>
      <c r="I78" s="22" t="str">
        <f aca="false">IF('09012026'!D78="","",'09012026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str">
        <f aca="false">IF('09012026'!C79="","",'09012026'!C79)</f>
        <v/>
      </c>
      <c r="B79" s="23" t="str">
        <f aca="false">TEXT(A79,"DDMMAAAA")</f>
        <v/>
      </c>
      <c r="C79" s="23" t="str">
        <f aca="false">LEFT(B79,2)</f>
        <v/>
      </c>
      <c r="D79" s="23" t="n">
        <f aca="false">IF(ISERROR(VLOOKUP(C79,$R:$S,2,0)),0,VLOOKUP(C79,$R:$S,2,0))</f>
        <v>0</v>
      </c>
      <c r="E79" s="23" t="e">
        <f aca="false">MONTH(A79)</f>
        <v>#VALUE!</v>
      </c>
      <c r="F79" s="23" t="e">
        <f aca="false">VLOOKUP(E79,$Q:$S,2,0)</f>
        <v>#VALUE!</v>
      </c>
      <c r="G79" s="24" t="e">
        <f aca="false">YEAR(A79)</f>
        <v>#VALUE!</v>
      </c>
      <c r="H79" s="25" t="str">
        <f aca="false">IF(D79="OK",DATE(G79,C79,E79),A79)</f>
        <v/>
      </c>
      <c r="I79" s="22" t="str">
        <f aca="false">IF('09012026'!D79="","",'09012026'!D79)</f>
        <v/>
      </c>
      <c r="J79" s="23" t="str">
        <f aca="false">TEXT(I79,"DDMMAAAA")</f>
        <v/>
      </c>
      <c r="K79" s="23" t="str">
        <f aca="false">LEFT(J79,2)</f>
        <v/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/>
      </c>
    </row>
    <row r="80" customFormat="false" ht="15" hidden="false" customHeight="false" outlineLevel="0" collapsed="false">
      <c r="A80" s="22" t="str">
        <f aca="false">IF('09012026'!C80="","",'09012026'!C80)</f>
        <v/>
      </c>
      <c r="B80" s="23" t="str">
        <f aca="false">TEXT(A80,"DDMMAAAA")</f>
        <v/>
      </c>
      <c r="C80" s="23" t="str">
        <f aca="false">LEFT(B80,2)</f>
        <v/>
      </c>
      <c r="D80" s="23" t="n">
        <f aca="false">IF(ISERROR(VLOOKUP(C80,$R:$S,2,0)),0,VLOOKUP(C80,$R:$S,2,0))</f>
        <v>0</v>
      </c>
      <c r="E80" s="23" t="e">
        <f aca="false">MONTH(A80)</f>
        <v>#VALUE!</v>
      </c>
      <c r="F80" s="23" t="e">
        <f aca="false">VLOOKUP(E80,$Q:$S,2,0)</f>
        <v>#VALUE!</v>
      </c>
      <c r="G80" s="24" t="e">
        <f aca="false">YEAR(A80)</f>
        <v>#VALUE!</v>
      </c>
      <c r="H80" s="25" t="str">
        <f aca="false">IF(D80="OK",DATE(G80,C80,E80),A80)</f>
        <v/>
      </c>
      <c r="I80" s="22" t="str">
        <f aca="false">IF('09012026'!D80="","",'09012026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str">
        <f aca="false">IF('09012026'!C81="","",'09012026'!C81)</f>
        <v/>
      </c>
      <c r="B81" s="23" t="str">
        <f aca="false">TEXT(A81,"DDMMAAAA")</f>
        <v/>
      </c>
      <c r="C81" s="23" t="str">
        <f aca="false">LEFT(B81,2)</f>
        <v/>
      </c>
      <c r="D81" s="23" t="n">
        <f aca="false">IF(ISERROR(VLOOKUP(C81,$R:$S,2,0)),0,VLOOKUP(C81,$R:$S,2,0))</f>
        <v>0</v>
      </c>
      <c r="E81" s="23" t="e">
        <f aca="false">MONTH(A81)</f>
        <v>#VALUE!</v>
      </c>
      <c r="F81" s="23" t="e">
        <f aca="false">VLOOKUP(E81,$Q:$S,2,0)</f>
        <v>#VALUE!</v>
      </c>
      <c r="G81" s="24" t="e">
        <f aca="false">YEAR(A81)</f>
        <v>#VALUE!</v>
      </c>
      <c r="H81" s="25" t="str">
        <f aca="false">IF(D81="OK",DATE(G81,C81,E81),A81)</f>
        <v/>
      </c>
      <c r="I81" s="22" t="str">
        <f aca="false">IF('09012026'!D81="","",'09012026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str">
        <f aca="false">IF('09012026'!C82="","",'09012026'!C82)</f>
        <v/>
      </c>
      <c r="B82" s="23" t="str">
        <f aca="false">TEXT(A82,"DDMMAAAA")</f>
        <v/>
      </c>
      <c r="C82" s="23" t="str">
        <f aca="false">LEFT(B82,2)</f>
        <v/>
      </c>
      <c r="D82" s="23" t="n">
        <f aca="false">IF(ISERROR(VLOOKUP(C82,$R:$S,2,0)),0,VLOOKUP(C82,$R:$S,2,0))</f>
        <v>0</v>
      </c>
      <c r="E82" s="23" t="e">
        <f aca="false">MONTH(A82)</f>
        <v>#VALUE!</v>
      </c>
      <c r="F82" s="23" t="e">
        <f aca="false">VLOOKUP(E82,$Q:$S,2,0)</f>
        <v>#VALUE!</v>
      </c>
      <c r="G82" s="24" t="e">
        <f aca="false">YEAR(A82)</f>
        <v>#VALUE!</v>
      </c>
      <c r="H82" s="25" t="str">
        <f aca="false">IF(D82="OK",DATE(G82,C82,E82),A82)</f>
        <v/>
      </c>
      <c r="I82" s="22" t="str">
        <f aca="false">IF('09012026'!D82="","",'09012026'!D82)</f>
        <v/>
      </c>
      <c r="J82" s="23" t="str">
        <f aca="false">TEXT(I82,"DDMMAAAA")</f>
        <v/>
      </c>
      <c r="K82" s="23" t="str">
        <f aca="false">LEFT(J82,2)</f>
        <v/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/>
      </c>
    </row>
    <row r="83" customFormat="false" ht="15" hidden="false" customHeight="false" outlineLevel="0" collapsed="false">
      <c r="A83" s="22" t="str">
        <f aca="false">IF('09012026'!C83="","",'09012026'!C83)</f>
        <v/>
      </c>
      <c r="B83" s="23" t="str">
        <f aca="false">TEXT(A83,"DDMMAAAA")</f>
        <v/>
      </c>
      <c r="C83" s="23" t="str">
        <f aca="false">LEFT(B83,2)</f>
        <v/>
      </c>
      <c r="D83" s="23" t="n">
        <f aca="false">IF(ISERROR(VLOOKUP(C83,$R:$S,2,0)),0,VLOOKUP(C83,$R:$S,2,0))</f>
        <v>0</v>
      </c>
      <c r="E83" s="23" t="e">
        <f aca="false">MONTH(A83)</f>
        <v>#VALUE!</v>
      </c>
      <c r="F83" s="23" t="e">
        <f aca="false">VLOOKUP(E83,$Q:$S,2,0)</f>
        <v>#VALUE!</v>
      </c>
      <c r="G83" s="24" t="e">
        <f aca="false">YEAR(A83)</f>
        <v>#VALUE!</v>
      </c>
      <c r="H83" s="25" t="str">
        <f aca="false">IF(D83="OK",DATE(G83,C83,E83),A83)</f>
        <v/>
      </c>
      <c r="I83" s="22" t="str">
        <f aca="false">IF('09012026'!D83="","",'09012026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str">
        <f aca="false">IF('09012026'!C84="","",'09012026'!C84)</f>
        <v/>
      </c>
      <c r="B84" s="23" t="str">
        <f aca="false">TEXT(A84,"DDMMAAAA")</f>
        <v/>
      </c>
      <c r="C84" s="23" t="str">
        <f aca="false">LEFT(B84,2)</f>
        <v/>
      </c>
      <c r="D84" s="23" t="n">
        <f aca="false">IF(ISERROR(VLOOKUP(C84,$R:$S,2,0)),0,VLOOKUP(C84,$R:$S,2,0))</f>
        <v>0</v>
      </c>
      <c r="E84" s="23" t="e">
        <f aca="false">MONTH(A84)</f>
        <v>#VALUE!</v>
      </c>
      <c r="F84" s="23" t="e">
        <f aca="false">VLOOKUP(E84,$Q:$S,2,0)</f>
        <v>#VALUE!</v>
      </c>
      <c r="G84" s="24" t="e">
        <f aca="false">YEAR(A84)</f>
        <v>#VALUE!</v>
      </c>
      <c r="H84" s="25" t="str">
        <f aca="false">IF(D84="OK",DATE(G84,C84,E84),A84)</f>
        <v/>
      </c>
      <c r="I84" s="22" t="str">
        <f aca="false">IF('09012026'!D84="","",'09012026'!D84)</f>
        <v/>
      </c>
      <c r="J84" s="23" t="str">
        <f aca="false">TEXT(I84,"DDMMAAAA")</f>
        <v/>
      </c>
      <c r="K84" s="23" t="str">
        <f aca="false">LEFT(J84,2)</f>
        <v/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/>
      </c>
    </row>
    <row r="85" customFormat="false" ht="15" hidden="false" customHeight="false" outlineLevel="0" collapsed="false">
      <c r="A85" s="22" t="str">
        <f aca="false">IF('09012026'!C85="","",'09012026'!C85)</f>
        <v/>
      </c>
      <c r="B85" s="23" t="str">
        <f aca="false">TEXT(A85,"DDMMAAAA")</f>
        <v/>
      </c>
      <c r="C85" s="23" t="str">
        <f aca="false">LEFT(B85,2)</f>
        <v/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/>
      </c>
      <c r="I85" s="22" t="str">
        <f aca="false">IF('09012026'!D85="","",'09012026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9012026'!C86="","",'09012026'!C86)</f>
        <v/>
      </c>
      <c r="B86" s="23" t="str">
        <f aca="false">TEXT(A86,"DDMMAAAA")</f>
        <v/>
      </c>
      <c r="C86" s="23" t="str">
        <f aca="false">LEFT(B86,2)</f>
        <v/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/>
      </c>
      <c r="I86" s="22" t="str">
        <f aca="false">IF('09012026'!D86="","",'09012026'!D86)</f>
        <v/>
      </c>
      <c r="J86" s="23" t="str">
        <f aca="false">TEXT(I86,"DDMMAAAA")</f>
        <v/>
      </c>
      <c r="K86" s="23" t="str">
        <f aca="false">LEFT(J86,2)</f>
        <v/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/>
      </c>
    </row>
    <row r="87" customFormat="false" ht="15" hidden="false" customHeight="false" outlineLevel="0" collapsed="false">
      <c r="A87" s="22" t="str">
        <f aca="false">IF('09012026'!C87="","",'09012026'!C87)</f>
        <v/>
      </c>
      <c r="B87" s="23" t="str">
        <f aca="false">TEXT(A87,"DDMMAAAA")</f>
        <v/>
      </c>
      <c r="C87" s="23" t="str">
        <f aca="false">LEFT(B87,2)</f>
        <v/>
      </c>
      <c r="D87" s="23" t="n">
        <f aca="false">IF(ISERROR(VLOOKUP(C87,$R:$S,2,0)),0,VLOOKUP(C87,$R:$S,2,0))</f>
        <v>0</v>
      </c>
      <c r="E87" s="23" t="e">
        <f aca="false">MONTH(A87)</f>
        <v>#VALUE!</v>
      </c>
      <c r="F87" s="23" t="e">
        <f aca="false">VLOOKUP(E87,$Q:$S,2,0)</f>
        <v>#VALUE!</v>
      </c>
      <c r="G87" s="24" t="e">
        <f aca="false">YEAR(A87)</f>
        <v>#VALUE!</v>
      </c>
      <c r="H87" s="25" t="str">
        <f aca="false">IF(D87="OK",DATE(G87,C87,E87),A87)</f>
        <v/>
      </c>
      <c r="I87" s="22" t="str">
        <f aca="false">IF('09012026'!D87="","",'09012026'!D87)</f>
        <v/>
      </c>
      <c r="J87" s="23" t="str">
        <f aca="false">TEXT(I87,"DDMMAAAA")</f>
        <v/>
      </c>
      <c r="K87" s="23" t="str">
        <f aca="false">LEFT(J87,2)</f>
        <v/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/>
      </c>
    </row>
    <row r="88" customFormat="false" ht="15" hidden="false" customHeight="false" outlineLevel="0" collapsed="false">
      <c r="A88" s="22" t="str">
        <f aca="false">IF('09012026'!C88="","",'09012026'!C88)</f>
        <v/>
      </c>
      <c r="B88" s="23" t="str">
        <f aca="false">TEXT(A88,"DDMMAAAA")</f>
        <v/>
      </c>
      <c r="C88" s="23" t="str">
        <f aca="false">LEFT(B88,2)</f>
        <v/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/>
      </c>
      <c r="I88" s="22" t="str">
        <f aca="false">IF('09012026'!D88="","",'09012026'!D88)</f>
        <v/>
      </c>
      <c r="J88" s="23" t="str">
        <f aca="false">TEXT(I88,"DDMMAAAA")</f>
        <v/>
      </c>
      <c r="K88" s="23" t="str">
        <f aca="false">LEFT(J88,2)</f>
        <v/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/>
      </c>
    </row>
    <row r="89" customFormat="false" ht="15" hidden="false" customHeight="false" outlineLevel="0" collapsed="false">
      <c r="A89" s="22" t="str">
        <f aca="false">IF('09012026'!C89="","",'09012026'!C89)</f>
        <v/>
      </c>
      <c r="B89" s="23" t="str">
        <f aca="false">TEXT(A89,"DDMMAAAA")</f>
        <v/>
      </c>
      <c r="C89" s="23" t="str">
        <f aca="false">LEFT(B89,2)</f>
        <v/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/>
      </c>
      <c r="I89" s="22" t="str">
        <f aca="false">IF('09012026'!D89="","",'09012026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str">
        <f aca="false">IF('09012026'!C90="","",'09012026'!C90)</f>
        <v/>
      </c>
      <c r="B90" s="23" t="str">
        <f aca="false">TEXT(A90,"DDMMAAAA")</f>
        <v/>
      </c>
      <c r="C90" s="23" t="str">
        <f aca="false">LEFT(B90,2)</f>
        <v/>
      </c>
      <c r="D90" s="23" t="n">
        <f aca="false">IF(ISERROR(VLOOKUP(C90,$R:$S,2,0)),0,VLOOKUP(C90,$R:$S,2,0))</f>
        <v>0</v>
      </c>
      <c r="E90" s="23" t="e">
        <f aca="false">MONTH(A90)</f>
        <v>#VALUE!</v>
      </c>
      <c r="F90" s="23" t="e">
        <f aca="false">VLOOKUP(E90,$Q:$S,2,0)</f>
        <v>#VALUE!</v>
      </c>
      <c r="G90" s="24" t="e">
        <f aca="false">YEAR(A90)</f>
        <v>#VALUE!</v>
      </c>
      <c r="H90" s="25" t="str">
        <f aca="false">IF(D90="OK",DATE(G90,C90,E90),A90)</f>
        <v/>
      </c>
      <c r="I90" s="22" t="str">
        <f aca="false">IF('09012026'!D90="","",'09012026'!D90)</f>
        <v/>
      </c>
      <c r="J90" s="23" t="str">
        <f aca="false">TEXT(I90,"DDMMAAAA")</f>
        <v/>
      </c>
      <c r="K90" s="23" t="str">
        <f aca="false">LEFT(J90,2)</f>
        <v/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/>
      </c>
    </row>
    <row r="91" customFormat="false" ht="15" hidden="false" customHeight="false" outlineLevel="0" collapsed="false">
      <c r="A91" s="22" t="str">
        <f aca="false">IF('09012026'!C91="","",'09012026'!C91)</f>
        <v/>
      </c>
      <c r="B91" s="23" t="str">
        <f aca="false">TEXT(A91,"DDMMAAAA")</f>
        <v/>
      </c>
      <c r="C91" s="23" t="str">
        <f aca="false">LEFT(B91,2)</f>
        <v/>
      </c>
      <c r="D91" s="23" t="n">
        <f aca="false">IF(ISERROR(VLOOKUP(C91,$R:$S,2,0)),0,VLOOKUP(C91,$R:$S,2,0))</f>
        <v>0</v>
      </c>
      <c r="E91" s="23" t="e">
        <f aca="false">MONTH(A91)</f>
        <v>#VALUE!</v>
      </c>
      <c r="F91" s="23" t="e">
        <f aca="false">VLOOKUP(E91,$Q:$S,2,0)</f>
        <v>#VALUE!</v>
      </c>
      <c r="G91" s="24" t="e">
        <f aca="false">YEAR(A91)</f>
        <v>#VALUE!</v>
      </c>
      <c r="H91" s="25" t="str">
        <f aca="false">IF(D91="OK",DATE(G91,C91,E91),A91)</f>
        <v/>
      </c>
      <c r="I91" s="22" t="str">
        <f aca="false">IF('09012026'!D91="","",'09012026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str">
        <f aca="false">IF('09012026'!C92="","",'09012026'!C92)</f>
        <v/>
      </c>
      <c r="B92" s="23" t="str">
        <f aca="false">TEXT(A92,"DDMMAAAA")</f>
        <v/>
      </c>
      <c r="C92" s="23" t="str">
        <f aca="false">LEFT(B92,2)</f>
        <v/>
      </c>
      <c r="D92" s="23" t="n">
        <f aca="false">IF(ISERROR(VLOOKUP(C92,$R:$S,2,0)),0,VLOOKUP(C92,$R:$S,2,0))</f>
        <v>0</v>
      </c>
      <c r="E92" s="23" t="e">
        <f aca="false">MONTH(A92)</f>
        <v>#VALUE!</v>
      </c>
      <c r="F92" s="23" t="e">
        <f aca="false">VLOOKUP(E92,$Q:$S,2,0)</f>
        <v>#VALUE!</v>
      </c>
      <c r="G92" s="24" t="e">
        <f aca="false">YEAR(A92)</f>
        <v>#VALUE!</v>
      </c>
      <c r="H92" s="25" t="str">
        <f aca="false">IF(D92="OK",DATE(G92,C92,E92),A92)</f>
        <v/>
      </c>
      <c r="I92" s="22" t="str">
        <f aca="false">IF('09012026'!D92="","",'09012026'!D92)</f>
        <v/>
      </c>
      <c r="J92" s="23" t="str">
        <f aca="false">TEXT(I92,"DDMMAAAA")</f>
        <v/>
      </c>
      <c r="K92" s="23" t="str">
        <f aca="false">LEFT(J92,2)</f>
        <v/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/>
      </c>
    </row>
    <row r="93" customFormat="false" ht="15" hidden="false" customHeight="false" outlineLevel="0" collapsed="false">
      <c r="A93" s="22" t="str">
        <f aca="false">IF('09012026'!C93="","",'09012026'!C93)</f>
        <v/>
      </c>
      <c r="B93" s="23" t="str">
        <f aca="false">TEXT(A93,"DDMMAAAA")</f>
        <v/>
      </c>
      <c r="C93" s="23" t="str">
        <f aca="false">LEFT(B93,2)</f>
        <v/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/>
      </c>
      <c r="I93" s="22" t="str">
        <f aca="false">IF('09012026'!D93="","",'09012026'!D93)</f>
        <v/>
      </c>
      <c r="J93" s="23" t="str">
        <f aca="false">TEXT(I93,"DDMMAAAA")</f>
        <v/>
      </c>
      <c r="K93" s="23" t="str">
        <f aca="false">LEFT(J93,2)</f>
        <v/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/>
      </c>
    </row>
    <row r="94" customFormat="false" ht="15" hidden="false" customHeight="false" outlineLevel="0" collapsed="false">
      <c r="A94" s="22" t="str">
        <f aca="false">IF('09012026'!C94="","",'09012026'!C94)</f>
        <v/>
      </c>
      <c r="B94" s="23" t="str">
        <f aca="false">TEXT(A94,"DDMMAAAA")</f>
        <v/>
      </c>
      <c r="C94" s="23" t="str">
        <f aca="false">LEFT(B94,2)</f>
        <v/>
      </c>
      <c r="D94" s="23" t="n">
        <f aca="false">IF(ISERROR(VLOOKUP(C94,$R:$S,2,0)),0,VLOOKUP(C94,$R:$S,2,0))</f>
        <v>0</v>
      </c>
      <c r="E94" s="23" t="e">
        <f aca="false">MONTH(A94)</f>
        <v>#VALUE!</v>
      </c>
      <c r="F94" s="23" t="e">
        <f aca="false">VLOOKUP(E94,$Q:$S,2,0)</f>
        <v>#VALUE!</v>
      </c>
      <c r="G94" s="24" t="e">
        <f aca="false">YEAR(A94)</f>
        <v>#VALUE!</v>
      </c>
      <c r="H94" s="25" t="str">
        <f aca="false">IF(D94="OK",DATE(G94,C94,E94),A94)</f>
        <v/>
      </c>
      <c r="I94" s="22" t="str">
        <f aca="false">IF('09012026'!D94="","",'09012026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str">
        <f aca="false">IF('09012026'!C95="","",'09012026'!C95)</f>
        <v/>
      </c>
      <c r="B95" s="23" t="str">
        <f aca="false">TEXT(A95,"DDMMAAAA")</f>
        <v/>
      </c>
      <c r="C95" s="23" t="str">
        <f aca="false">LEFT(B95,2)</f>
        <v/>
      </c>
      <c r="D95" s="23" t="n">
        <f aca="false">IF(ISERROR(VLOOKUP(C95,$R:$S,2,0)),0,VLOOKUP(C95,$R:$S,2,0))</f>
        <v>0</v>
      </c>
      <c r="E95" s="23" t="e">
        <f aca="false">MONTH(A95)</f>
        <v>#VALUE!</v>
      </c>
      <c r="F95" s="23" t="e">
        <f aca="false">VLOOKUP(E95,$Q:$S,2,0)</f>
        <v>#VALUE!</v>
      </c>
      <c r="G95" s="24" t="e">
        <f aca="false">YEAR(A95)</f>
        <v>#VALUE!</v>
      </c>
      <c r="H95" s="25" t="str">
        <f aca="false">IF(D95="OK",DATE(G95,C95,E95),A95)</f>
        <v/>
      </c>
      <c r="I95" s="22" t="str">
        <f aca="false">IF('09012026'!D95="","",'09012026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str">
        <f aca="false">IF('09012026'!C96="","",'09012026'!C96)</f>
        <v/>
      </c>
      <c r="B96" s="23" t="str">
        <f aca="false">TEXT(A96,"DDMMAAAA")</f>
        <v/>
      </c>
      <c r="C96" s="23" t="str">
        <f aca="false">LEFT(B96,2)</f>
        <v/>
      </c>
      <c r="D96" s="23" t="n">
        <f aca="false">IF(ISERROR(VLOOKUP(C96,$R:$S,2,0)),0,VLOOKUP(C96,$R:$S,2,0))</f>
        <v>0</v>
      </c>
      <c r="E96" s="23" t="e">
        <f aca="false">MONTH(A96)</f>
        <v>#VALUE!</v>
      </c>
      <c r="F96" s="23" t="e">
        <f aca="false">VLOOKUP(E96,$Q:$S,2,0)</f>
        <v>#VALUE!</v>
      </c>
      <c r="G96" s="24" t="e">
        <f aca="false">YEAR(A96)</f>
        <v>#VALUE!</v>
      </c>
      <c r="H96" s="25" t="str">
        <f aca="false">IF(D96="OK",DATE(G96,C96,E96),A96)</f>
        <v/>
      </c>
      <c r="I96" s="22" t="str">
        <f aca="false">IF('09012026'!D96="","",'09012026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str">
        <f aca="false">IF('09012026'!C97="","",'09012026'!C97)</f>
        <v/>
      </c>
      <c r="B97" s="23" t="str">
        <f aca="false">TEXT(A97,"DDMMAAAA")</f>
        <v/>
      </c>
      <c r="C97" s="23" t="str">
        <f aca="false">LEFT(B97,2)</f>
        <v/>
      </c>
      <c r="D97" s="23" t="n">
        <f aca="false">IF(ISERROR(VLOOKUP(C97,$R:$S,2,0)),0,VLOOKUP(C97,$R:$S,2,0))</f>
        <v>0</v>
      </c>
      <c r="E97" s="23" t="e">
        <f aca="false">MONTH(A97)</f>
        <v>#VALUE!</v>
      </c>
      <c r="F97" s="23" t="e">
        <f aca="false">VLOOKUP(E97,$Q:$S,2,0)</f>
        <v>#VALUE!</v>
      </c>
      <c r="G97" s="24" t="e">
        <f aca="false">YEAR(A97)</f>
        <v>#VALUE!</v>
      </c>
      <c r="H97" s="25" t="str">
        <f aca="false">IF(D97="OK",DATE(G97,C97,E97),A97)</f>
        <v/>
      </c>
      <c r="I97" s="22" t="str">
        <f aca="false">IF('09012026'!D97="","",'09012026'!D97)</f>
        <v/>
      </c>
      <c r="J97" s="23" t="str">
        <f aca="false">TEXT(I97,"DDMMAAAA")</f>
        <v/>
      </c>
      <c r="K97" s="23" t="str">
        <f aca="false">LEFT(J97,2)</f>
        <v/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/>
      </c>
    </row>
    <row r="98" customFormat="false" ht="15" hidden="false" customHeight="false" outlineLevel="0" collapsed="false">
      <c r="A98" s="22" t="str">
        <f aca="false">IF('09012026'!C98="","",'09012026'!C98)</f>
        <v/>
      </c>
      <c r="B98" s="23" t="str">
        <f aca="false">TEXT(A98,"DDMMAAAA")</f>
        <v/>
      </c>
      <c r="C98" s="23" t="str">
        <f aca="false">LEFT(B98,2)</f>
        <v/>
      </c>
      <c r="D98" s="23" t="n">
        <f aca="false">IF(ISERROR(VLOOKUP(C98,$R:$S,2,0)),0,VLOOKUP(C98,$R:$S,2,0))</f>
        <v>0</v>
      </c>
      <c r="E98" s="23" t="e">
        <f aca="false">MONTH(A98)</f>
        <v>#VALUE!</v>
      </c>
      <c r="F98" s="23" t="e">
        <f aca="false">VLOOKUP(E98,$Q:$S,2,0)</f>
        <v>#VALUE!</v>
      </c>
      <c r="G98" s="24" t="e">
        <f aca="false">YEAR(A98)</f>
        <v>#VALUE!</v>
      </c>
      <c r="H98" s="25" t="str">
        <f aca="false">IF(D98="OK",DATE(G98,C98,E98),A98)</f>
        <v/>
      </c>
      <c r="I98" s="22" t="str">
        <f aca="false">IF('09012026'!D98="","",'09012026'!D98)</f>
        <v/>
      </c>
      <c r="J98" s="23" t="str">
        <f aca="false">TEXT(I98,"DDMMAAAA")</f>
        <v/>
      </c>
      <c r="K98" s="23" t="str">
        <f aca="false">LEFT(J98,2)</f>
        <v/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/>
      </c>
    </row>
    <row r="99" customFormat="false" ht="15" hidden="false" customHeight="false" outlineLevel="0" collapsed="false">
      <c r="A99" s="22" t="str">
        <f aca="false">IF('09012026'!C99="","",'09012026'!C99)</f>
        <v/>
      </c>
      <c r="B99" s="23" t="str">
        <f aca="false">TEXT(A99,"DDMMAAAA")</f>
        <v/>
      </c>
      <c r="C99" s="23" t="str">
        <f aca="false">LEFT(B99,2)</f>
        <v/>
      </c>
      <c r="D99" s="23" t="n">
        <f aca="false">IF(ISERROR(VLOOKUP(C99,$R:$S,2,0)),0,VLOOKUP(C99,$R:$S,2,0))</f>
        <v>0</v>
      </c>
      <c r="E99" s="23" t="e">
        <f aca="false">MONTH(A99)</f>
        <v>#VALUE!</v>
      </c>
      <c r="F99" s="23" t="e">
        <f aca="false">VLOOKUP(E99,$Q:$S,2,0)</f>
        <v>#VALUE!</v>
      </c>
      <c r="G99" s="24" t="e">
        <f aca="false">YEAR(A99)</f>
        <v>#VALUE!</v>
      </c>
      <c r="H99" s="25" t="str">
        <f aca="false">IF(D99="OK",DATE(G99,C99,E99),A99)</f>
        <v/>
      </c>
      <c r="I99" s="22" t="str">
        <f aca="false">IF('09012026'!D99="","",'09012026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str">
        <f aca="false">IF('09012026'!C100="","",'09012026'!C100)</f>
        <v/>
      </c>
      <c r="B100" s="23" t="str">
        <f aca="false">TEXT(A100,"DDMMAAAA")</f>
        <v/>
      </c>
      <c r="C100" s="23" t="str">
        <f aca="false">LEFT(B100,2)</f>
        <v/>
      </c>
      <c r="D100" s="23" t="n">
        <f aca="false">IF(ISERROR(VLOOKUP(C100,$R:$S,2,0)),0,VLOOKUP(C100,$R:$S,2,0))</f>
        <v>0</v>
      </c>
      <c r="E100" s="23" t="e">
        <f aca="false">MONTH(A100)</f>
        <v>#VALUE!</v>
      </c>
      <c r="F100" s="23" t="e">
        <f aca="false">VLOOKUP(E100,$Q:$S,2,0)</f>
        <v>#VALUE!</v>
      </c>
      <c r="G100" s="24" t="e">
        <f aca="false">YEAR(A100)</f>
        <v>#VALUE!</v>
      </c>
      <c r="H100" s="25" t="str">
        <f aca="false">IF(D100="OK",DATE(G100,C100,E100),A100)</f>
        <v/>
      </c>
      <c r="I100" s="22" t="str">
        <f aca="false">IF('09012026'!D100="","",'09012026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str">
        <f aca="false">IF('09012026'!C101="","",'09012026'!C101)</f>
        <v/>
      </c>
      <c r="B101" s="23" t="str">
        <f aca="false">TEXT(A101,"DDMMAAAA")</f>
        <v/>
      </c>
      <c r="C101" s="23" t="str">
        <f aca="false">LEFT(B101,2)</f>
        <v/>
      </c>
      <c r="D101" s="23" t="n">
        <f aca="false">IF(ISERROR(VLOOKUP(C101,$R:$S,2,0)),0,VLOOKUP(C101,$R:$S,2,0))</f>
        <v>0</v>
      </c>
      <c r="E101" s="23" t="e">
        <f aca="false">MONTH(A101)</f>
        <v>#VALUE!</v>
      </c>
      <c r="F101" s="23" t="e">
        <f aca="false">VLOOKUP(E101,$Q:$S,2,0)</f>
        <v>#VALUE!</v>
      </c>
      <c r="G101" s="24" t="e">
        <f aca="false">YEAR(A101)</f>
        <v>#VALUE!</v>
      </c>
      <c r="H101" s="25" t="str">
        <f aca="false">IF(D101="OK",DATE(G101,C101,E101),A101)</f>
        <v/>
      </c>
      <c r="I101" s="22" t="str">
        <f aca="false">IF('09012026'!D101="","",'09012026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str">
        <f aca="false">IF('09012026'!C102="","",'09012026'!C102)</f>
        <v/>
      </c>
      <c r="B102" s="23" t="str">
        <f aca="false">TEXT(A102,"DDMMAAAA")</f>
        <v/>
      </c>
      <c r="C102" s="23" t="str">
        <f aca="false">LEFT(B102,2)</f>
        <v/>
      </c>
      <c r="D102" s="23" t="n">
        <f aca="false">IF(ISERROR(VLOOKUP(C102,$R:$S,2,0)),0,VLOOKUP(C102,$R:$S,2,0))</f>
        <v>0</v>
      </c>
      <c r="E102" s="23" t="e">
        <f aca="false">MONTH(A102)</f>
        <v>#VALUE!</v>
      </c>
      <c r="F102" s="23" t="e">
        <f aca="false">VLOOKUP(E102,$Q:$S,2,0)</f>
        <v>#VALUE!</v>
      </c>
      <c r="G102" s="24" t="e">
        <f aca="false">YEAR(A102)</f>
        <v>#VALUE!</v>
      </c>
      <c r="H102" s="25" t="str">
        <f aca="false">IF(D102="OK",DATE(G102,C102,E102),A102)</f>
        <v/>
      </c>
      <c r="I102" s="22" t="str">
        <f aca="false">IF('09012026'!D102="","",'09012026'!D102)</f>
        <v/>
      </c>
      <c r="J102" s="23" t="str">
        <f aca="false">TEXT(I102,"DDMMAAAA")</f>
        <v/>
      </c>
      <c r="K102" s="23" t="str">
        <f aca="false">LEFT(J102,2)</f>
        <v/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/>
      </c>
    </row>
    <row r="103" customFormat="false" ht="15" hidden="false" customHeight="false" outlineLevel="0" collapsed="false">
      <c r="A103" s="22" t="str">
        <f aca="false">IF('09012026'!C103="","",'09012026'!C103)</f>
        <v/>
      </c>
      <c r="B103" s="23" t="str">
        <f aca="false">TEXT(A103,"DDMMAAAA")</f>
        <v/>
      </c>
      <c r="C103" s="23" t="str">
        <f aca="false">LEFT(B103,2)</f>
        <v/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/>
      </c>
      <c r="I103" s="22" t="str">
        <f aca="false">IF('09012026'!D103="","",'09012026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str">
        <f aca="false">IF('09012026'!C104="","",'09012026'!C104)</f>
        <v/>
      </c>
      <c r="B104" s="23" t="str">
        <f aca="false">TEXT(A104,"DDMMAAAA")</f>
        <v/>
      </c>
      <c r="C104" s="23" t="str">
        <f aca="false">LEFT(B104,2)</f>
        <v/>
      </c>
      <c r="D104" s="23" t="n">
        <f aca="false">IF(ISERROR(VLOOKUP(C104,$R:$S,2,0)),0,VLOOKUP(C104,$R:$S,2,0))</f>
        <v>0</v>
      </c>
      <c r="E104" s="23" t="e">
        <f aca="false">MONTH(A104)</f>
        <v>#VALUE!</v>
      </c>
      <c r="F104" s="23" t="e">
        <f aca="false">VLOOKUP(E104,$Q:$S,2,0)</f>
        <v>#VALUE!</v>
      </c>
      <c r="G104" s="24" t="e">
        <f aca="false">YEAR(A104)</f>
        <v>#VALUE!</v>
      </c>
      <c r="H104" s="25" t="str">
        <f aca="false">IF(D104="OK",DATE(G104,C104,E104),A104)</f>
        <v/>
      </c>
      <c r="I104" s="22" t="str">
        <f aca="false">IF('09012026'!D104="","",'09012026'!D104)</f>
        <v/>
      </c>
      <c r="J104" s="23" t="str">
        <f aca="false">TEXT(I104,"DDMMAAAA")</f>
        <v/>
      </c>
      <c r="K104" s="23" t="str">
        <f aca="false">LEFT(J104,2)</f>
        <v/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/>
      </c>
    </row>
    <row r="105" customFormat="false" ht="15" hidden="false" customHeight="false" outlineLevel="0" collapsed="false">
      <c r="A105" s="22" t="str">
        <f aca="false">IF('09012026'!C105="","",'09012026'!C105)</f>
        <v/>
      </c>
      <c r="B105" s="23" t="str">
        <f aca="false">TEXT(A105,"DDMMAAAA")</f>
        <v/>
      </c>
      <c r="C105" s="23" t="str">
        <f aca="false">LEFT(B105,2)</f>
        <v/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/>
      </c>
      <c r="I105" s="22" t="str">
        <f aca="false">IF('09012026'!D105="","",'09012026'!D105)</f>
        <v/>
      </c>
      <c r="J105" s="23" t="str">
        <f aca="false">TEXT(I105,"DDMMAAAA")</f>
        <v/>
      </c>
      <c r="K105" s="23" t="str">
        <f aca="false">LEFT(J105,2)</f>
        <v/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/>
      </c>
    </row>
    <row r="106" customFormat="false" ht="15" hidden="false" customHeight="false" outlineLevel="0" collapsed="false">
      <c r="A106" s="22" t="str">
        <f aca="false">IF('09012026'!C106="","",'09012026'!C106)</f>
        <v/>
      </c>
      <c r="B106" s="23" t="str">
        <f aca="false">TEXT(A106,"DDMMAAAA")</f>
        <v/>
      </c>
      <c r="C106" s="23" t="str">
        <f aca="false">LEFT(B106,2)</f>
        <v/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/>
      </c>
      <c r="I106" s="22" t="str">
        <f aca="false">IF('09012026'!D106="","",'09012026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9012026'!C107="","",'09012026'!C107)</f>
        <v/>
      </c>
      <c r="B107" s="23" t="str">
        <f aca="false">TEXT(A107,"DDMMAAAA")</f>
        <v/>
      </c>
      <c r="C107" s="23" t="str">
        <f aca="false">LEFT(B107,2)</f>
        <v/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/>
      </c>
      <c r="I107" s="22" t="str">
        <f aca="false">IF('09012026'!D107="","",'09012026'!D107)</f>
        <v/>
      </c>
      <c r="J107" s="23" t="str">
        <f aca="false">TEXT(I107,"DDMMAAAA")</f>
        <v/>
      </c>
      <c r="K107" s="23" t="str">
        <f aca="false">LEFT(J107,2)</f>
        <v/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/>
      </c>
    </row>
    <row r="108" customFormat="false" ht="15" hidden="false" customHeight="false" outlineLevel="0" collapsed="false">
      <c r="A108" s="22" t="str">
        <f aca="false">IF('09012026'!C108="","",'09012026'!C108)</f>
        <v/>
      </c>
      <c r="B108" s="23" t="str">
        <f aca="false">TEXT(A108,"DDMMAAAA")</f>
        <v/>
      </c>
      <c r="C108" s="23" t="str">
        <f aca="false">LEFT(B108,2)</f>
        <v/>
      </c>
      <c r="D108" s="23" t="n">
        <f aca="false">IF(ISERROR(VLOOKUP(C108,$R:$S,2,0)),0,VLOOKUP(C108,$R:$S,2,0))</f>
        <v>0</v>
      </c>
      <c r="E108" s="23" t="e">
        <f aca="false">MONTH(A108)</f>
        <v>#VALUE!</v>
      </c>
      <c r="F108" s="23" t="e">
        <f aca="false">VLOOKUP(E108,$Q:$S,2,0)</f>
        <v>#VALUE!</v>
      </c>
      <c r="G108" s="24" t="e">
        <f aca="false">YEAR(A108)</f>
        <v>#VALUE!</v>
      </c>
      <c r="H108" s="25" t="str">
        <f aca="false">IF(D108="OK",DATE(G108,C108,E108),A108)</f>
        <v/>
      </c>
      <c r="I108" s="22" t="str">
        <f aca="false">IF('09012026'!D108="","",'09012026'!D108)</f>
        <v/>
      </c>
      <c r="J108" s="23" t="str">
        <f aca="false">TEXT(I108,"DDMMAAAA")</f>
        <v/>
      </c>
      <c r="K108" s="23" t="str">
        <f aca="false">LEFT(J108,2)</f>
        <v/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/>
      </c>
    </row>
    <row r="109" customFormat="false" ht="15" hidden="false" customHeight="false" outlineLevel="0" collapsed="false">
      <c r="A109" s="22" t="str">
        <f aca="false">IF('09012026'!C109="","",'09012026'!C109)</f>
        <v/>
      </c>
      <c r="B109" s="23" t="str">
        <f aca="false">TEXT(A109,"DDMMAAAA")</f>
        <v/>
      </c>
      <c r="C109" s="23" t="str">
        <f aca="false">LEFT(B109,2)</f>
        <v/>
      </c>
      <c r="D109" s="23" t="n">
        <f aca="false">IF(ISERROR(VLOOKUP(C109,$R:$S,2,0)),0,VLOOKUP(C109,$R:$S,2,0))</f>
        <v>0</v>
      </c>
      <c r="E109" s="23" t="e">
        <f aca="false">MONTH(A109)</f>
        <v>#VALUE!</v>
      </c>
      <c r="F109" s="23" t="e">
        <f aca="false">VLOOKUP(E109,$Q:$S,2,0)</f>
        <v>#VALUE!</v>
      </c>
      <c r="G109" s="24" t="e">
        <f aca="false">YEAR(A109)</f>
        <v>#VALUE!</v>
      </c>
      <c r="H109" s="25" t="str">
        <f aca="false">IF(D109="OK",DATE(G109,C109,E109),A109)</f>
        <v/>
      </c>
      <c r="I109" s="22" t="str">
        <f aca="false">IF('09012026'!D109="","",'09012026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str">
        <f aca="false">IF('09012026'!C110="","",'09012026'!C110)</f>
        <v/>
      </c>
      <c r="B110" s="23" t="str">
        <f aca="false">TEXT(A110,"DDMMAAAA")</f>
        <v/>
      </c>
      <c r="C110" s="23" t="str">
        <f aca="false">LEFT(B110,2)</f>
        <v/>
      </c>
      <c r="D110" s="23" t="n">
        <f aca="false">IF(ISERROR(VLOOKUP(C110,$R:$S,2,0)),0,VLOOKUP(C110,$R:$S,2,0))</f>
        <v>0</v>
      </c>
      <c r="E110" s="23" t="e">
        <f aca="false">MONTH(A110)</f>
        <v>#VALUE!</v>
      </c>
      <c r="F110" s="23" t="e">
        <f aca="false">VLOOKUP(E110,$Q:$S,2,0)</f>
        <v>#VALUE!</v>
      </c>
      <c r="G110" s="24" t="e">
        <f aca="false">YEAR(A110)</f>
        <v>#VALUE!</v>
      </c>
      <c r="H110" s="25" t="str">
        <f aca="false">IF(D110="OK",DATE(G110,C110,E110),A110)</f>
        <v/>
      </c>
      <c r="I110" s="22" t="str">
        <f aca="false">IF('09012026'!D110="","",'09012026'!D110)</f>
        <v/>
      </c>
      <c r="J110" s="23" t="str">
        <f aca="false">TEXT(I110,"DDMMAAAA")</f>
        <v/>
      </c>
      <c r="K110" s="23" t="str">
        <f aca="false">LEFT(J110,2)</f>
        <v/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/>
      </c>
    </row>
    <row r="111" customFormat="false" ht="15" hidden="false" customHeight="false" outlineLevel="0" collapsed="false">
      <c r="A111" s="22" t="str">
        <f aca="false">IF('09012026'!C111="","",'09012026'!C111)</f>
        <v/>
      </c>
      <c r="B111" s="23" t="str">
        <f aca="false">TEXT(A111,"DDMMAAAA")</f>
        <v/>
      </c>
      <c r="C111" s="23" t="str">
        <f aca="false">LEFT(B111,2)</f>
        <v/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/>
      </c>
      <c r="I111" s="22" t="str">
        <f aca="false">IF('09012026'!D111="","",'09012026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9012026'!C112="","",'09012026'!C112)</f>
        <v/>
      </c>
      <c r="B112" s="23" t="str">
        <f aca="false">TEXT(A112,"DDMMAAAA")</f>
        <v/>
      </c>
      <c r="C112" s="23" t="str">
        <f aca="false">LEFT(B112,2)</f>
        <v/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/>
      </c>
      <c r="I112" s="22" t="str">
        <f aca="false">IF('09012026'!D112="","",'09012026'!D112)</f>
        <v/>
      </c>
      <c r="J112" s="23" t="str">
        <f aca="false">TEXT(I112,"DDMMAAAA")</f>
        <v/>
      </c>
      <c r="K112" s="23" t="str">
        <f aca="false">LEFT(J112,2)</f>
        <v/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/>
      </c>
    </row>
    <row r="113" customFormat="false" ht="15" hidden="false" customHeight="false" outlineLevel="0" collapsed="false">
      <c r="A113" s="22" t="str">
        <f aca="false">IF('09012026'!C113="","",'09012026'!C113)</f>
        <v/>
      </c>
      <c r="B113" s="23" t="str">
        <f aca="false">TEXT(A113,"DDMMAAAA")</f>
        <v/>
      </c>
      <c r="C113" s="23" t="str">
        <f aca="false">LEFT(B113,2)</f>
        <v/>
      </c>
      <c r="D113" s="23" t="n">
        <f aca="false">IF(ISERROR(VLOOKUP(C113,$R:$S,2,0)),0,VLOOKUP(C113,$R:$S,2,0))</f>
        <v>0</v>
      </c>
      <c r="E113" s="23" t="e">
        <f aca="false">MONTH(A113)</f>
        <v>#VALUE!</v>
      </c>
      <c r="F113" s="23" t="e">
        <f aca="false">VLOOKUP(E113,$Q:$S,2,0)</f>
        <v>#VALUE!</v>
      </c>
      <c r="G113" s="24" t="e">
        <f aca="false">YEAR(A113)</f>
        <v>#VALUE!</v>
      </c>
      <c r="H113" s="25" t="str">
        <f aca="false">IF(D113="OK",DATE(G113,C113,E113),A113)</f>
        <v/>
      </c>
      <c r="I113" s="22" t="str">
        <f aca="false">IF('09012026'!D113="","",'09012026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9012026'!C114="","",'09012026'!C114)</f>
        <v/>
      </c>
      <c r="B114" s="23" t="str">
        <f aca="false">TEXT(A114,"DDMMAAAA")</f>
        <v/>
      </c>
      <c r="C114" s="23" t="str">
        <f aca="false">LEFT(B114,2)</f>
        <v/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/>
      </c>
      <c r="I114" s="22" t="str">
        <f aca="false">IF('09012026'!D114="","",'09012026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str">
        <f aca="false">IF('09012026'!C115="","",'09012026'!C115)</f>
        <v/>
      </c>
      <c r="B115" s="23" t="str">
        <f aca="false">TEXT(A115,"DDMMAAAA")</f>
        <v/>
      </c>
      <c r="C115" s="23" t="str">
        <f aca="false">LEFT(B115,2)</f>
        <v/>
      </c>
      <c r="D115" s="23" t="n">
        <f aca="false">IF(ISERROR(VLOOKUP(C115,$R:$S,2,0)),0,VLOOKUP(C115,$R:$S,2,0))</f>
        <v>0</v>
      </c>
      <c r="E115" s="23" t="e">
        <f aca="false">MONTH(A115)</f>
        <v>#VALUE!</v>
      </c>
      <c r="F115" s="23" t="e">
        <f aca="false">VLOOKUP(E115,$Q:$S,2,0)</f>
        <v>#VALUE!</v>
      </c>
      <c r="G115" s="24" t="e">
        <f aca="false">YEAR(A115)</f>
        <v>#VALUE!</v>
      </c>
      <c r="H115" s="25" t="str">
        <f aca="false">IF(D115="OK",DATE(G115,C115,E115),A115)</f>
        <v/>
      </c>
      <c r="I115" s="22" t="str">
        <f aca="false">IF('09012026'!D115="","",'09012026'!D115)</f>
        <v/>
      </c>
      <c r="J115" s="23" t="str">
        <f aca="false">TEXT(I115,"DDMMAAAA")</f>
        <v/>
      </c>
      <c r="K115" s="23" t="str">
        <f aca="false">LEFT(J115,2)</f>
        <v/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/>
      </c>
    </row>
    <row r="116" customFormat="false" ht="15" hidden="false" customHeight="false" outlineLevel="0" collapsed="false">
      <c r="A116" s="22" t="str">
        <f aca="false">IF('09012026'!C116="","",'09012026'!C116)</f>
        <v/>
      </c>
      <c r="B116" s="23" t="str">
        <f aca="false">TEXT(A116,"DDMMAAAA")</f>
        <v/>
      </c>
      <c r="C116" s="23" t="str">
        <f aca="false">LEFT(B116,2)</f>
        <v/>
      </c>
      <c r="D116" s="23" t="n">
        <f aca="false">IF(ISERROR(VLOOKUP(C116,$R:$S,2,0)),0,VLOOKUP(C116,$R:$S,2,0))</f>
        <v>0</v>
      </c>
      <c r="E116" s="23" t="e">
        <f aca="false">MONTH(A116)</f>
        <v>#VALUE!</v>
      </c>
      <c r="F116" s="23" t="e">
        <f aca="false">VLOOKUP(E116,$Q:$S,2,0)</f>
        <v>#VALUE!</v>
      </c>
      <c r="G116" s="24" t="e">
        <f aca="false">YEAR(A116)</f>
        <v>#VALUE!</v>
      </c>
      <c r="H116" s="25" t="str">
        <f aca="false">IF(D116="OK",DATE(G116,C116,E116),A116)</f>
        <v/>
      </c>
      <c r="I116" s="22" t="str">
        <f aca="false">IF('09012026'!D116="","",'09012026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str">
        <f aca="false">IF('09012026'!C117="","",'09012026'!C117)</f>
        <v/>
      </c>
      <c r="B117" s="23" t="str">
        <f aca="false">TEXT(A117,"DDMMAAAA")</f>
        <v/>
      </c>
      <c r="C117" s="23" t="str">
        <f aca="false">LEFT(B117,2)</f>
        <v/>
      </c>
      <c r="D117" s="23" t="n">
        <f aca="false">IF(ISERROR(VLOOKUP(C117,$R:$S,2,0)),0,VLOOKUP(C117,$R:$S,2,0))</f>
        <v>0</v>
      </c>
      <c r="E117" s="23" t="e">
        <f aca="false">MONTH(A117)</f>
        <v>#VALUE!</v>
      </c>
      <c r="F117" s="23" t="e">
        <f aca="false">VLOOKUP(E117,$Q:$S,2,0)</f>
        <v>#VALUE!</v>
      </c>
      <c r="G117" s="24" t="e">
        <f aca="false">YEAR(A117)</f>
        <v>#VALUE!</v>
      </c>
      <c r="H117" s="25" t="str">
        <f aca="false">IF(D117="OK",DATE(G117,C117,E117),A117)</f>
        <v/>
      </c>
      <c r="I117" s="22" t="str">
        <f aca="false">IF('09012026'!D117="","",'09012026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str">
        <f aca="false">IF('09012026'!C118="","",'09012026'!C118)</f>
        <v/>
      </c>
      <c r="B118" s="23" t="str">
        <f aca="false">TEXT(A118,"DDMMAAAA")</f>
        <v/>
      </c>
      <c r="C118" s="23" t="str">
        <f aca="false">LEFT(B118,2)</f>
        <v/>
      </c>
      <c r="D118" s="23" t="n">
        <f aca="false">IF(ISERROR(VLOOKUP(C118,$R:$S,2,0)),0,VLOOKUP(C118,$R:$S,2,0))</f>
        <v>0</v>
      </c>
      <c r="E118" s="23" t="e">
        <f aca="false">MONTH(A118)</f>
        <v>#VALUE!</v>
      </c>
      <c r="F118" s="23" t="e">
        <f aca="false">VLOOKUP(E118,$Q:$S,2,0)</f>
        <v>#VALUE!</v>
      </c>
      <c r="G118" s="24" t="e">
        <f aca="false">YEAR(A118)</f>
        <v>#VALUE!</v>
      </c>
      <c r="H118" s="25" t="str">
        <f aca="false">IF(D118="OK",DATE(G118,C118,E118),A118)</f>
        <v/>
      </c>
      <c r="I118" s="22" t="str">
        <f aca="false">IF('09012026'!D118="","",'09012026'!D118)</f>
        <v/>
      </c>
      <c r="J118" s="23" t="str">
        <f aca="false">TEXT(I118,"DDMMAAAA")</f>
        <v/>
      </c>
      <c r="K118" s="23" t="str">
        <f aca="false">LEFT(J118,2)</f>
        <v/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/>
      </c>
    </row>
    <row r="119" customFormat="false" ht="15" hidden="false" customHeight="false" outlineLevel="0" collapsed="false">
      <c r="A119" s="22" t="str">
        <f aca="false">IF('09012026'!C119="","",'09012026'!C119)</f>
        <v/>
      </c>
      <c r="B119" s="23" t="str">
        <f aca="false">TEXT(A119,"DDMMAAAA")</f>
        <v/>
      </c>
      <c r="C119" s="23" t="str">
        <f aca="false">LEFT(B119,2)</f>
        <v/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/>
      </c>
      <c r="I119" s="22" t="str">
        <f aca="false">IF('09012026'!D119="","",'09012026'!D119)</f>
        <v/>
      </c>
      <c r="J119" s="23" t="str">
        <f aca="false">TEXT(I119,"DDMMAAAA")</f>
        <v/>
      </c>
      <c r="K119" s="23" t="str">
        <f aca="false">LEFT(J119,2)</f>
        <v/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/>
      </c>
    </row>
    <row r="120" customFormat="false" ht="15" hidden="false" customHeight="false" outlineLevel="0" collapsed="false">
      <c r="A120" s="22" t="str">
        <f aca="false">IF('09012026'!C120="","",'09012026'!C120)</f>
        <v/>
      </c>
      <c r="B120" s="23" t="str">
        <f aca="false">TEXT(A120,"DDMMAAAA")</f>
        <v/>
      </c>
      <c r="C120" s="23" t="str">
        <f aca="false">LEFT(B120,2)</f>
        <v/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/>
      </c>
      <c r="I120" s="22" t="str">
        <f aca="false">IF('09012026'!D120="","",'09012026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str">
        <f aca="false">IF('09012026'!C121="","",'09012026'!C121)</f>
        <v/>
      </c>
      <c r="B121" s="23" t="str">
        <f aca="false">TEXT(A121,"DDMMAAAA")</f>
        <v/>
      </c>
      <c r="C121" s="23" t="str">
        <f aca="false">LEFT(B121,2)</f>
        <v/>
      </c>
      <c r="D121" s="23" t="n">
        <f aca="false">IF(ISERROR(VLOOKUP(C121,$R:$S,2,0)),0,VLOOKUP(C121,$R:$S,2,0))</f>
        <v>0</v>
      </c>
      <c r="E121" s="23" t="e">
        <f aca="false">MONTH(A121)</f>
        <v>#VALUE!</v>
      </c>
      <c r="F121" s="23" t="e">
        <f aca="false">VLOOKUP(E121,$Q:$S,2,0)</f>
        <v>#VALUE!</v>
      </c>
      <c r="G121" s="24" t="e">
        <f aca="false">YEAR(A121)</f>
        <v>#VALUE!</v>
      </c>
      <c r="H121" s="25" t="str">
        <f aca="false">IF(D121="OK",DATE(G121,C121,E121),A121)</f>
        <v/>
      </c>
      <c r="I121" s="22" t="str">
        <f aca="false">IF('09012026'!D121="","",'09012026'!D121)</f>
        <v/>
      </c>
      <c r="J121" s="23" t="str">
        <f aca="false">TEXT(I121,"DDMMAAAA")</f>
        <v/>
      </c>
      <c r="K121" s="23" t="str">
        <f aca="false">LEFT(J121,2)</f>
        <v/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/>
      </c>
    </row>
    <row r="122" customFormat="false" ht="15" hidden="false" customHeight="false" outlineLevel="0" collapsed="false">
      <c r="A122" s="22" t="str">
        <f aca="false">IF('09012026'!C122="","",'09012026'!C122)</f>
        <v/>
      </c>
      <c r="B122" s="23" t="str">
        <f aca="false">TEXT(A122,"DDMMAAAA")</f>
        <v/>
      </c>
      <c r="C122" s="23" t="str">
        <f aca="false">LEFT(B122,2)</f>
        <v/>
      </c>
      <c r="D122" s="23" t="n">
        <f aca="false">IF(ISERROR(VLOOKUP(C122,$R:$S,2,0)),0,VLOOKUP(C122,$R:$S,2,0))</f>
        <v>0</v>
      </c>
      <c r="E122" s="23" t="e">
        <f aca="false">MONTH(A122)</f>
        <v>#VALUE!</v>
      </c>
      <c r="F122" s="23" t="e">
        <f aca="false">VLOOKUP(E122,$Q:$S,2,0)</f>
        <v>#VALUE!</v>
      </c>
      <c r="G122" s="24" t="e">
        <f aca="false">YEAR(A122)</f>
        <v>#VALUE!</v>
      </c>
      <c r="H122" s="25" t="str">
        <f aca="false">IF(D122="OK",DATE(G122,C122,E122),A122)</f>
        <v/>
      </c>
      <c r="I122" s="22" t="str">
        <f aca="false">IF('09012026'!D122="","",'09012026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str">
        <f aca="false">IF('09012026'!C123="","",'09012026'!C123)</f>
        <v/>
      </c>
      <c r="B123" s="23" t="str">
        <f aca="false">TEXT(A123,"DDMMAAAA")</f>
        <v/>
      </c>
      <c r="C123" s="23" t="str">
        <f aca="false">LEFT(B123,2)</f>
        <v/>
      </c>
      <c r="D123" s="23" t="n">
        <f aca="false">IF(ISERROR(VLOOKUP(C123,$R:$S,2,0)),0,VLOOKUP(C123,$R:$S,2,0))</f>
        <v>0</v>
      </c>
      <c r="E123" s="23" t="e">
        <f aca="false">MONTH(A123)</f>
        <v>#VALUE!</v>
      </c>
      <c r="F123" s="23" t="e">
        <f aca="false">VLOOKUP(E123,$Q:$S,2,0)</f>
        <v>#VALUE!</v>
      </c>
      <c r="G123" s="24" t="e">
        <f aca="false">YEAR(A123)</f>
        <v>#VALUE!</v>
      </c>
      <c r="H123" s="25" t="str">
        <f aca="false">IF(D123="OK",DATE(G123,C123,E123),A123)</f>
        <v/>
      </c>
      <c r="I123" s="22" t="str">
        <f aca="false">IF('09012026'!D123="","",'09012026'!D123)</f>
        <v/>
      </c>
      <c r="J123" s="23" t="str">
        <f aca="false">TEXT(I123,"DDMMAAAA")</f>
        <v/>
      </c>
      <c r="K123" s="23" t="str">
        <f aca="false">LEFT(J123,2)</f>
        <v/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/>
      </c>
    </row>
    <row r="124" customFormat="false" ht="15" hidden="false" customHeight="false" outlineLevel="0" collapsed="false">
      <c r="A124" s="22" t="str">
        <f aca="false">IF('09012026'!C124="","",'09012026'!C124)</f>
        <v/>
      </c>
      <c r="B124" s="23" t="str">
        <f aca="false">TEXT(A124,"DDMMAAAA")</f>
        <v/>
      </c>
      <c r="C124" s="23" t="str">
        <f aca="false">LEFT(B124,2)</f>
        <v/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/>
      </c>
      <c r="I124" s="22" t="str">
        <f aca="false">IF('09012026'!D124="","",'09012026'!D124)</f>
        <v/>
      </c>
      <c r="J124" s="23" t="str">
        <f aca="false">TEXT(I124,"DDMMAAAA")</f>
        <v/>
      </c>
      <c r="K124" s="23" t="str">
        <f aca="false">LEFT(J124,2)</f>
        <v/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/>
      </c>
    </row>
    <row r="125" customFormat="false" ht="15" hidden="false" customHeight="false" outlineLevel="0" collapsed="false">
      <c r="A125" s="22" t="str">
        <f aca="false">IF('09012026'!C125="","",'09012026'!C125)</f>
        <v/>
      </c>
      <c r="B125" s="23" t="str">
        <f aca="false">TEXT(A125,"DDMMAAAA")</f>
        <v/>
      </c>
      <c r="C125" s="23" t="str">
        <f aca="false">LEFT(B125,2)</f>
        <v/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/>
      </c>
      <c r="I125" s="22" t="str">
        <f aca="false">IF('09012026'!D125="","",'09012026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str">
        <f aca="false">IF('09012026'!C126="","",'09012026'!C126)</f>
        <v/>
      </c>
      <c r="B126" s="23" t="str">
        <f aca="false">TEXT(A126,"DDMMAAAA")</f>
        <v/>
      </c>
      <c r="C126" s="23" t="str">
        <f aca="false">LEFT(B126,2)</f>
        <v/>
      </c>
      <c r="D126" s="23" t="n">
        <f aca="false">IF(ISERROR(VLOOKUP(C126,$R:$S,2,0)),0,VLOOKUP(C126,$R:$S,2,0))</f>
        <v>0</v>
      </c>
      <c r="E126" s="23" t="e">
        <f aca="false">MONTH(A126)</f>
        <v>#VALUE!</v>
      </c>
      <c r="F126" s="23" t="e">
        <f aca="false">VLOOKUP(E126,$Q:$S,2,0)</f>
        <v>#VALUE!</v>
      </c>
      <c r="G126" s="24" t="e">
        <f aca="false">YEAR(A126)</f>
        <v>#VALUE!</v>
      </c>
      <c r="H126" s="25" t="str">
        <f aca="false">IF(D126="OK",DATE(G126,C126,E126),A126)</f>
        <v/>
      </c>
      <c r="I126" s="22" t="str">
        <f aca="false">IF('09012026'!D126="","",'09012026'!D126)</f>
        <v/>
      </c>
      <c r="J126" s="23" t="str">
        <f aca="false">TEXT(I126,"DDMMAAAA")</f>
        <v/>
      </c>
      <c r="K126" s="23" t="str">
        <f aca="false">LEFT(J126,2)</f>
        <v/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/>
      </c>
    </row>
    <row r="127" customFormat="false" ht="15" hidden="false" customHeight="false" outlineLevel="0" collapsed="false">
      <c r="A127" s="22" t="str">
        <f aca="false">IF('09012026'!C127="","",'09012026'!C127)</f>
        <v/>
      </c>
      <c r="B127" s="23" t="str">
        <f aca="false">TEXT(A127,"DDMMAAAA")</f>
        <v/>
      </c>
      <c r="C127" s="23" t="str">
        <f aca="false">LEFT(B127,2)</f>
        <v/>
      </c>
      <c r="D127" s="23" t="n">
        <f aca="false">IF(ISERROR(VLOOKUP(C127,$R:$S,2,0)),0,VLOOKUP(C127,$R:$S,2,0))</f>
        <v>0</v>
      </c>
      <c r="E127" s="23" t="e">
        <f aca="false">MONTH(A127)</f>
        <v>#VALUE!</v>
      </c>
      <c r="F127" s="23" t="e">
        <f aca="false">VLOOKUP(E127,$Q:$S,2,0)</f>
        <v>#VALUE!</v>
      </c>
      <c r="G127" s="24" t="e">
        <f aca="false">YEAR(A127)</f>
        <v>#VALUE!</v>
      </c>
      <c r="H127" s="25" t="str">
        <f aca="false">IF(D127="OK",DATE(G127,C127,E127),A127)</f>
        <v/>
      </c>
      <c r="I127" s="22" t="str">
        <f aca="false">IF('09012026'!D127="","",'09012026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9012026'!C128="","",'09012026'!C128)</f>
        <v/>
      </c>
      <c r="B128" s="23" t="str">
        <f aca="false">TEXT(A128,"DDMMAAAA")</f>
        <v/>
      </c>
      <c r="C128" s="23" t="str">
        <f aca="false">LEFT(B128,2)</f>
        <v/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/>
      </c>
      <c r="I128" s="22" t="str">
        <f aca="false">IF('09012026'!D128="","",'09012026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str">
        <f aca="false">IF('09012026'!C129="","",'09012026'!C129)</f>
        <v/>
      </c>
      <c r="B129" s="23" t="str">
        <f aca="false">TEXT(A129,"DDMMAAAA")</f>
        <v/>
      </c>
      <c r="C129" s="23" t="str">
        <f aca="false">LEFT(B129,2)</f>
        <v/>
      </c>
      <c r="D129" s="23" t="n">
        <f aca="false">IF(ISERROR(VLOOKUP(C129,$R:$S,2,0)),0,VLOOKUP(C129,$R:$S,2,0))</f>
        <v>0</v>
      </c>
      <c r="E129" s="23" t="e">
        <f aca="false">MONTH(A129)</f>
        <v>#VALUE!</v>
      </c>
      <c r="F129" s="23" t="e">
        <f aca="false">VLOOKUP(E129,$Q:$S,2,0)</f>
        <v>#VALUE!</v>
      </c>
      <c r="G129" s="24" t="e">
        <f aca="false">YEAR(A129)</f>
        <v>#VALUE!</v>
      </c>
      <c r="H129" s="25" t="str">
        <f aca="false">IF(D129="OK",DATE(G129,C129,E129),A129)</f>
        <v/>
      </c>
      <c r="I129" s="22" t="str">
        <f aca="false">IF('09012026'!D129="","",'09012026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str">
        <f aca="false">IF('09012026'!C130="","",'09012026'!C130)</f>
        <v/>
      </c>
      <c r="B130" s="23" t="str">
        <f aca="false">TEXT(A130,"DDMMAAAA")</f>
        <v/>
      </c>
      <c r="C130" s="23" t="str">
        <f aca="false">LEFT(B130,2)</f>
        <v/>
      </c>
      <c r="D130" s="23" t="n">
        <f aca="false">IF(ISERROR(VLOOKUP(C130,$R:$S,2,0)),0,VLOOKUP(C130,$R:$S,2,0))</f>
        <v>0</v>
      </c>
      <c r="E130" s="23" t="e">
        <f aca="false">MONTH(A130)</f>
        <v>#VALUE!</v>
      </c>
      <c r="F130" s="23" t="e">
        <f aca="false">VLOOKUP(E130,$Q:$S,2,0)</f>
        <v>#VALUE!</v>
      </c>
      <c r="G130" s="24" t="e">
        <f aca="false">YEAR(A130)</f>
        <v>#VALUE!</v>
      </c>
      <c r="H130" s="25" t="str">
        <f aca="false">IF(D130="OK",DATE(G130,C130,E130),A130)</f>
        <v/>
      </c>
      <c r="I130" s="22" t="str">
        <f aca="false">IF('09012026'!D130="","",'09012026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str">
        <f aca="false">IF('09012026'!C131="","",'09012026'!C131)</f>
        <v/>
      </c>
      <c r="B131" s="23" t="str">
        <f aca="false">TEXT(A131,"DDMMAAAA")</f>
        <v/>
      </c>
      <c r="C131" s="23" t="str">
        <f aca="false">LEFT(B131,2)</f>
        <v/>
      </c>
      <c r="D131" s="23" t="n">
        <f aca="false">IF(ISERROR(VLOOKUP(C131,$R:$S,2,0)),0,VLOOKUP(C131,$R:$S,2,0))</f>
        <v>0</v>
      </c>
      <c r="E131" s="23" t="e">
        <f aca="false">MONTH(A131)</f>
        <v>#VALUE!</v>
      </c>
      <c r="F131" s="23" t="e">
        <f aca="false">VLOOKUP(E131,$Q:$S,2,0)</f>
        <v>#VALUE!</v>
      </c>
      <c r="G131" s="24" t="e">
        <f aca="false">YEAR(A131)</f>
        <v>#VALUE!</v>
      </c>
      <c r="H131" s="25" t="str">
        <f aca="false">IF(D131="OK",DATE(G131,C131,E131),A131)</f>
        <v/>
      </c>
      <c r="I131" s="22" t="str">
        <f aca="false">IF('09012026'!D131="","",'09012026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str">
        <f aca="false">IF('09012026'!C132="","",'09012026'!C132)</f>
        <v/>
      </c>
      <c r="B132" s="23" t="str">
        <f aca="false">TEXT(A132,"DDMMAAAA")</f>
        <v/>
      </c>
      <c r="C132" s="23" t="str">
        <f aca="false">LEFT(B132,2)</f>
        <v/>
      </c>
      <c r="D132" s="23" t="n">
        <f aca="false">IF(ISERROR(VLOOKUP(C132,$R:$S,2,0)),0,VLOOKUP(C132,$R:$S,2,0))</f>
        <v>0</v>
      </c>
      <c r="E132" s="23" t="e">
        <f aca="false">MONTH(A132)</f>
        <v>#VALUE!</v>
      </c>
      <c r="F132" s="23" t="e">
        <f aca="false">VLOOKUP(E132,$Q:$S,2,0)</f>
        <v>#VALUE!</v>
      </c>
      <c r="G132" s="24" t="e">
        <f aca="false">YEAR(A132)</f>
        <v>#VALUE!</v>
      </c>
      <c r="H132" s="25" t="str">
        <f aca="false">IF(D132="OK",DATE(G132,C132,E132),A132)</f>
        <v/>
      </c>
      <c r="I132" s="22" t="str">
        <f aca="false">IF('09012026'!D132="","",'09012026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str">
        <f aca="false">IF('09012026'!C133="","",'09012026'!C133)</f>
        <v/>
      </c>
      <c r="B133" s="23" t="str">
        <f aca="false">TEXT(A133,"DDMMAAAA")</f>
        <v/>
      </c>
      <c r="C133" s="23" t="str">
        <f aca="false">LEFT(B133,2)</f>
        <v/>
      </c>
      <c r="D133" s="23" t="n">
        <f aca="false">IF(ISERROR(VLOOKUP(C133,$R:$S,2,0)),0,VLOOKUP(C133,$R:$S,2,0))</f>
        <v>0</v>
      </c>
      <c r="E133" s="23" t="e">
        <f aca="false">MONTH(A133)</f>
        <v>#VALUE!</v>
      </c>
      <c r="F133" s="23" t="e">
        <f aca="false">VLOOKUP(E133,$Q:$S,2,0)</f>
        <v>#VALUE!</v>
      </c>
      <c r="G133" s="24" t="e">
        <f aca="false">YEAR(A133)</f>
        <v>#VALUE!</v>
      </c>
      <c r="H133" s="25" t="str">
        <f aca="false">IF(D133="OK",DATE(G133,C133,E133),A133)</f>
        <v/>
      </c>
      <c r="I133" s="22" t="str">
        <f aca="false">IF('09012026'!D133="","",'09012026'!D133)</f>
        <v/>
      </c>
      <c r="J133" s="23" t="str">
        <f aca="false">TEXT(I133,"DDMMAAAA")</f>
        <v/>
      </c>
      <c r="K133" s="23" t="str">
        <f aca="false">LEFT(J133,2)</f>
        <v/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/>
      </c>
    </row>
    <row r="134" customFormat="false" ht="15" hidden="false" customHeight="false" outlineLevel="0" collapsed="false">
      <c r="A134" s="22" t="str">
        <f aca="false">IF('09012026'!C134="","",'09012026'!C134)</f>
        <v/>
      </c>
      <c r="B134" s="23" t="str">
        <f aca="false">TEXT(A134,"DDMMAAAA")</f>
        <v/>
      </c>
      <c r="C134" s="23" t="str">
        <f aca="false">LEFT(B134,2)</f>
        <v/>
      </c>
      <c r="D134" s="23" t="n">
        <f aca="false">IF(ISERROR(VLOOKUP(C134,$R:$S,2,0)),0,VLOOKUP(C134,$R:$S,2,0))</f>
        <v>0</v>
      </c>
      <c r="E134" s="23" t="e">
        <f aca="false">MONTH(A134)</f>
        <v>#VALUE!</v>
      </c>
      <c r="F134" s="23" t="e">
        <f aca="false">VLOOKUP(E134,$Q:$S,2,0)</f>
        <v>#VALUE!</v>
      </c>
      <c r="G134" s="24" t="e">
        <f aca="false">YEAR(A134)</f>
        <v>#VALUE!</v>
      </c>
      <c r="H134" s="25" t="str">
        <f aca="false">IF(D134="OK",DATE(G134,C134,E134),A134)</f>
        <v/>
      </c>
      <c r="I134" s="22" t="str">
        <f aca="false">IF('09012026'!D134="","",'09012026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09012026'!C135="","",'09012026'!C135)</f>
        <v/>
      </c>
      <c r="B135" s="23" t="str">
        <f aca="false">TEXT(A135,"DDMMAAAA")</f>
        <v/>
      </c>
      <c r="C135" s="23" t="str">
        <f aca="false">LEFT(B135,2)</f>
        <v/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/>
      </c>
      <c r="I135" s="22" t="str">
        <f aca="false">IF('09012026'!D135="","",'09012026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9012026'!C136="","",'09012026'!C136)</f>
        <v/>
      </c>
      <c r="B136" s="23" t="str">
        <f aca="false">TEXT(A136,"DDMMAAAA")</f>
        <v/>
      </c>
      <c r="C136" s="23" t="str">
        <f aca="false">LEFT(B136,2)</f>
        <v/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/>
      </c>
      <c r="I136" s="22" t="str">
        <f aca="false">IF('09012026'!D136="","",'09012026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9012026'!C137="","",'09012026'!C137)</f>
        <v/>
      </c>
      <c r="B137" s="23" t="str">
        <f aca="false">TEXT(A137,"DDMMAAAA")</f>
        <v/>
      </c>
      <c r="C137" s="23" t="str">
        <f aca="false">LEFT(B137,2)</f>
        <v/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/>
      </c>
      <c r="I137" s="22" t="str">
        <f aca="false">IF('09012026'!D137="","",'09012026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str">
        <f aca="false">IF('09012026'!C138="","",'09012026'!C138)</f>
        <v/>
      </c>
      <c r="B138" s="23" t="str">
        <f aca="false">TEXT(A138,"DDMMAAAA")</f>
        <v/>
      </c>
      <c r="C138" s="23" t="str">
        <f aca="false">LEFT(B138,2)</f>
        <v/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/>
      </c>
      <c r="I138" s="22" t="str">
        <f aca="false">IF('09012026'!D138="","",'09012026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str">
        <f aca="false">IF('09012026'!C139="","",'09012026'!C139)</f>
        <v/>
      </c>
      <c r="B139" s="23" t="str">
        <f aca="false">TEXT(A139,"DDMMAAAA")</f>
        <v/>
      </c>
      <c r="C139" s="23" t="str">
        <f aca="false">LEFT(B139,2)</f>
        <v/>
      </c>
      <c r="D139" s="23" t="n">
        <f aca="false">IF(ISERROR(VLOOKUP(C139,$R:$S,2,0)),0,VLOOKUP(C139,$R:$S,2,0))</f>
        <v>0</v>
      </c>
      <c r="E139" s="23" t="e">
        <f aca="false">MONTH(A139)</f>
        <v>#VALUE!</v>
      </c>
      <c r="F139" s="23" t="e">
        <f aca="false">VLOOKUP(E139,$Q:$S,2,0)</f>
        <v>#VALUE!</v>
      </c>
      <c r="G139" s="24" t="e">
        <f aca="false">YEAR(A139)</f>
        <v>#VALUE!</v>
      </c>
      <c r="H139" s="25" t="str">
        <f aca="false">IF(D139="OK",DATE(G139,C139,E139),A139)</f>
        <v/>
      </c>
      <c r="I139" s="22" t="str">
        <f aca="false">IF('09012026'!D139="","",'09012026'!D139)</f>
        <v/>
      </c>
      <c r="J139" s="23" t="str">
        <f aca="false">TEXT(I139,"DDMMAAAA")</f>
        <v/>
      </c>
      <c r="K139" s="23" t="str">
        <f aca="false">LEFT(J139,2)</f>
        <v/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/>
      </c>
    </row>
    <row r="140" customFormat="false" ht="15" hidden="false" customHeight="false" outlineLevel="0" collapsed="false">
      <c r="A140" s="22" t="str">
        <f aca="false">IF('09012026'!C140="","",'09012026'!C140)</f>
        <v/>
      </c>
      <c r="B140" s="23" t="str">
        <f aca="false">TEXT(A140,"DDMMAAAA")</f>
        <v/>
      </c>
      <c r="C140" s="23" t="str">
        <f aca="false">LEFT(B140,2)</f>
        <v/>
      </c>
      <c r="D140" s="23" t="n">
        <f aca="false">IF(ISERROR(VLOOKUP(C140,$R:$S,2,0)),0,VLOOKUP(C140,$R:$S,2,0))</f>
        <v>0</v>
      </c>
      <c r="E140" s="23" t="e">
        <f aca="false">MONTH(A140)</f>
        <v>#VALUE!</v>
      </c>
      <c r="F140" s="23" t="e">
        <f aca="false">VLOOKUP(E140,$Q:$S,2,0)</f>
        <v>#VALUE!</v>
      </c>
      <c r="G140" s="24" t="e">
        <f aca="false">YEAR(A140)</f>
        <v>#VALUE!</v>
      </c>
      <c r="H140" s="25" t="str">
        <f aca="false">IF(D140="OK",DATE(G140,C140,E140),A140)</f>
        <v/>
      </c>
      <c r="I140" s="22" t="str">
        <f aca="false">IF('09012026'!D140="","",'09012026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str">
        <f aca="false">IF('09012026'!C141="","",'09012026'!C141)</f>
        <v/>
      </c>
      <c r="B141" s="23" t="str">
        <f aca="false">TEXT(A141,"DDMMAAAA")</f>
        <v/>
      </c>
      <c r="C141" s="23" t="str">
        <f aca="false">LEFT(B141,2)</f>
        <v/>
      </c>
      <c r="D141" s="23" t="n">
        <f aca="false">IF(ISERROR(VLOOKUP(C141,$R:$S,2,0)),0,VLOOKUP(C141,$R:$S,2,0))</f>
        <v>0</v>
      </c>
      <c r="E141" s="23" t="e">
        <f aca="false">MONTH(A141)</f>
        <v>#VALUE!</v>
      </c>
      <c r="F141" s="23" t="e">
        <f aca="false">VLOOKUP(E141,$Q:$S,2,0)</f>
        <v>#VALUE!</v>
      </c>
      <c r="G141" s="24" t="e">
        <f aca="false">YEAR(A141)</f>
        <v>#VALUE!</v>
      </c>
      <c r="H141" s="25" t="str">
        <f aca="false">IF(D141="OK",DATE(G141,C141,E141),A141)</f>
        <v/>
      </c>
      <c r="I141" s="22" t="str">
        <f aca="false">IF('09012026'!D141="","",'09012026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09012026'!C142="","",'09012026'!C142)</f>
        <v/>
      </c>
      <c r="B142" s="23" t="str">
        <f aca="false">TEXT(A142,"DDMMAAAA")</f>
        <v/>
      </c>
      <c r="C142" s="23" t="str">
        <f aca="false">LEFT(B142,2)</f>
        <v/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/>
      </c>
      <c r="I142" s="22" t="str">
        <f aca="false">IF('09012026'!D142="","",'09012026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9012026'!C143="","",'09012026'!C143)</f>
        <v/>
      </c>
      <c r="B143" s="23" t="str">
        <f aca="false">TEXT(A143,"DDMMAAAA")</f>
        <v/>
      </c>
      <c r="C143" s="23" t="str">
        <f aca="false">LEFT(B143,2)</f>
        <v/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/>
      </c>
      <c r="I143" s="22" t="str">
        <f aca="false">IF('09012026'!D143="","",'09012026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9012026'!C144="","",'09012026'!C144)</f>
        <v/>
      </c>
      <c r="B144" s="23" t="str">
        <f aca="false">TEXT(A144,"DDMMAAAA")</f>
        <v/>
      </c>
      <c r="C144" s="23" t="str">
        <f aca="false">LEFT(B144,2)</f>
        <v/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/>
      </c>
      <c r="I144" s="22" t="str">
        <f aca="false">IF('09012026'!D144="","",'09012026'!D144)</f>
        <v/>
      </c>
      <c r="J144" s="23" t="str">
        <f aca="false">TEXT(I144,"DDMMAAAA")</f>
        <v/>
      </c>
      <c r="K144" s="23" t="str">
        <f aca="false">LEFT(J144,2)</f>
        <v/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/>
      </c>
    </row>
    <row r="145" customFormat="false" ht="15" hidden="false" customHeight="false" outlineLevel="0" collapsed="false">
      <c r="A145" s="22" t="str">
        <f aca="false">IF('09012026'!C145="","",'09012026'!C145)</f>
        <v/>
      </c>
      <c r="B145" s="23" t="str">
        <f aca="false">TEXT(A145,"DDMMAAAA")</f>
        <v/>
      </c>
      <c r="C145" s="23" t="str">
        <f aca="false">LEFT(B145,2)</f>
        <v/>
      </c>
      <c r="D145" s="23" t="n">
        <f aca="false">IF(ISERROR(VLOOKUP(C145,$R:$S,2,0)),0,VLOOKUP(C145,$R:$S,2,0))</f>
        <v>0</v>
      </c>
      <c r="E145" s="23" t="e">
        <f aca="false">MONTH(A145)</f>
        <v>#VALUE!</v>
      </c>
      <c r="F145" s="23" t="e">
        <f aca="false">VLOOKUP(E145,$Q:$S,2,0)</f>
        <v>#VALUE!</v>
      </c>
      <c r="G145" s="24" t="e">
        <f aca="false">YEAR(A145)</f>
        <v>#VALUE!</v>
      </c>
      <c r="H145" s="25" t="str">
        <f aca="false">IF(D145="OK",DATE(G145,C145,E145),A145)</f>
        <v/>
      </c>
      <c r="I145" s="22" t="str">
        <f aca="false">IF('09012026'!D145="","",'09012026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str">
        <f aca="false">IF('09012026'!C146="","",'09012026'!C146)</f>
        <v/>
      </c>
      <c r="B146" s="23" t="str">
        <f aca="false">TEXT(A146,"DDMMAAAA")</f>
        <v/>
      </c>
      <c r="C146" s="23" t="str">
        <f aca="false">LEFT(B146,2)</f>
        <v/>
      </c>
      <c r="D146" s="23" t="n">
        <f aca="false">IF(ISERROR(VLOOKUP(C146,$R:$S,2,0)),0,VLOOKUP(C146,$R:$S,2,0))</f>
        <v>0</v>
      </c>
      <c r="E146" s="23" t="e">
        <f aca="false">MONTH(A146)</f>
        <v>#VALUE!</v>
      </c>
      <c r="F146" s="23" t="e">
        <f aca="false">VLOOKUP(E146,$Q:$S,2,0)</f>
        <v>#VALUE!</v>
      </c>
      <c r="G146" s="24" t="e">
        <f aca="false">YEAR(A146)</f>
        <v>#VALUE!</v>
      </c>
      <c r="H146" s="25" t="str">
        <f aca="false">IF(D146="OK",DATE(G146,C146,E146),A146)</f>
        <v/>
      </c>
      <c r="I146" s="22" t="str">
        <f aca="false">IF('09012026'!D146="","",'09012026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09012026'!C147="","",'09012026'!C147)</f>
        <v/>
      </c>
      <c r="B147" s="23" t="str">
        <f aca="false">TEXT(A147,"DDMMAAAA")</f>
        <v/>
      </c>
      <c r="C147" s="23" t="str">
        <f aca="false">LEFT(B147,2)</f>
        <v/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/>
      </c>
      <c r="I147" s="22" t="str">
        <f aca="false">IF('09012026'!D147="","",'09012026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9012026'!C148="","",'09012026'!C148)</f>
        <v/>
      </c>
      <c r="B148" s="23" t="str">
        <f aca="false">TEXT(A148,"DDMMAAAA")</f>
        <v/>
      </c>
      <c r="C148" s="23" t="str">
        <f aca="false">LEFT(B148,2)</f>
        <v/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/>
      </c>
      <c r="I148" s="22" t="str">
        <f aca="false">IF('09012026'!D148="","",'09012026'!D148)</f>
        <v/>
      </c>
      <c r="J148" s="23" t="str">
        <f aca="false">TEXT(I148,"DDMMAAAA")</f>
        <v/>
      </c>
      <c r="K148" s="23" t="str">
        <f aca="false">LEFT(J148,2)</f>
        <v/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/>
      </c>
    </row>
    <row r="149" customFormat="false" ht="15" hidden="false" customHeight="false" outlineLevel="0" collapsed="false">
      <c r="A149" s="22" t="str">
        <f aca="false">IF('09012026'!C149="","",'09012026'!C149)</f>
        <v/>
      </c>
      <c r="B149" s="23" t="str">
        <f aca="false">TEXT(A149,"DDMMAAAA")</f>
        <v/>
      </c>
      <c r="C149" s="23" t="str">
        <f aca="false">LEFT(B149,2)</f>
        <v/>
      </c>
      <c r="D149" s="23" t="n">
        <f aca="false">IF(ISERROR(VLOOKUP(C149,$R:$S,2,0)),0,VLOOKUP(C149,$R:$S,2,0))</f>
        <v>0</v>
      </c>
      <c r="E149" s="23" t="e">
        <f aca="false">MONTH(A149)</f>
        <v>#VALUE!</v>
      </c>
      <c r="F149" s="23" t="e">
        <f aca="false">VLOOKUP(E149,$Q:$S,2,0)</f>
        <v>#VALUE!</v>
      </c>
      <c r="G149" s="24" t="e">
        <f aca="false">YEAR(A149)</f>
        <v>#VALUE!</v>
      </c>
      <c r="H149" s="25" t="str">
        <f aca="false">IF(D149="OK",DATE(G149,C149,E149),A149)</f>
        <v/>
      </c>
      <c r="I149" s="22" t="str">
        <f aca="false">IF('09012026'!D149="","",'09012026'!D149)</f>
        <v/>
      </c>
      <c r="J149" s="23" t="str">
        <f aca="false">TEXT(I149,"DDMMAAAA")</f>
        <v/>
      </c>
      <c r="K149" s="23" t="str">
        <f aca="false">LEFT(J149,2)</f>
        <v/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/>
      </c>
    </row>
    <row r="150" customFormat="false" ht="15" hidden="false" customHeight="false" outlineLevel="0" collapsed="false">
      <c r="A150" s="22" t="str">
        <f aca="false">IF('09012026'!C150="","",'09012026'!C150)</f>
        <v/>
      </c>
      <c r="B150" s="23" t="str">
        <f aca="false">TEXT(A150,"DDMMAAAA")</f>
        <v/>
      </c>
      <c r="C150" s="23" t="str">
        <f aca="false">LEFT(B150,2)</f>
        <v/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/>
      </c>
      <c r="I150" s="22" t="str">
        <f aca="false">IF('09012026'!D150="","",'09012026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str">
        <f aca="false">IF('09012026'!C151="","",'09012026'!C151)</f>
        <v/>
      </c>
      <c r="B151" s="23" t="str">
        <f aca="false">TEXT(A151,"DDMMAAAA")</f>
        <v/>
      </c>
      <c r="C151" s="23" t="str">
        <f aca="false">LEFT(B151,2)</f>
        <v/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/>
      </c>
      <c r="I151" s="22" t="str">
        <f aca="false">IF('09012026'!D151="","",'09012026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str">
        <f aca="false">IF('09012026'!C152="","",'09012026'!C152)</f>
        <v/>
      </c>
      <c r="B152" s="23" t="str">
        <f aca="false">TEXT(A152,"DDMMAAAA")</f>
        <v/>
      </c>
      <c r="C152" s="23" t="str">
        <f aca="false">LEFT(B152,2)</f>
        <v/>
      </c>
      <c r="D152" s="23" t="n">
        <f aca="false">IF(ISERROR(VLOOKUP(C152,$R:$S,2,0)),0,VLOOKUP(C152,$R:$S,2,0))</f>
        <v>0</v>
      </c>
      <c r="E152" s="23" t="e">
        <f aca="false">MONTH(A152)</f>
        <v>#VALUE!</v>
      </c>
      <c r="F152" s="23" t="e">
        <f aca="false">VLOOKUP(E152,$Q:$S,2,0)</f>
        <v>#VALUE!</v>
      </c>
      <c r="G152" s="24" t="e">
        <f aca="false">YEAR(A152)</f>
        <v>#VALUE!</v>
      </c>
      <c r="H152" s="25" t="str">
        <f aca="false">IF(D152="OK",DATE(G152,C152,E152),A152)</f>
        <v/>
      </c>
      <c r="I152" s="22" t="str">
        <f aca="false">IF('09012026'!D152="","",'09012026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09012026'!C153="","",'09012026'!C153)</f>
        <v/>
      </c>
      <c r="B153" s="23" t="str">
        <f aca="false">TEXT(A153,"DDMMAAAA")</f>
        <v/>
      </c>
      <c r="C153" s="23" t="str">
        <f aca="false">LEFT(B153,2)</f>
        <v/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/>
      </c>
      <c r="I153" s="22" t="str">
        <f aca="false">IF('09012026'!D153="","",'09012026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9012026'!C154="","",'09012026'!C154)</f>
        <v/>
      </c>
      <c r="B154" s="23" t="str">
        <f aca="false">TEXT(A154,"DDMMAAAA")</f>
        <v/>
      </c>
      <c r="C154" s="23" t="str">
        <f aca="false">LEFT(B154,2)</f>
        <v/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/>
      </c>
      <c r="I154" s="22" t="str">
        <f aca="false">IF('09012026'!D154="","",'09012026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9012026'!C155="","",'09012026'!C155)</f>
        <v/>
      </c>
      <c r="B155" s="23" t="str">
        <f aca="false">TEXT(A155,"DDMMAAAA")</f>
        <v/>
      </c>
      <c r="C155" s="23" t="str">
        <f aca="false">LEFT(B155,2)</f>
        <v/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/>
      </c>
      <c r="I155" s="22" t="str">
        <f aca="false">IF('09012026'!D155="","",'09012026'!D155)</f>
        <v/>
      </c>
      <c r="J155" s="23" t="str">
        <f aca="false">TEXT(I155,"DDMMAAAA")</f>
        <v/>
      </c>
      <c r="K155" s="23" t="str">
        <f aca="false">LEFT(J155,2)</f>
        <v/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/>
      </c>
    </row>
    <row r="156" customFormat="false" ht="15" hidden="false" customHeight="false" outlineLevel="0" collapsed="false">
      <c r="A156" s="22" t="str">
        <f aca="false">IF('09012026'!C156="","",'09012026'!C156)</f>
        <v/>
      </c>
      <c r="B156" s="23" t="str">
        <f aca="false">TEXT(A156,"DDMMAAAA")</f>
        <v/>
      </c>
      <c r="C156" s="23" t="str">
        <f aca="false">LEFT(B156,2)</f>
        <v/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/>
      </c>
      <c r="I156" s="22" t="str">
        <f aca="false">IF('09012026'!D156="","",'09012026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09012026'!C157="","",'09012026'!C157)</f>
        <v/>
      </c>
      <c r="B157" s="23" t="str">
        <f aca="false">TEXT(A157,"DDMMAAAA")</f>
        <v/>
      </c>
      <c r="C157" s="23" t="str">
        <f aca="false">LEFT(B157,2)</f>
        <v/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/>
      </c>
      <c r="I157" s="22" t="str">
        <f aca="false">IF('09012026'!D157="","",'09012026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9012026'!C158="","",'09012026'!C158)</f>
        <v/>
      </c>
      <c r="B158" s="23" t="str">
        <f aca="false">TEXT(A158,"DDMMAAAA")</f>
        <v/>
      </c>
      <c r="C158" s="23" t="str">
        <f aca="false">LEFT(B158,2)</f>
        <v/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/>
      </c>
      <c r="I158" s="22" t="str">
        <f aca="false">IF('09012026'!D158="","",'09012026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9012026'!C159="","",'09012026'!C159)</f>
        <v/>
      </c>
      <c r="B159" s="23" t="str">
        <f aca="false">TEXT(A159,"DDMMAAAA")</f>
        <v/>
      </c>
      <c r="C159" s="23" t="str">
        <f aca="false">LEFT(B159,2)</f>
        <v/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/>
      </c>
      <c r="I159" s="22" t="str">
        <f aca="false">IF('09012026'!D159="","",'09012026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9012026'!C160="","",'09012026'!C160)</f>
        <v/>
      </c>
      <c r="B160" s="23" t="str">
        <f aca="false">TEXT(A160,"DDMMAAAA")</f>
        <v/>
      </c>
      <c r="C160" s="23" t="str">
        <f aca="false">LEFT(B160,2)</f>
        <v/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/>
      </c>
      <c r="I160" s="22" t="str">
        <f aca="false">IF('09012026'!D160="","",'09012026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str">
        <f aca="false">IF('09012026'!C161="","",'09012026'!C161)</f>
        <v/>
      </c>
      <c r="B161" s="23" t="str">
        <f aca="false">TEXT(A161,"DDMMAAAA")</f>
        <v/>
      </c>
      <c r="C161" s="23" t="str">
        <f aca="false">LEFT(B161,2)</f>
        <v/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/>
      </c>
      <c r="I161" s="22" t="str">
        <f aca="false">IF('09012026'!D161="","",'09012026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09012026'!C162="","",'09012026'!C162)</f>
        <v/>
      </c>
      <c r="B162" s="23" t="str">
        <f aca="false">TEXT(A162,"DDMMAAAA")</f>
        <v/>
      </c>
      <c r="C162" s="23" t="str">
        <f aca="false">LEFT(B162,2)</f>
        <v/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/>
      </c>
      <c r="I162" s="22" t="str">
        <f aca="false">IF('09012026'!D162="","",'09012026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9012026'!C163="","",'09012026'!C163)</f>
        <v/>
      </c>
      <c r="B163" s="23" t="str">
        <f aca="false">TEXT(A163,"DDMMAAAA")</f>
        <v/>
      </c>
      <c r="C163" s="23" t="str">
        <f aca="false">LEFT(B163,2)</f>
        <v/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/>
      </c>
      <c r="I163" s="22" t="str">
        <f aca="false">IF('09012026'!D163="","",'09012026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09012026'!C164="","",'09012026'!C164)</f>
        <v/>
      </c>
      <c r="B164" s="23" t="str">
        <f aca="false">TEXT(A164,"DDMMAAAA")</f>
        <v/>
      </c>
      <c r="C164" s="23" t="str">
        <f aca="false">LEFT(B164,2)</f>
        <v/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/>
      </c>
      <c r="I164" s="22" t="str">
        <f aca="false">IF('09012026'!D164="","",'09012026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9012026'!C165="","",'09012026'!C165)</f>
        <v/>
      </c>
      <c r="B165" s="23" t="str">
        <f aca="false">TEXT(A165,"DDMMAAAA")</f>
        <v/>
      </c>
      <c r="C165" s="23" t="str">
        <f aca="false">LEFT(B165,2)</f>
        <v/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/>
      </c>
      <c r="I165" s="22" t="str">
        <f aca="false">IF('09012026'!D165="","",'09012026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str">
        <f aca="false">IF('09012026'!C166="","",'09012026'!C166)</f>
        <v/>
      </c>
      <c r="B166" s="23" t="str">
        <f aca="false">TEXT(A166,"DDMMAAAA")</f>
        <v/>
      </c>
      <c r="C166" s="23" t="str">
        <f aca="false">LEFT(B166,2)</f>
        <v/>
      </c>
      <c r="D166" s="23" t="n">
        <f aca="false">IF(ISERROR(VLOOKUP(C166,$R:$S,2,0)),0,VLOOKUP(C166,$R:$S,2,0))</f>
        <v>0</v>
      </c>
      <c r="E166" s="23" t="e">
        <f aca="false">MONTH(A166)</f>
        <v>#VALUE!</v>
      </c>
      <c r="F166" s="23" t="e">
        <f aca="false">VLOOKUP(E166,$Q:$S,2,0)</f>
        <v>#VALUE!</v>
      </c>
      <c r="G166" s="24" t="e">
        <f aca="false">YEAR(A166)</f>
        <v>#VALUE!</v>
      </c>
      <c r="H166" s="25" t="str">
        <f aca="false">IF(D166="OK",DATE(G166,C166,E166),A166)</f>
        <v/>
      </c>
      <c r="I166" s="22" t="str">
        <f aca="false">IF('09012026'!D166="","",'09012026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str">
        <f aca="false">IF('09012026'!C167="","",'09012026'!C167)</f>
        <v/>
      </c>
      <c r="B167" s="23" t="str">
        <f aca="false">TEXT(A167,"DDMMAAAA")</f>
        <v/>
      </c>
      <c r="C167" s="23" t="str">
        <f aca="false">LEFT(B167,2)</f>
        <v/>
      </c>
      <c r="D167" s="23" t="n">
        <f aca="false">IF(ISERROR(VLOOKUP(C167,$R:$S,2,0)),0,VLOOKUP(C167,$R:$S,2,0))</f>
        <v>0</v>
      </c>
      <c r="E167" s="23" t="e">
        <f aca="false">MONTH(A167)</f>
        <v>#VALUE!</v>
      </c>
      <c r="F167" s="23" t="e">
        <f aca="false">VLOOKUP(E167,$Q:$S,2,0)</f>
        <v>#VALUE!</v>
      </c>
      <c r="G167" s="24" t="e">
        <f aca="false">YEAR(A167)</f>
        <v>#VALUE!</v>
      </c>
      <c r="H167" s="25" t="str">
        <f aca="false">IF(D167="OK",DATE(G167,C167,E167),A167)</f>
        <v/>
      </c>
      <c r="I167" s="22" t="str">
        <f aca="false">IF('09012026'!D167="","",'09012026'!D167)</f>
        <v/>
      </c>
      <c r="J167" s="23" t="str">
        <f aca="false">TEXT(I167,"DDMMAAAA")</f>
        <v/>
      </c>
      <c r="K167" s="23" t="str">
        <f aca="false">LEFT(J167,2)</f>
        <v/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/>
      </c>
    </row>
    <row r="168" customFormat="false" ht="15" hidden="false" customHeight="false" outlineLevel="0" collapsed="false">
      <c r="A168" s="22" t="str">
        <f aca="false">IF('09012026'!C168="","",'09012026'!C168)</f>
        <v/>
      </c>
      <c r="B168" s="23" t="str">
        <f aca="false">TEXT(A168,"DDMMAAAA")</f>
        <v/>
      </c>
      <c r="C168" s="23" t="str">
        <f aca="false">LEFT(B168,2)</f>
        <v/>
      </c>
      <c r="D168" s="23" t="n">
        <f aca="false">IF(ISERROR(VLOOKUP(C168,$R:$S,2,0)),0,VLOOKUP(C168,$R:$S,2,0))</f>
        <v>0</v>
      </c>
      <c r="E168" s="23" t="e">
        <f aca="false">MONTH(A168)</f>
        <v>#VALUE!</v>
      </c>
      <c r="F168" s="23" t="e">
        <f aca="false">VLOOKUP(E168,$Q:$S,2,0)</f>
        <v>#VALUE!</v>
      </c>
      <c r="G168" s="24" t="e">
        <f aca="false">YEAR(A168)</f>
        <v>#VALUE!</v>
      </c>
      <c r="H168" s="25" t="str">
        <f aca="false">IF(D168="OK",DATE(G168,C168,E168),A168)</f>
        <v/>
      </c>
      <c r="I168" s="22" t="str">
        <f aca="false">IF('09012026'!D168="","",'09012026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str">
        <f aca="false">IF('09012026'!C169="","",'09012026'!C169)</f>
        <v/>
      </c>
      <c r="B169" s="23" t="str">
        <f aca="false">TEXT(A169,"DDMMAAAA")</f>
        <v/>
      </c>
      <c r="C169" s="23" t="str">
        <f aca="false">LEFT(B169,2)</f>
        <v/>
      </c>
      <c r="D169" s="23" t="n">
        <f aca="false">IF(ISERROR(VLOOKUP(C169,$R:$S,2,0)),0,VLOOKUP(C169,$R:$S,2,0))</f>
        <v>0</v>
      </c>
      <c r="E169" s="23" t="e">
        <f aca="false">MONTH(A169)</f>
        <v>#VALUE!</v>
      </c>
      <c r="F169" s="23" t="e">
        <f aca="false">VLOOKUP(E169,$Q:$S,2,0)</f>
        <v>#VALUE!</v>
      </c>
      <c r="G169" s="24" t="e">
        <f aca="false">YEAR(A169)</f>
        <v>#VALUE!</v>
      </c>
      <c r="H169" s="25" t="str">
        <f aca="false">IF(D169="OK",DATE(G169,C169,E169),A169)</f>
        <v/>
      </c>
      <c r="I169" s="22" t="str">
        <f aca="false">IF('09012026'!D169="","",'09012026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09012026'!C170="","",'09012026'!C170)</f>
        <v/>
      </c>
      <c r="B170" s="23" t="str">
        <f aca="false">TEXT(A170,"DDMMAAAA")</f>
        <v/>
      </c>
      <c r="C170" s="23" t="str">
        <f aca="false">LEFT(B170,2)</f>
        <v/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/>
      </c>
      <c r="I170" s="22" t="str">
        <f aca="false">IF('09012026'!D170="","",'09012026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9012026'!C171="","",'09012026'!C171)</f>
        <v/>
      </c>
      <c r="B171" s="23" t="str">
        <f aca="false">TEXT(A171,"DDMMAAAA")</f>
        <v/>
      </c>
      <c r="C171" s="23" t="str">
        <f aca="false">LEFT(B171,2)</f>
        <v/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/>
      </c>
      <c r="I171" s="22" t="str">
        <f aca="false">IF('09012026'!D171="","",'09012026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09012026'!C172="","",'09012026'!C172)</f>
        <v/>
      </c>
      <c r="B172" s="23" t="str">
        <f aca="false">TEXT(A172,"DDMMAAAA")</f>
        <v/>
      </c>
      <c r="C172" s="23" t="str">
        <f aca="false">LEFT(B172,2)</f>
        <v/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/>
      </c>
      <c r="I172" s="22" t="str">
        <f aca="false">IF('09012026'!D172="","",'09012026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09012026'!C173="","",'09012026'!C173)</f>
        <v/>
      </c>
      <c r="B173" s="23" t="str">
        <f aca="false">TEXT(A173,"DDMMAAAA")</f>
        <v/>
      </c>
      <c r="C173" s="23" t="str">
        <f aca="false">LEFT(B173,2)</f>
        <v/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/>
      </c>
      <c r="I173" s="22" t="str">
        <f aca="false">IF('09012026'!D173="","",'09012026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str">
        <f aca="false">IF('09012026'!C174="","",'09012026'!C174)</f>
        <v/>
      </c>
      <c r="B174" s="23" t="str">
        <f aca="false">TEXT(A174,"DDMMAAAA")</f>
        <v/>
      </c>
      <c r="C174" s="23" t="str">
        <f aca="false">LEFT(B174,2)</f>
        <v/>
      </c>
      <c r="D174" s="23" t="n">
        <f aca="false">IF(ISERROR(VLOOKUP(C174,$R:$S,2,0)),0,VLOOKUP(C174,$R:$S,2,0))</f>
        <v>0</v>
      </c>
      <c r="E174" s="23" t="e">
        <f aca="false">MONTH(A174)</f>
        <v>#VALUE!</v>
      </c>
      <c r="F174" s="23" t="e">
        <f aca="false">VLOOKUP(E174,$Q:$S,2,0)</f>
        <v>#VALUE!</v>
      </c>
      <c r="G174" s="24" t="e">
        <f aca="false">YEAR(A174)</f>
        <v>#VALUE!</v>
      </c>
      <c r="H174" s="25" t="str">
        <f aca="false">IF(D174="OK",DATE(G174,C174,E174),A174)</f>
        <v/>
      </c>
      <c r="I174" s="22" t="str">
        <f aca="false">IF('09012026'!D174="","",'09012026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str">
        <f aca="false">IF('09012026'!C175="","",'09012026'!C175)</f>
        <v/>
      </c>
      <c r="B175" s="23" t="str">
        <f aca="false">TEXT(A175,"DDMMAAAA")</f>
        <v/>
      </c>
      <c r="C175" s="23" t="str">
        <f aca="false">LEFT(B175,2)</f>
        <v/>
      </c>
      <c r="D175" s="23" t="n">
        <f aca="false">IF(ISERROR(VLOOKUP(C175,$R:$S,2,0)),0,VLOOKUP(C175,$R:$S,2,0))</f>
        <v>0</v>
      </c>
      <c r="E175" s="23" t="e">
        <f aca="false">MONTH(A175)</f>
        <v>#VALUE!</v>
      </c>
      <c r="F175" s="23" t="e">
        <f aca="false">VLOOKUP(E175,$Q:$S,2,0)</f>
        <v>#VALUE!</v>
      </c>
      <c r="G175" s="24" t="e">
        <f aca="false">YEAR(A175)</f>
        <v>#VALUE!</v>
      </c>
      <c r="H175" s="25" t="str">
        <f aca="false">IF(D175="OK",DATE(G175,C175,E175),A175)</f>
        <v/>
      </c>
      <c r="I175" s="22" t="str">
        <f aca="false">IF('09012026'!D175="","",'09012026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str">
        <f aca="false">IF('09012026'!C176="","",'09012026'!C176)</f>
        <v/>
      </c>
      <c r="B176" s="23" t="str">
        <f aca="false">TEXT(A176,"DDMMAAAA")</f>
        <v/>
      </c>
      <c r="C176" s="23" t="str">
        <f aca="false">LEFT(B176,2)</f>
        <v/>
      </c>
      <c r="D176" s="23" t="n">
        <f aca="false">IF(ISERROR(VLOOKUP(C176,$R:$S,2,0)),0,VLOOKUP(C176,$R:$S,2,0))</f>
        <v>0</v>
      </c>
      <c r="E176" s="23" t="e">
        <f aca="false">MONTH(A176)</f>
        <v>#VALUE!</v>
      </c>
      <c r="F176" s="23" t="e">
        <f aca="false">VLOOKUP(E176,$Q:$S,2,0)</f>
        <v>#VALUE!</v>
      </c>
      <c r="G176" s="24" t="e">
        <f aca="false">YEAR(A176)</f>
        <v>#VALUE!</v>
      </c>
      <c r="H176" s="25" t="str">
        <f aca="false">IF(D176="OK",DATE(G176,C176,E176),A176)</f>
        <v/>
      </c>
      <c r="I176" s="22" t="str">
        <f aca="false">IF('09012026'!D176="","",'09012026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09012026'!C177="","",'09012026'!C177)</f>
        <v>CABAÇA)";"NÃO SE APLICA";"Fruticultura / Olericultura";;"Hectare";"Unidade";"Não consorciado";0;1</v>
      </c>
      <c r="B177" s="23" t="str">
        <f aca="false">TEXT(A177,"DDMMAAAA")</f>
        <v>CABAÇA)";"NÃO SE APLICA";"Fruticultura / Olericultura";;"Hectare";"Unidade";"Não consorciado";0;1</v>
      </c>
      <c r="C177" s="23" t="str">
        <f aca="false">LEFT(B177,2)</f>
        <v>CA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CABAÇA)";"NÃO SE APLICA";"Fruticultura / Olericultura";;"Hectare";"Unidade";"Não consorciado";0;1</v>
      </c>
      <c r="I177" s="22" t="str">
        <f aca="false">IF('09012026'!D177="","",'09012026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09012026'!C178="","",'09012026'!C178)</f>
        <v>CABAÇA)";"NÃO SE APLICA";"Irrigadas";"Não zoneado";"Hectare";"Unidade";"Não consorciado";0;1</v>
      </c>
      <c r="B178" s="23" t="str">
        <f aca="false">TEXT(A178,"DDMMAAAA")</f>
        <v>CABAÇA)";"NÃO SE APLICA";"Irrigadas";"Não zoneado";"Hectare";"Unidade";"Não consorciado";0;1</v>
      </c>
      <c r="C178" s="23" t="str">
        <f aca="false">LEFT(B178,2)</f>
        <v>CA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CABAÇA)";"NÃO SE APLICA";"Irrigadas";"Não zoneado";"Hectare";"Unidade";"Não consorciado";0;1</v>
      </c>
      <c r="I178" s="22" t="str">
        <f aca="false">IF('09012026'!D178="","",'09012026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09012026'!C179="","",'09012026'!C179)</f>
        <v>CABAÇA)";"NÃO SE APLICA";"Fruticultura / Olericultura";"Não zoneado";"Hectare";"Unidade";"Não consorciado";0;1</v>
      </c>
      <c r="B179" s="23" t="str">
        <f aca="false">TEXT(A179,"DDMMAAAA")</f>
        <v>CABAÇA)";"NÃO SE APLICA";"Fruticultura / Olericultura";"Não zoneado";"Hectare";"Unidade";"Não consorciado";0;1</v>
      </c>
      <c r="C179" s="23" t="str">
        <f aca="false">LEFT(B179,2)</f>
        <v>CA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CABAÇA)";"NÃO SE APLICA";"Fruticultura / Olericultura";"Não zoneado";"Hectare";"Unidade";"Não consorciado";0;1</v>
      </c>
      <c r="I179" s="22" t="str">
        <f aca="false">IF('09012026'!D179="","",'09012026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09012026'!C180="","",'09012026'!C180)</f>
        <v>CABAÇA)";"NÃO SE APLICA";"Irrigadas";;"Hectare";"Quantidade";"Não consorciado";0;1</v>
      </c>
      <c r="B180" s="23" t="str">
        <f aca="false">TEXT(A180,"DDMMAAAA")</f>
        <v>CABAÇA)";"NÃO SE APLICA";"Irrigadas";;"Hectare";"Quantidade";"Não consorciado";0;1</v>
      </c>
      <c r="C180" s="23" t="str">
        <f aca="false">LEFT(B180,2)</f>
        <v>CA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CABAÇA)";"NÃO SE APLICA";"Irrigadas";;"Hectare";"Quantidade";"Não consorciado";0;1</v>
      </c>
      <c r="I180" s="22" t="str">
        <f aca="false">IF('09012026'!D180="","",'09012026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str">
        <f aca="false">IF('09012026'!C181="","",'09012026'!C181)</f>
        <v/>
      </c>
      <c r="B181" s="23" t="str">
        <f aca="false">TEXT(A181,"DDMMAAAA")</f>
        <v/>
      </c>
      <c r="C181" s="23" t="str">
        <f aca="false">LEFT(B181,2)</f>
        <v/>
      </c>
      <c r="D181" s="23" t="n">
        <f aca="false">IF(ISERROR(VLOOKUP(C181,$R:$S,2,0)),0,VLOOKUP(C181,$R:$S,2,0))</f>
        <v>0</v>
      </c>
      <c r="E181" s="23" t="e">
        <f aca="false">MONTH(A181)</f>
        <v>#VALUE!</v>
      </c>
      <c r="F181" s="23" t="e">
        <f aca="false">VLOOKUP(E181,$Q:$S,2,0)</f>
        <v>#VALUE!</v>
      </c>
      <c r="G181" s="24" t="e">
        <f aca="false">YEAR(A181)</f>
        <v>#VALUE!</v>
      </c>
      <c r="H181" s="25" t="str">
        <f aca="false">IF(D181="OK",DATE(G181,C181,E181),A181)</f>
        <v/>
      </c>
      <c r="I181" s="22" t="str">
        <f aca="false">IF('09012026'!D181="","",'09012026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str">
        <f aca="false">IF('09012026'!C182="","",'09012026'!C182)</f>
        <v/>
      </c>
      <c r="B182" s="23" t="str">
        <f aca="false">TEXT(A182,"DDMMAAAA")</f>
        <v/>
      </c>
      <c r="C182" s="23" t="str">
        <f aca="false">LEFT(B182,2)</f>
        <v/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/>
      </c>
      <c r="I182" s="22" t="str">
        <f aca="false">IF('09012026'!D182="","",'09012026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str">
        <f aca="false">IF('09012026'!C183="","",'09012026'!C183)</f>
        <v/>
      </c>
      <c r="B183" s="23" t="str">
        <f aca="false">TEXT(A183,"DDMMAAAA")</f>
        <v/>
      </c>
      <c r="C183" s="23" t="str">
        <f aca="false">LEFT(B183,2)</f>
        <v/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/>
      </c>
      <c r="I183" s="22" t="str">
        <f aca="false">IF('09012026'!D183="","",'09012026'!D183)</f>
        <v/>
      </c>
      <c r="J183" s="23" t="str">
        <f aca="false">TEXT(I183,"DDMMAAAA")</f>
        <v/>
      </c>
      <c r="K183" s="23" t="str">
        <f aca="false">LEFT(J183,2)</f>
        <v/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/>
      </c>
    </row>
    <row r="184" customFormat="false" ht="15" hidden="false" customHeight="false" outlineLevel="0" collapsed="false">
      <c r="A184" s="22" t="str">
        <f aca="false">IF('09012026'!C184="","",'09012026'!C184)</f>
        <v/>
      </c>
      <c r="B184" s="23" t="str">
        <f aca="false">TEXT(A184,"DDMMAAAA")</f>
        <v/>
      </c>
      <c r="C184" s="23" t="str">
        <f aca="false">LEFT(B184,2)</f>
        <v/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/>
      </c>
      <c r="I184" s="22" t="str">
        <f aca="false">IF('09012026'!D184="","",'09012026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str">
        <f aca="false">IF('09012026'!C185="","",'09012026'!C185)</f>
        <v/>
      </c>
      <c r="B185" s="23" t="str">
        <f aca="false">TEXT(A185,"DDMMAAAA")</f>
        <v/>
      </c>
      <c r="C185" s="23" t="str">
        <f aca="false">LEFT(B185,2)</f>
        <v/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/>
      </c>
      <c r="I185" s="22" t="str">
        <f aca="false">IF('09012026'!D185="","",'09012026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str">
        <f aca="false">IF('09012026'!C186="","",'09012026'!C186)</f>
        <v/>
      </c>
      <c r="B186" s="23" t="str">
        <f aca="false">TEXT(A186,"DDMMAAAA")</f>
        <v/>
      </c>
      <c r="C186" s="23" t="str">
        <f aca="false">LEFT(B186,2)</f>
        <v/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/>
      </c>
      <c r="I186" s="22" t="str">
        <f aca="false">IF('09012026'!D186="","",'09012026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str">
        <f aca="false">IF('09012026'!C187="","",'09012026'!C187)</f>
        <v/>
      </c>
      <c r="B187" s="23" t="str">
        <f aca="false">TEXT(A187,"DDMMAAAA")</f>
        <v/>
      </c>
      <c r="C187" s="23" t="str">
        <f aca="false">LEFT(B187,2)</f>
        <v/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/>
      </c>
      <c r="I187" s="22" t="str">
        <f aca="false">IF('09012026'!D187="","",'09012026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09012026'!C188="","",'09012026'!C188)</f>
        <v/>
      </c>
      <c r="B188" s="23" t="str">
        <f aca="false">TEXT(A188,"DDMMAAAA")</f>
        <v/>
      </c>
      <c r="C188" s="23" t="str">
        <f aca="false">LEFT(B188,2)</f>
        <v/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/>
      </c>
      <c r="I188" s="22" t="str">
        <f aca="false">IF('09012026'!D188="","",'09012026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09012026'!C189="","",'09012026'!C189)</f>
        <v/>
      </c>
      <c r="B189" s="23" t="str">
        <f aca="false">TEXT(A189,"DDMMAAAA")</f>
        <v/>
      </c>
      <c r="C189" s="23" t="str">
        <f aca="false">LEFT(B189,2)</f>
        <v/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/>
      </c>
      <c r="I189" s="22" t="str">
        <f aca="false">IF('09012026'!D189="","",'09012026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09012026'!C190="","",'09012026'!C190)</f>
        <v/>
      </c>
      <c r="B190" s="23" t="str">
        <f aca="false">TEXT(A190,"DDMMAAAA")</f>
        <v/>
      </c>
      <c r="C190" s="23" t="str">
        <f aca="false">LEFT(B190,2)</f>
        <v/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/>
      </c>
      <c r="I190" s="22" t="str">
        <f aca="false">IF('09012026'!D190="","",'09012026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9012026'!C191="","",'09012026'!C191)</f>
        <v/>
      </c>
      <c r="B191" s="23" t="str">
        <f aca="false">TEXT(A191,"DDMMAAAA")</f>
        <v/>
      </c>
      <c r="C191" s="23" t="str">
        <f aca="false">LEFT(B191,2)</f>
        <v/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/>
      </c>
      <c r="I191" s="22" t="str">
        <f aca="false">IF('09012026'!D191="","",'09012026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09012026'!C192="","",'09012026'!C192)</f>
        <v> FRUTA-DO-CONDE</v>
      </c>
      <c r="B192" s="23" t="str">
        <f aca="false">TEXT(A192,"DDMMAAAA")</f>
        <v> FRUTA-DO-CONDE</v>
      </c>
      <c r="C192" s="23" t="str">
        <f aca="false">LEFT(B192,2)</f>
        <v> F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 FRUTA-DO-CONDE</v>
      </c>
      <c r="I192" s="22" t="str">
        <f aca="false">IF('09012026'!D192="","",'09012026'!D192)</f>
        <v> ANONA)";"NÃO SE APLICA";"Fruticultura / Olericultura";"Não zoneado";"Hectare";"Tonelada";"Não consorciado";0;2</v>
      </c>
      <c r="J192" s="23" t="str">
        <f aca="false">TEXT(I192,"DDMMAAAA")</f>
        <v> ANONA)";"NÃO SE APLICA";"Fruticultura / Olericultura";"Não zoneado";"Hectare";"Tonelada";"Não consorciado";0;2</v>
      </c>
      <c r="K192" s="23" t="str">
        <f aca="false">LEFT(J192,2)</f>
        <v> A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 ANONA)";"NÃO SE APLICA";"Fruticultura / Olericultura";"Não zoneado";"Hectare";"Tonelada";"Não consorciado";0;2</v>
      </c>
    </row>
    <row r="193" customFormat="false" ht="15" hidden="false" customHeight="false" outlineLevel="0" collapsed="false">
      <c r="A193" s="22" t="str">
        <f aca="false">IF('09012026'!C193="","",'09012026'!C193)</f>
        <v> FRUTA-DO-CONDE</v>
      </c>
      <c r="B193" s="23" t="str">
        <f aca="false">TEXT(A193,"DDMMAAAA")</f>
        <v> FRUTA-DO-CONDE</v>
      </c>
      <c r="C193" s="23" t="str">
        <f aca="false">LEFT(B193,2)</f>
        <v> F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 FRUTA-DO-CONDE</v>
      </c>
      <c r="I193" s="22" t="str">
        <f aca="false">IF('09012026'!D193="","",'09012026'!D193)</f>
        <v> ANONA)";"NÃO SE APLICA";"Fruticultura / Olericultura";;"Hectare";"Tonelada";"Não consorciado";0;2</v>
      </c>
      <c r="J193" s="23" t="str">
        <f aca="false">TEXT(I193,"DDMMAAAA")</f>
        <v> ANONA)";"NÃO SE APLICA";"Fruticultura / Olericultura";;"Hectare";"Tonelada";"Não consorciado";0;2</v>
      </c>
      <c r="K193" s="23" t="str">
        <f aca="false">LEFT(J193,2)</f>
        <v> A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 ANONA)";"NÃO SE APLICA";"Fruticultura / Olericultura";;"Hectare";"Tonelada";"Não consorciado";0;2</v>
      </c>
    </row>
    <row r="194" customFormat="false" ht="15" hidden="false" customHeight="false" outlineLevel="0" collapsed="false">
      <c r="A194" s="22" t="str">
        <f aca="false">IF('09012026'!C194="","",'09012026'!C194)</f>
        <v> FRUTA-DO-CONDE</v>
      </c>
      <c r="B194" s="23" t="str">
        <f aca="false">TEXT(A194,"DDMMAAAA")</f>
        <v> FRUTA-DO-CONDE</v>
      </c>
      <c r="C194" s="23" t="str">
        <f aca="false">LEFT(B194,2)</f>
        <v> F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 FRUTA-DO-CONDE</v>
      </c>
      <c r="I194" s="22" t="str">
        <f aca="false">IF('09012026'!D194="","",'09012026'!D194)</f>
        <v> ANONA)";"NÃO SE APLICA";"Irrigadas";;"Hectare";"Tonelada";"Não consorciado";0;2</v>
      </c>
      <c r="J194" s="23" t="str">
        <f aca="false">TEXT(I194,"DDMMAAAA")</f>
        <v> ANONA)";"NÃO SE APLICA";"Irrigadas";;"Hectare";"Tonelada";"Não consorciado";0;2</v>
      </c>
      <c r="K194" s="23" t="str">
        <f aca="false">LEFT(J194,2)</f>
        <v> A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 ANONA)";"NÃO SE APLICA";"Irrigadas";;"Hectare";"Tonelada";"Não consorciado";0;2</v>
      </c>
    </row>
    <row r="195" customFormat="false" ht="15" hidden="false" customHeight="false" outlineLevel="0" collapsed="false">
      <c r="A195" s="22" t="str">
        <f aca="false">IF('09012026'!C195="","",'09012026'!C195)</f>
        <v> FRUTA-DO-CONDE</v>
      </c>
      <c r="B195" s="23" t="str">
        <f aca="false">TEXT(A195,"DDMMAAAA")</f>
        <v> FRUTA-DO-CONDE</v>
      </c>
      <c r="C195" s="23" t="str">
        <f aca="false">LEFT(B195,2)</f>
        <v> F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 FRUTA-DO-CONDE</v>
      </c>
      <c r="I195" s="22" t="str">
        <f aca="false">IF('09012026'!D195="","",'09012026'!D195)</f>
        <v> ANONA)";"NÃO SE APLICA";"Irrigadas";"Não zoneado";"Hectare";"Tonelada";"Não consorciado";0;2</v>
      </c>
      <c r="J195" s="23" t="str">
        <f aca="false">TEXT(I195,"DDMMAAAA")</f>
        <v> ANONA)";"NÃO SE APLICA";"Irrigadas";"Não zoneado";"Hectare";"Tonelada";"Não consorciado";0;2</v>
      </c>
      <c r="K195" s="23" t="str">
        <f aca="false">LEFT(J195,2)</f>
        <v> A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 ANONA)";"NÃO SE APLICA";"Irrigadas";"Não zoneado";"Hectare";"Tonelada";"Não consorciado";0;2</v>
      </c>
    </row>
    <row r="196" customFormat="false" ht="15" hidden="false" customHeight="false" outlineLevel="0" collapsed="false">
      <c r="A196" s="22" t="str">
        <f aca="false">IF('09012026'!C196="","",'09012026'!C196)</f>
        <v/>
      </c>
      <c r="B196" s="23" t="str">
        <f aca="false">TEXT(A196,"DDMMAAAA")</f>
        <v/>
      </c>
      <c r="C196" s="23" t="str">
        <f aca="false">LEFT(B196,2)</f>
        <v/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/>
      </c>
      <c r="I196" s="22" t="str">
        <f aca="false">IF('09012026'!D196="","",'09012026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09012026'!C197="","",'09012026'!C197)</f>
        <v/>
      </c>
      <c r="B197" s="23" t="str">
        <f aca="false">TEXT(A197,"DDMMAAAA")</f>
        <v/>
      </c>
      <c r="C197" s="23" t="str">
        <f aca="false">LEFT(B197,2)</f>
        <v/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/>
      </c>
      <c r="I197" s="22" t="str">
        <f aca="false">IF('09012026'!D197="","",'09012026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09012026'!C198="","",'09012026'!C198)</f>
        <v/>
      </c>
      <c r="B198" s="23" t="str">
        <f aca="false">TEXT(A198,"DDMMAAAA")</f>
        <v/>
      </c>
      <c r="C198" s="23" t="str">
        <f aca="false">LEFT(B198,2)</f>
        <v/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/>
      </c>
      <c r="I198" s="22" t="str">
        <f aca="false">IF('09012026'!D198="","",'09012026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09012026'!C199="","",'09012026'!C199)</f>
        <v/>
      </c>
      <c r="B199" s="23" t="str">
        <f aca="false">TEXT(A199,"DDMMAAAA")</f>
        <v/>
      </c>
      <c r="C199" s="23" t="str">
        <f aca="false">LEFT(B199,2)</f>
        <v/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/>
      </c>
      <c r="I199" s="22" t="str">
        <f aca="false">IF('09012026'!D199="","",'09012026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09012026'!C200="","",'09012026'!C200)</f>
        <v/>
      </c>
      <c r="B200" s="23" t="str">
        <f aca="false">TEXT(A200,"DDMMAAAA")</f>
        <v/>
      </c>
      <c r="C200" s="23" t="str">
        <f aca="false">LEFT(B200,2)</f>
        <v/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/>
      </c>
      <c r="I200" s="22" t="str">
        <f aca="false">IF('09012026'!D200="","",'09012026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09012026'!C201="","",'09012026'!C201)</f>
        <v/>
      </c>
      <c r="B201" s="23" t="str">
        <f aca="false">TEXT(A201,"DDMMAAAA")</f>
        <v/>
      </c>
      <c r="C201" s="23" t="str">
        <f aca="false">LEFT(B201,2)</f>
        <v/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/>
      </c>
      <c r="I201" s="22" t="str">
        <f aca="false">IF('09012026'!D201="","",'09012026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str">
        <f aca="false">IF('09012026'!C202="","",'09012026'!C202)</f>
        <v/>
      </c>
      <c r="B202" s="23" t="str">
        <f aca="false">TEXT(A202,"DDMMAAAA")</f>
        <v/>
      </c>
      <c r="C202" s="23" t="str">
        <f aca="false">LEFT(B202,2)</f>
        <v/>
      </c>
      <c r="D202" s="23" t="n">
        <f aca="false">IF(ISERROR(VLOOKUP(C202,$R:$S,2,0)),0,VLOOKUP(C202,$R:$S,2,0))</f>
        <v>0</v>
      </c>
      <c r="E202" s="23" t="e">
        <f aca="false">MONTH(A202)</f>
        <v>#VALUE!</v>
      </c>
      <c r="F202" s="23" t="e">
        <f aca="false">VLOOKUP(E202,$Q:$S,2,0)</f>
        <v>#VALUE!</v>
      </c>
      <c r="G202" s="24" t="e">
        <f aca="false">YEAR(A202)</f>
        <v>#VALUE!</v>
      </c>
      <c r="H202" s="25" t="str">
        <f aca="false">IF(D202="OK",DATE(G202,C202,E202),A202)</f>
        <v/>
      </c>
      <c r="I202" s="22" t="str">
        <f aca="false">IF('09012026'!D202="","",'09012026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str">
        <f aca="false">IF('09012026'!C203="","",'09012026'!C203)</f>
        <v/>
      </c>
      <c r="B203" s="23" t="str">
        <f aca="false">TEXT(A203,"DDMMAAAA")</f>
        <v/>
      </c>
      <c r="C203" s="23" t="str">
        <f aca="false">LEFT(B203,2)</f>
        <v/>
      </c>
      <c r="D203" s="23" t="n">
        <f aca="false">IF(ISERROR(VLOOKUP(C203,$R:$S,2,0)),0,VLOOKUP(C203,$R:$S,2,0))</f>
        <v>0</v>
      </c>
      <c r="E203" s="23" t="e">
        <f aca="false">MONTH(A203)</f>
        <v>#VALUE!</v>
      </c>
      <c r="F203" s="23" t="e">
        <f aca="false">VLOOKUP(E203,$Q:$S,2,0)</f>
        <v>#VALUE!</v>
      </c>
      <c r="G203" s="24" t="e">
        <f aca="false">YEAR(A203)</f>
        <v>#VALUE!</v>
      </c>
      <c r="H203" s="25" t="str">
        <f aca="false">IF(D203="OK",DATE(G203,C203,E203),A203)</f>
        <v/>
      </c>
      <c r="I203" s="22" t="str">
        <f aca="false">IF('09012026'!D203="","",'09012026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str">
        <f aca="false">IF('09012026'!C204="","",'09012026'!C204)</f>
        <v/>
      </c>
      <c r="B204" s="23" t="str">
        <f aca="false">TEXT(A204,"DDMMAAAA")</f>
        <v/>
      </c>
      <c r="C204" s="23" t="str">
        <f aca="false">LEFT(B204,2)</f>
        <v/>
      </c>
      <c r="D204" s="23" t="n">
        <f aca="false">IF(ISERROR(VLOOKUP(C204,$R:$S,2,0)),0,VLOOKUP(C204,$R:$S,2,0))</f>
        <v>0</v>
      </c>
      <c r="E204" s="23" t="e">
        <f aca="false">MONTH(A204)</f>
        <v>#VALUE!</v>
      </c>
      <c r="F204" s="23" t="e">
        <f aca="false">VLOOKUP(E204,$Q:$S,2,0)</f>
        <v>#VALUE!</v>
      </c>
      <c r="G204" s="24" t="e">
        <f aca="false">YEAR(A204)</f>
        <v>#VALUE!</v>
      </c>
      <c r="H204" s="25" t="str">
        <f aca="false">IF(D204="OK",DATE(G204,C204,E204),A204)</f>
        <v/>
      </c>
      <c r="I204" s="22" t="str">
        <f aca="false">IF('09012026'!D204="","",'09012026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str">
        <f aca="false">IF('09012026'!C205="","",'09012026'!C205)</f>
        <v/>
      </c>
      <c r="B205" s="23" t="str">
        <f aca="false">TEXT(A205,"DDMMAAAA")</f>
        <v/>
      </c>
      <c r="C205" s="23" t="str">
        <f aca="false">LEFT(B205,2)</f>
        <v/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/>
      </c>
      <c r="I205" s="22" t="str">
        <f aca="false">IF('09012026'!D205="","",'09012026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str">
        <f aca="false">IF('09012026'!C206="","",'09012026'!C206)</f>
        <v/>
      </c>
      <c r="B206" s="23" t="str">
        <f aca="false">TEXT(A206,"DDMMAAAA")</f>
        <v/>
      </c>
      <c r="C206" s="23" t="str">
        <f aca="false">LEFT(B206,2)</f>
        <v/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/>
      </c>
      <c r="I206" s="22" t="str">
        <f aca="false">IF('09012026'!D206="","",'09012026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str">
        <f aca="false">IF('09012026'!C207="","",'09012026'!C207)</f>
        <v/>
      </c>
      <c r="B207" s="23" t="str">
        <f aca="false">TEXT(A207,"DDMMAAAA")</f>
        <v/>
      </c>
      <c r="C207" s="23" t="str">
        <f aca="false">LEFT(B207,2)</f>
        <v/>
      </c>
      <c r="D207" s="23" t="n">
        <f aca="false">IF(ISERROR(VLOOKUP(C207,$R:$S,2,0)),0,VLOOKUP(C207,$R:$S,2,0))</f>
        <v>0</v>
      </c>
      <c r="E207" s="23" t="e">
        <f aca="false">MONTH(A207)</f>
        <v>#VALUE!</v>
      </c>
      <c r="F207" s="23" t="e">
        <f aca="false">VLOOKUP(E207,$Q:$S,2,0)</f>
        <v>#VALUE!</v>
      </c>
      <c r="G207" s="24" t="e">
        <f aca="false">YEAR(A207)</f>
        <v>#VALUE!</v>
      </c>
      <c r="H207" s="25" t="str">
        <f aca="false">IF(D207="OK",DATE(G207,C207,E207),A207)</f>
        <v/>
      </c>
      <c r="I207" s="22" t="str">
        <f aca="false">IF('09012026'!D207="","",'09012026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09012026'!C208="","",'09012026'!C208)</f>
        <v/>
      </c>
      <c r="B208" s="23" t="str">
        <f aca="false">TEXT(A208,"DDMMAAAA")</f>
        <v/>
      </c>
      <c r="C208" s="23" t="str">
        <f aca="false">LEFT(B208,2)</f>
        <v/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/>
      </c>
      <c r="I208" s="22" t="str">
        <f aca="false">IF('09012026'!D208="","",'09012026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09012026'!C209="","",'09012026'!C209)</f>
        <v/>
      </c>
      <c r="B209" s="23" t="str">
        <f aca="false">TEXT(A209,"DDMMAAAA")</f>
        <v/>
      </c>
      <c r="C209" s="23" t="str">
        <f aca="false">LEFT(B209,2)</f>
        <v/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/>
      </c>
      <c r="I209" s="22" t="str">
        <f aca="false">IF('09012026'!D209="","",'09012026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str">
        <f aca="false">IF('09012026'!C210="","",'09012026'!C210)</f>
        <v/>
      </c>
      <c r="B210" s="23" t="str">
        <f aca="false">TEXT(A210,"DDMMAAAA")</f>
        <v/>
      </c>
      <c r="C210" s="23" t="str">
        <f aca="false">LEFT(B210,2)</f>
        <v/>
      </c>
      <c r="D210" s="23" t="n">
        <f aca="false">IF(ISERROR(VLOOKUP(C210,$R:$S,2,0)),0,VLOOKUP(C210,$R:$S,2,0))</f>
        <v>0</v>
      </c>
      <c r="E210" s="23" t="e">
        <f aca="false">MONTH(A210)</f>
        <v>#VALUE!</v>
      </c>
      <c r="F210" s="23" t="e">
        <f aca="false">VLOOKUP(E210,$Q:$S,2,0)</f>
        <v>#VALUE!</v>
      </c>
      <c r="G210" s="24" t="e">
        <f aca="false">YEAR(A210)</f>
        <v>#VALUE!</v>
      </c>
      <c r="H210" s="25" t="str">
        <f aca="false">IF(D210="OK",DATE(G210,C210,E210),A210)</f>
        <v/>
      </c>
      <c r="I210" s="22" t="str">
        <f aca="false">IF('09012026'!D210="","",'09012026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str">
        <f aca="false">IF('09012026'!C211="","",'09012026'!C211)</f>
        <v/>
      </c>
      <c r="B211" s="23" t="str">
        <f aca="false">TEXT(A211,"DDMMAAAA")</f>
        <v/>
      </c>
      <c r="C211" s="23" t="str">
        <f aca="false">LEFT(B211,2)</f>
        <v/>
      </c>
      <c r="D211" s="23" t="n">
        <f aca="false">IF(ISERROR(VLOOKUP(C211,$R:$S,2,0)),0,VLOOKUP(C211,$R:$S,2,0))</f>
        <v>0</v>
      </c>
      <c r="E211" s="23" t="e">
        <f aca="false">MONTH(A211)</f>
        <v>#VALUE!</v>
      </c>
      <c r="F211" s="23" t="e">
        <f aca="false">VLOOKUP(E211,$Q:$S,2,0)</f>
        <v>#VALUE!</v>
      </c>
      <c r="G211" s="24" t="e">
        <f aca="false">YEAR(A211)</f>
        <v>#VALUE!</v>
      </c>
      <c r="H211" s="25" t="str">
        <f aca="false">IF(D211="OK",DATE(G211,C211,E211),A211)</f>
        <v/>
      </c>
      <c r="I211" s="22" t="str">
        <f aca="false">IF('09012026'!D211="","",'09012026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str">
        <f aca="false">IF('09012026'!C212="","",'09012026'!C212)</f>
        <v/>
      </c>
      <c r="B212" s="23" t="str">
        <f aca="false">TEXT(A212,"DDMMAAAA")</f>
        <v/>
      </c>
      <c r="C212" s="23" t="str">
        <f aca="false">LEFT(B212,2)</f>
        <v/>
      </c>
      <c r="D212" s="23" t="n">
        <f aca="false">IF(ISERROR(VLOOKUP(C212,$R:$S,2,0)),0,VLOOKUP(C212,$R:$S,2,0))</f>
        <v>0</v>
      </c>
      <c r="E212" s="23" t="e">
        <f aca="false">MONTH(A212)</f>
        <v>#VALUE!</v>
      </c>
      <c r="F212" s="23" t="e">
        <f aca="false">VLOOKUP(E212,$Q:$S,2,0)</f>
        <v>#VALUE!</v>
      </c>
      <c r="G212" s="24" t="e">
        <f aca="false">YEAR(A212)</f>
        <v>#VALUE!</v>
      </c>
      <c r="H212" s="25" t="str">
        <f aca="false">IF(D212="OK",DATE(G212,C212,E212),A212)</f>
        <v/>
      </c>
      <c r="I212" s="22" t="str">
        <f aca="false">IF('09012026'!D212="","",'09012026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09012026'!C213="","",'09012026'!C213)</f>
        <v/>
      </c>
      <c r="B213" s="23" t="str">
        <f aca="false">TEXT(A213,"DDMMAAAA")</f>
        <v/>
      </c>
      <c r="C213" s="23" t="str">
        <f aca="false">LEFT(B213,2)</f>
        <v/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/>
      </c>
      <c r="I213" s="22" t="str">
        <f aca="false">IF('09012026'!D213="","",'09012026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09012026'!C214="","",'09012026'!C214)</f>
        <v/>
      </c>
      <c r="B214" s="23" t="str">
        <f aca="false">TEXT(A214,"DDMMAAAA")</f>
        <v/>
      </c>
      <c r="C214" s="23" t="str">
        <f aca="false">LEFT(B214,2)</f>
        <v/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/>
      </c>
      <c r="I214" s="22" t="str">
        <f aca="false">IF('09012026'!D214="","",'09012026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str">
        <f aca="false">IF('09012026'!C215="","",'09012026'!C215)</f>
        <v/>
      </c>
      <c r="B215" s="23" t="str">
        <f aca="false">TEXT(A215,"DDMMAAAA")</f>
        <v/>
      </c>
      <c r="C215" s="23" t="str">
        <f aca="false">LEFT(B215,2)</f>
        <v/>
      </c>
      <c r="D215" s="23" t="n">
        <f aca="false">IF(ISERROR(VLOOKUP(C215,$R:$S,2,0)),0,VLOOKUP(C215,$R:$S,2,0))</f>
        <v>0</v>
      </c>
      <c r="E215" s="23" t="e">
        <f aca="false">MONTH(A215)</f>
        <v>#VALUE!</v>
      </c>
      <c r="F215" s="23" t="e">
        <f aca="false">VLOOKUP(E215,$Q:$S,2,0)</f>
        <v>#VALUE!</v>
      </c>
      <c r="G215" s="24" t="e">
        <f aca="false">YEAR(A215)</f>
        <v>#VALUE!</v>
      </c>
      <c r="H215" s="25" t="str">
        <f aca="false">IF(D215="OK",DATE(G215,C215,E215),A215)</f>
        <v/>
      </c>
      <c r="I215" s="22" t="str">
        <f aca="false">IF('09012026'!D215="","",'09012026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09012026'!C216="","",'09012026'!C216)</f>
        <v/>
      </c>
      <c r="B216" s="23" t="str">
        <f aca="false">TEXT(A216,"DDMMAAAA")</f>
        <v/>
      </c>
      <c r="C216" s="23" t="str">
        <f aca="false">LEFT(B216,2)</f>
        <v/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/>
      </c>
      <c r="I216" s="22" t="str">
        <f aca="false">IF('09012026'!D216="","",'09012026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09012026'!C217="","",'09012026'!C217)</f>
        <v/>
      </c>
      <c r="B217" s="23" t="str">
        <f aca="false">TEXT(A217,"DDMMAAAA")</f>
        <v/>
      </c>
      <c r="C217" s="23" t="str">
        <f aca="false">LEFT(B217,2)</f>
        <v/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/>
      </c>
      <c r="I217" s="22" t="str">
        <f aca="false">IF('09012026'!D217="","",'09012026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str">
        <f aca="false">IF('09012026'!C218="","",'09012026'!C218)</f>
        <v/>
      </c>
      <c r="B218" s="23" t="str">
        <f aca="false">TEXT(A218,"DDMMAAAA")</f>
        <v/>
      </c>
      <c r="C218" s="23" t="str">
        <f aca="false">LEFT(B218,2)</f>
        <v/>
      </c>
      <c r="D218" s="23" t="n">
        <f aca="false">IF(ISERROR(VLOOKUP(C218,$R:$S,2,0)),0,VLOOKUP(C218,$R:$S,2,0))</f>
        <v>0</v>
      </c>
      <c r="E218" s="23" t="e">
        <f aca="false">MONTH(A218)</f>
        <v>#VALUE!</v>
      </c>
      <c r="F218" s="23" t="e">
        <f aca="false">VLOOKUP(E218,$Q:$S,2,0)</f>
        <v>#VALUE!</v>
      </c>
      <c r="G218" s="24" t="e">
        <f aca="false">YEAR(A218)</f>
        <v>#VALUE!</v>
      </c>
      <c r="H218" s="25" t="str">
        <f aca="false">IF(D218="OK",DATE(G218,C218,E218),A218)</f>
        <v/>
      </c>
      <c r="I218" s="22" t="str">
        <f aca="false">IF('09012026'!D218="","",'09012026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str">
        <f aca="false">IF('09012026'!C219="","",'09012026'!C219)</f>
        <v/>
      </c>
      <c r="B219" s="23" t="str">
        <f aca="false">TEXT(A219,"DDMMAAAA")</f>
        <v/>
      </c>
      <c r="C219" s="23" t="str">
        <f aca="false">LEFT(B219,2)</f>
        <v/>
      </c>
      <c r="D219" s="23" t="n">
        <f aca="false">IF(ISERROR(VLOOKUP(C219,$R:$S,2,0)),0,VLOOKUP(C219,$R:$S,2,0))</f>
        <v>0</v>
      </c>
      <c r="E219" s="23" t="e">
        <f aca="false">MONTH(A219)</f>
        <v>#VALUE!</v>
      </c>
      <c r="F219" s="23" t="e">
        <f aca="false">VLOOKUP(E219,$Q:$S,2,0)</f>
        <v>#VALUE!</v>
      </c>
      <c r="G219" s="24" t="e">
        <f aca="false">YEAR(A219)</f>
        <v>#VALUE!</v>
      </c>
      <c r="H219" s="25" t="str">
        <f aca="false">IF(D219="OK",DATE(G219,C219,E219),A219)</f>
        <v/>
      </c>
      <c r="I219" s="22" t="str">
        <f aca="false">IF('09012026'!D219="","",'09012026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str">
        <f aca="false">IF('09012026'!C220="","",'09012026'!C220)</f>
        <v/>
      </c>
      <c r="B220" s="23" t="str">
        <f aca="false">TEXT(A220,"DDMMAAAA")</f>
        <v/>
      </c>
      <c r="C220" s="23" t="str">
        <f aca="false">LEFT(B220,2)</f>
        <v/>
      </c>
      <c r="D220" s="23" t="n">
        <f aca="false">IF(ISERROR(VLOOKUP(C220,$R:$S,2,0)),0,VLOOKUP(C220,$R:$S,2,0))</f>
        <v>0</v>
      </c>
      <c r="E220" s="23" t="e">
        <f aca="false">MONTH(A220)</f>
        <v>#VALUE!</v>
      </c>
      <c r="F220" s="23" t="e">
        <f aca="false">VLOOKUP(E220,$Q:$S,2,0)</f>
        <v>#VALUE!</v>
      </c>
      <c r="G220" s="24" t="e">
        <f aca="false">YEAR(A220)</f>
        <v>#VALUE!</v>
      </c>
      <c r="H220" s="25" t="str">
        <f aca="false">IF(D220="OK",DATE(G220,C220,E220),A220)</f>
        <v/>
      </c>
      <c r="I220" s="22" t="str">
        <f aca="false">IF('09012026'!D220="","",'09012026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str">
        <f aca="false">IF('09012026'!C221="","",'09012026'!C221)</f>
        <v/>
      </c>
      <c r="B221" s="23" t="str">
        <f aca="false">TEXT(A221,"DDMMAAAA")</f>
        <v/>
      </c>
      <c r="C221" s="23" t="str">
        <f aca="false">LEFT(B221,2)</f>
        <v/>
      </c>
      <c r="D221" s="23" t="n">
        <f aca="false">IF(ISERROR(VLOOKUP(C221,$R:$S,2,0)),0,VLOOKUP(C221,$R:$S,2,0))</f>
        <v>0</v>
      </c>
      <c r="E221" s="23" t="e">
        <f aca="false">MONTH(A221)</f>
        <v>#VALUE!</v>
      </c>
      <c r="F221" s="23" t="e">
        <f aca="false">VLOOKUP(E221,$Q:$S,2,0)</f>
        <v>#VALUE!</v>
      </c>
      <c r="G221" s="24" t="e">
        <f aca="false">YEAR(A221)</f>
        <v>#VALUE!</v>
      </c>
      <c r="H221" s="25" t="str">
        <f aca="false">IF(D221="OK",DATE(G221,C221,E221),A221)</f>
        <v/>
      </c>
      <c r="I221" s="22" t="str">
        <f aca="false">IF('09012026'!D221="","",'09012026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str">
        <f aca="false">IF('09012026'!C222="","",'09012026'!C222)</f>
        <v/>
      </c>
      <c r="B222" s="23" t="str">
        <f aca="false">TEXT(A222,"DDMMAAAA")</f>
        <v/>
      </c>
      <c r="C222" s="23" t="str">
        <f aca="false">LEFT(B222,2)</f>
        <v/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/>
      </c>
      <c r="I222" s="22" t="str">
        <f aca="false">IF('09012026'!D222="","",'09012026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str">
        <f aca="false">IF('09012026'!C223="","",'09012026'!C223)</f>
        <v/>
      </c>
      <c r="B223" s="23" t="str">
        <f aca="false">TEXT(A223,"DDMMAAAA")</f>
        <v/>
      </c>
      <c r="C223" s="23" t="str">
        <f aca="false">LEFT(B223,2)</f>
        <v/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/>
      </c>
      <c r="I223" s="22" t="str">
        <f aca="false">IF('09012026'!D223="","",'09012026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str">
        <f aca="false">IF('09012026'!C224="","",'09012026'!C224)</f>
        <v/>
      </c>
      <c r="B224" s="23" t="str">
        <f aca="false">TEXT(A224,"DDMMAAAA")</f>
        <v/>
      </c>
      <c r="C224" s="23" t="str">
        <f aca="false">LEFT(B224,2)</f>
        <v/>
      </c>
      <c r="D224" s="23" t="n">
        <f aca="false">IF(ISERROR(VLOOKUP(C224,$R:$S,2,0)),0,VLOOKUP(C224,$R:$S,2,0))</f>
        <v>0</v>
      </c>
      <c r="E224" s="23" t="e">
        <f aca="false">MONTH(A224)</f>
        <v>#VALUE!</v>
      </c>
      <c r="F224" s="23" t="e">
        <f aca="false">VLOOKUP(E224,$Q:$S,2,0)</f>
        <v>#VALUE!</v>
      </c>
      <c r="G224" s="24" t="e">
        <f aca="false">YEAR(A224)</f>
        <v>#VALUE!</v>
      </c>
      <c r="H224" s="25" t="str">
        <f aca="false">IF(D224="OK",DATE(G224,C224,E224),A224)</f>
        <v/>
      </c>
      <c r="I224" s="22" t="str">
        <f aca="false">IF('09012026'!D224="","",'09012026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str">
        <f aca="false">IF('09012026'!C225="","",'09012026'!C225)</f>
        <v/>
      </c>
      <c r="B225" s="23" t="str">
        <f aca="false">TEXT(A225,"DDMMAAAA")</f>
        <v/>
      </c>
      <c r="C225" s="23" t="str">
        <f aca="false">LEFT(B225,2)</f>
        <v/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/>
      </c>
      <c r="I225" s="22" t="str">
        <f aca="false">IF('09012026'!D225="","",'09012026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09012026'!C226="","",'09012026'!C226)</f>
        <v/>
      </c>
      <c r="B226" s="23" t="str">
        <f aca="false">TEXT(A226,"DDMMAAAA")</f>
        <v/>
      </c>
      <c r="C226" s="23" t="str">
        <f aca="false">LEFT(B226,2)</f>
        <v/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/>
      </c>
      <c r="I226" s="22" t="str">
        <f aca="false">IF('09012026'!D226="","",'09012026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09012026'!C227="","",'09012026'!C227)</f>
        <v/>
      </c>
      <c r="B227" s="23" t="str">
        <f aca="false">TEXT(A227,"DDMMAAAA")</f>
        <v/>
      </c>
      <c r="C227" s="23" t="str">
        <f aca="false">LEFT(B227,2)</f>
        <v/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/>
      </c>
      <c r="I227" s="22" t="str">
        <f aca="false">IF('09012026'!D227="","",'09012026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str">
        <f aca="false">IF('09012026'!C228="","",'09012026'!C228)</f>
        <v/>
      </c>
      <c r="B228" s="23" t="str">
        <f aca="false">TEXT(A228,"DDMMAAAA")</f>
        <v/>
      </c>
      <c r="C228" s="23" t="str">
        <f aca="false">LEFT(B228,2)</f>
        <v/>
      </c>
      <c r="D228" s="23" t="n">
        <f aca="false">IF(ISERROR(VLOOKUP(C228,$R:$S,2,0)),0,VLOOKUP(C228,$R:$S,2,0))</f>
        <v>0</v>
      </c>
      <c r="E228" s="23" t="e">
        <f aca="false">MONTH(A228)</f>
        <v>#VALUE!</v>
      </c>
      <c r="F228" s="23" t="e">
        <f aca="false">VLOOKUP(E228,$Q:$S,2,0)</f>
        <v>#VALUE!</v>
      </c>
      <c r="G228" s="24" t="e">
        <f aca="false">YEAR(A228)</f>
        <v>#VALUE!</v>
      </c>
      <c r="H228" s="25" t="str">
        <f aca="false">IF(D228="OK",DATE(G228,C228,E228),A228)</f>
        <v/>
      </c>
      <c r="I228" s="22" t="str">
        <f aca="false">IF('09012026'!D228="","",'09012026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09012026'!C229="","",'09012026'!C229)</f>
        <v/>
      </c>
      <c r="B229" s="23" t="str">
        <f aca="false">TEXT(A229,"DDMMAAAA")</f>
        <v/>
      </c>
      <c r="C229" s="23" t="str">
        <f aca="false">LEFT(B229,2)</f>
        <v/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/>
      </c>
      <c r="I229" s="22" t="str">
        <f aca="false">IF('09012026'!D229="","",'09012026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09012026'!C230="","",'09012026'!C230)</f>
        <v/>
      </c>
      <c r="B230" s="23" t="str">
        <f aca="false">TEXT(A230,"DDMMAAAA")</f>
        <v/>
      </c>
      <c r="C230" s="23" t="str">
        <f aca="false">LEFT(B230,2)</f>
        <v/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/>
      </c>
      <c r="I230" s="22" t="str">
        <f aca="false">IF('09012026'!D230="","",'09012026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str">
        <f aca="false">IF('09012026'!C231="","",'09012026'!C231)</f>
        <v/>
      </c>
      <c r="B231" s="23" t="str">
        <f aca="false">TEXT(A231,"DDMMAAAA")</f>
        <v/>
      </c>
      <c r="C231" s="23" t="str">
        <f aca="false">LEFT(B231,2)</f>
        <v/>
      </c>
      <c r="D231" s="23" t="n">
        <f aca="false">IF(ISERROR(VLOOKUP(C231,$R:$S,2,0)),0,VLOOKUP(C231,$R:$S,2,0))</f>
        <v>0</v>
      </c>
      <c r="E231" s="23" t="e">
        <f aca="false">MONTH(A231)</f>
        <v>#VALUE!</v>
      </c>
      <c r="F231" s="23" t="e">
        <f aca="false">VLOOKUP(E231,$Q:$S,2,0)</f>
        <v>#VALUE!</v>
      </c>
      <c r="G231" s="24" t="e">
        <f aca="false">YEAR(A231)</f>
        <v>#VALUE!</v>
      </c>
      <c r="H231" s="25" t="str">
        <f aca="false">IF(D231="OK",DATE(G231,C231,E231),A231)</f>
        <v/>
      </c>
      <c r="I231" s="22" t="str">
        <f aca="false">IF('09012026'!D231="","",'09012026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str">
        <f aca="false">IF('09012026'!C232="","",'09012026'!C232)</f>
        <v/>
      </c>
      <c r="B232" s="23" t="str">
        <f aca="false">TEXT(A232,"DDMMAAAA")</f>
        <v/>
      </c>
      <c r="C232" s="23" t="str">
        <f aca="false">LEFT(B232,2)</f>
        <v/>
      </c>
      <c r="D232" s="23" t="n">
        <f aca="false">IF(ISERROR(VLOOKUP(C232,$R:$S,2,0)),0,VLOOKUP(C232,$R:$S,2,0))</f>
        <v>0</v>
      </c>
      <c r="E232" s="23" t="e">
        <f aca="false">MONTH(A232)</f>
        <v>#VALUE!</v>
      </c>
      <c r="F232" s="23" t="e">
        <f aca="false">VLOOKUP(E232,$Q:$S,2,0)</f>
        <v>#VALUE!</v>
      </c>
      <c r="G232" s="24" t="e">
        <f aca="false">YEAR(A232)</f>
        <v>#VALUE!</v>
      </c>
      <c r="H232" s="25" t="str">
        <f aca="false">IF(D232="OK",DATE(G232,C232,E232),A232)</f>
        <v/>
      </c>
      <c r="I232" s="22" t="str">
        <f aca="false">IF('09012026'!D232="","",'09012026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str">
        <f aca="false">IF('09012026'!C233="","",'09012026'!C233)</f>
        <v/>
      </c>
      <c r="B233" s="23" t="str">
        <f aca="false">TEXT(A233,"DDMMAAAA")</f>
        <v/>
      </c>
      <c r="C233" s="23" t="str">
        <f aca="false">LEFT(B233,2)</f>
        <v/>
      </c>
      <c r="D233" s="23" t="n">
        <f aca="false">IF(ISERROR(VLOOKUP(C233,$R:$S,2,0)),0,VLOOKUP(C233,$R:$S,2,0))</f>
        <v>0</v>
      </c>
      <c r="E233" s="23" t="e">
        <f aca="false">MONTH(A233)</f>
        <v>#VALUE!</v>
      </c>
      <c r="F233" s="23" t="e">
        <f aca="false">VLOOKUP(E233,$Q:$S,2,0)</f>
        <v>#VALUE!</v>
      </c>
      <c r="G233" s="24" t="e">
        <f aca="false">YEAR(A233)</f>
        <v>#VALUE!</v>
      </c>
      <c r="H233" s="25" t="str">
        <f aca="false">IF(D233="OK",DATE(G233,C233,E233),A233)</f>
        <v/>
      </c>
      <c r="I233" s="22" t="str">
        <f aca="false">IF('09012026'!D233="","",'09012026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str">
        <f aca="false">IF('09012026'!C234="","",'09012026'!C234)</f>
        <v/>
      </c>
      <c r="B234" s="23" t="str">
        <f aca="false">TEXT(A234,"DDMMAAAA")</f>
        <v/>
      </c>
      <c r="C234" s="23" t="str">
        <f aca="false">LEFT(B234,2)</f>
        <v/>
      </c>
      <c r="D234" s="23" t="n">
        <f aca="false">IF(ISERROR(VLOOKUP(C234,$R:$S,2,0)),0,VLOOKUP(C234,$R:$S,2,0))</f>
        <v>0</v>
      </c>
      <c r="E234" s="23" t="e">
        <f aca="false">MONTH(A234)</f>
        <v>#VALUE!</v>
      </c>
      <c r="F234" s="23" t="e">
        <f aca="false">VLOOKUP(E234,$Q:$S,2,0)</f>
        <v>#VALUE!</v>
      </c>
      <c r="G234" s="24" t="e">
        <f aca="false">YEAR(A234)</f>
        <v>#VALUE!</v>
      </c>
      <c r="H234" s="25" t="str">
        <f aca="false">IF(D234="OK",DATE(G234,C234,E234),A234)</f>
        <v/>
      </c>
      <c r="I234" s="22" t="str">
        <f aca="false">IF('09012026'!D234="","",'09012026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str">
        <f aca="false">IF('09012026'!C235="","",'09012026'!C235)</f>
        <v/>
      </c>
      <c r="B235" s="23" t="str">
        <f aca="false">TEXT(A235,"DDMMAAAA")</f>
        <v/>
      </c>
      <c r="C235" s="23" t="str">
        <f aca="false">LEFT(B235,2)</f>
        <v/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/>
      </c>
      <c r="I235" s="22" t="str">
        <f aca="false">IF('09012026'!D235="","",'09012026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09012026'!C236="","",'09012026'!C236)</f>
        <v/>
      </c>
      <c r="B236" s="23" t="str">
        <f aca="false">TEXT(A236,"DDMMAAAA")</f>
        <v/>
      </c>
      <c r="C236" s="23" t="str">
        <f aca="false">LEFT(B236,2)</f>
        <v/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/>
      </c>
      <c r="I236" s="22" t="str">
        <f aca="false">IF('09012026'!D236="","",'09012026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str">
        <f aca="false">IF('09012026'!C237="","",'09012026'!C237)</f>
        <v/>
      </c>
      <c r="B237" s="23" t="str">
        <f aca="false">TEXT(A237,"DDMMAAAA")</f>
        <v/>
      </c>
      <c r="C237" s="23" t="str">
        <f aca="false">LEFT(B237,2)</f>
        <v/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/>
      </c>
      <c r="I237" s="22" t="str">
        <f aca="false">IF('09012026'!D237="","",'09012026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09012026'!C238="","",'09012026'!C238)</f>
        <v/>
      </c>
      <c r="B238" s="23" t="str">
        <f aca="false">TEXT(A238,"DDMMAAAA")</f>
        <v/>
      </c>
      <c r="C238" s="23" t="str">
        <f aca="false">LEFT(B238,2)</f>
        <v/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/>
      </c>
      <c r="I238" s="22" t="str">
        <f aca="false">IF('09012026'!D238="","",'09012026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09012026'!C239="","",'09012026'!C239)</f>
        <v/>
      </c>
      <c r="B239" s="23" t="str">
        <f aca="false">TEXT(A239,"DDMMAAAA")</f>
        <v/>
      </c>
      <c r="C239" s="23" t="str">
        <f aca="false">LEFT(B239,2)</f>
        <v/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/>
      </c>
      <c r="I239" s="22" t="str">
        <f aca="false">IF('09012026'!D239="","",'09012026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09012026'!C240="","",'09012026'!C240)</f>
        <v/>
      </c>
      <c r="B240" s="23" t="str">
        <f aca="false">TEXT(A240,"DDMMAAAA")</f>
        <v/>
      </c>
      <c r="C240" s="23" t="str">
        <f aca="false">LEFT(B240,2)</f>
        <v/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/>
      </c>
      <c r="I240" s="22" t="str">
        <f aca="false">IF('09012026'!D240="","",'09012026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09012026'!C241="","",'09012026'!C241)</f>
        <v/>
      </c>
      <c r="B241" s="23" t="str">
        <f aca="false">TEXT(A241,"DDMMAAAA")</f>
        <v/>
      </c>
      <c r="C241" s="23" t="str">
        <f aca="false">LEFT(B241,2)</f>
        <v/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/>
      </c>
      <c r="I241" s="22" t="str">
        <f aca="false">IF('09012026'!D241="","",'09012026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str">
        <f aca="false">IF('09012026'!C242="","",'09012026'!C242)</f>
        <v/>
      </c>
      <c r="B242" s="23" t="str">
        <f aca="false">TEXT(A242,"DDMMAAAA")</f>
        <v/>
      </c>
      <c r="C242" s="23" t="str">
        <f aca="false">LEFT(B242,2)</f>
        <v/>
      </c>
      <c r="D242" s="23" t="n">
        <f aca="false">IF(ISERROR(VLOOKUP(C242,$R:$S,2,0)),0,VLOOKUP(C242,$R:$S,2,0))</f>
        <v>0</v>
      </c>
      <c r="E242" s="23" t="e">
        <f aca="false">MONTH(A242)</f>
        <v>#VALUE!</v>
      </c>
      <c r="F242" s="23" t="e">
        <f aca="false">VLOOKUP(E242,$Q:$S,2,0)</f>
        <v>#VALUE!</v>
      </c>
      <c r="G242" s="24" t="e">
        <f aca="false">YEAR(A242)</f>
        <v>#VALUE!</v>
      </c>
      <c r="H242" s="25" t="str">
        <f aca="false">IF(D242="OK",DATE(G242,C242,E242),A242)</f>
        <v/>
      </c>
      <c r="I242" s="22" t="str">
        <f aca="false">IF('09012026'!D242="","",'09012026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09012026'!C243="","",'09012026'!C243)</f>
        <v/>
      </c>
      <c r="B243" s="23" t="str">
        <f aca="false">TEXT(A243,"DDMMAAAA")</f>
        <v/>
      </c>
      <c r="C243" s="23" t="str">
        <f aca="false">LEFT(B243,2)</f>
        <v/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/>
      </c>
      <c r="I243" s="22" t="str">
        <f aca="false">IF('09012026'!D243="","",'09012026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09012026'!C244="","",'09012026'!C244)</f>
        <v/>
      </c>
      <c r="B244" s="23" t="str">
        <f aca="false">TEXT(A244,"DDMMAAAA")</f>
        <v/>
      </c>
      <c r="C244" s="23" t="str">
        <f aca="false">LEFT(B244,2)</f>
        <v/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/>
      </c>
      <c r="I244" s="22" t="str">
        <f aca="false">IF('09012026'!D244="","",'09012026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09012026'!C245="","",'09012026'!C245)</f>
        <v/>
      </c>
      <c r="B245" s="23" t="str">
        <f aca="false">TEXT(A245,"DDMMAAAA")</f>
        <v/>
      </c>
      <c r="C245" s="23" t="str">
        <f aca="false">LEFT(B245,2)</f>
        <v/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/>
      </c>
      <c r="I245" s="22" t="str">
        <f aca="false">IF('09012026'!D245="","",'09012026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09012026'!C246="","",'09012026'!C246)</f>
        <v/>
      </c>
      <c r="B246" s="23" t="str">
        <f aca="false">TEXT(A246,"DDMMAAAA")</f>
        <v/>
      </c>
      <c r="C246" s="23" t="str">
        <f aca="false">LEFT(B246,2)</f>
        <v/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/>
      </c>
      <c r="I246" s="22" t="str">
        <f aca="false">IF('09012026'!D246="","",'09012026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09012026'!C247="","",'09012026'!C247)</f>
        <v/>
      </c>
      <c r="B247" s="23" t="str">
        <f aca="false">TEXT(A247,"DDMMAAAA")</f>
        <v/>
      </c>
      <c r="C247" s="23" t="str">
        <f aca="false">LEFT(B247,2)</f>
        <v/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/>
      </c>
      <c r="I247" s="22" t="str">
        <f aca="false">IF('09012026'!D247="","",'09012026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09012026'!C248="","",'09012026'!C248)</f>
        <v/>
      </c>
      <c r="B248" s="23" t="str">
        <f aca="false">TEXT(A248,"DDMMAAAA")</f>
        <v/>
      </c>
      <c r="C248" s="23" t="str">
        <f aca="false">LEFT(B248,2)</f>
        <v/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/>
      </c>
      <c r="I248" s="22" t="str">
        <f aca="false">IF('09012026'!D248="","",'09012026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09012026'!C249="","",'09012026'!C249)</f>
        <v/>
      </c>
      <c r="B249" s="23" t="str">
        <f aca="false">TEXT(A249,"DDMMAAAA")</f>
        <v/>
      </c>
      <c r="C249" s="23" t="str">
        <f aca="false">LEFT(B249,2)</f>
        <v/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/>
      </c>
      <c r="I249" s="22" t="str">
        <f aca="false">IF('09012026'!D249="","",'09012026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09012026'!C250="","",'09012026'!C250)</f>
        <v/>
      </c>
      <c r="B250" s="23" t="str">
        <f aca="false">TEXT(A250,"DDMMAAAA")</f>
        <v/>
      </c>
      <c r="C250" s="23" t="str">
        <f aca="false">LEFT(B250,2)</f>
        <v/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/>
      </c>
      <c r="I250" s="22" t="str">
        <f aca="false">IF('09012026'!D250="","",'09012026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09012026'!C251="","",'09012026'!C251)</f>
        <v/>
      </c>
      <c r="B251" s="23" t="str">
        <f aca="false">TEXT(A251,"DDMMAAAA")</f>
        <v/>
      </c>
      <c r="C251" s="23" t="str">
        <f aca="false">LEFT(B251,2)</f>
        <v/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/>
      </c>
      <c r="I251" s="22" t="str">
        <f aca="false">IF('09012026'!D251="","",'09012026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09012026'!C252="","",'09012026'!C252)</f>
        <v/>
      </c>
      <c r="B252" s="23" t="str">
        <f aca="false">TEXT(A252,"DDMMAAAA")</f>
        <v/>
      </c>
      <c r="C252" s="23" t="str">
        <f aca="false">LEFT(B252,2)</f>
        <v/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/>
      </c>
      <c r="I252" s="22" t="str">
        <f aca="false">IF('09012026'!D252="","",'09012026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str">
        <f aca="false">IF('09012026'!C253="","",'09012026'!C253)</f>
        <v/>
      </c>
      <c r="B253" s="23" t="str">
        <f aca="false">TEXT(A253,"DDMMAAAA")</f>
        <v/>
      </c>
      <c r="C253" s="23" t="str">
        <f aca="false">LEFT(B253,2)</f>
        <v/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/>
      </c>
      <c r="I253" s="22" t="str">
        <f aca="false">IF('09012026'!D253="","",'09012026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09012026'!C254="","",'09012026'!C254)</f>
        <v/>
      </c>
      <c r="B254" s="23" t="str">
        <f aca="false">TEXT(A254,"DDMMAAAA")</f>
        <v/>
      </c>
      <c r="C254" s="23" t="str">
        <f aca="false">LEFT(B254,2)</f>
        <v/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/>
      </c>
      <c r="I254" s="22" t="str">
        <f aca="false">IF('09012026'!D254="","",'09012026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09012026'!C255="","",'09012026'!C255)</f>
        <v/>
      </c>
      <c r="B255" s="23" t="str">
        <f aca="false">TEXT(A255,"DDMMAAAA")</f>
        <v/>
      </c>
      <c r="C255" s="23" t="str">
        <f aca="false">LEFT(B255,2)</f>
        <v/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/>
      </c>
      <c r="I255" s="22" t="str">
        <f aca="false">IF('09012026'!D255="","",'09012026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09012026'!C256="","",'09012026'!C256)</f>
        <v/>
      </c>
      <c r="B256" s="23" t="str">
        <f aca="false">TEXT(A256,"DDMMAAAA")</f>
        <v/>
      </c>
      <c r="C256" s="23" t="str">
        <f aca="false">LEFT(B256,2)</f>
        <v/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/>
      </c>
      <c r="I256" s="22" t="str">
        <f aca="false">IF('09012026'!D256="","",'09012026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09012026'!C257="","",'09012026'!C257)</f>
        <v/>
      </c>
      <c r="B257" s="23" t="str">
        <f aca="false">TEXT(A257,"DDMMAAAA")</f>
        <v/>
      </c>
      <c r="C257" s="23" t="str">
        <f aca="false">LEFT(B257,2)</f>
        <v/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/>
      </c>
      <c r="I257" s="22" t="str">
        <f aca="false">IF('09012026'!D257="","",'09012026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09012026'!C258="","",'09012026'!C258)</f>
        <v/>
      </c>
      <c r="B258" s="23" t="str">
        <f aca="false">TEXT(A258,"DDMMAAAA")</f>
        <v/>
      </c>
      <c r="C258" s="23" t="str">
        <f aca="false">LEFT(B258,2)</f>
        <v/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/>
      </c>
      <c r="I258" s="22" t="str">
        <f aca="false">IF('09012026'!D258="","",'09012026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09012026'!C259="","",'09012026'!C259)</f>
        <v/>
      </c>
      <c r="B259" s="23" t="str">
        <f aca="false">TEXT(A259,"DDMMAAAA")</f>
        <v/>
      </c>
      <c r="C259" s="23" t="str">
        <f aca="false">LEFT(B259,2)</f>
        <v/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/>
      </c>
      <c r="I259" s="22" t="str">
        <f aca="false">IF('09012026'!D259="","",'09012026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str">
        <f aca="false">IF('09012026'!C260="","",'09012026'!C260)</f>
        <v/>
      </c>
      <c r="B260" s="23" t="str">
        <f aca="false">TEXT(A260,"DDMMAAAA")</f>
        <v/>
      </c>
      <c r="C260" s="23" t="str">
        <f aca="false">LEFT(B260,2)</f>
        <v/>
      </c>
      <c r="D260" s="23" t="n">
        <f aca="false">IF(ISERROR(VLOOKUP(C260,$R:$S,2,0)),0,VLOOKUP(C260,$R:$S,2,0))</f>
        <v>0</v>
      </c>
      <c r="E260" s="23" t="e">
        <f aca="false">MONTH(A260)</f>
        <v>#VALUE!</v>
      </c>
      <c r="F260" s="23" t="e">
        <f aca="false">VLOOKUP(E260,$Q:$S,2,0)</f>
        <v>#VALUE!</v>
      </c>
      <c r="G260" s="24" t="e">
        <f aca="false">YEAR(A260)</f>
        <v>#VALUE!</v>
      </c>
      <c r="H260" s="25" t="str">
        <f aca="false">IF(D260="OK",DATE(G260,C260,E260),A260)</f>
        <v/>
      </c>
      <c r="I260" s="22" t="str">
        <f aca="false">IF('09012026'!D260="","",'09012026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09012026'!C261="","",'09012026'!C261)</f>
        <v/>
      </c>
      <c r="B261" s="23" t="str">
        <f aca="false">TEXT(A261,"DDMMAAAA")</f>
        <v/>
      </c>
      <c r="C261" s="23" t="str">
        <f aca="false">LEFT(B261,2)</f>
        <v/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/>
      </c>
      <c r="I261" s="22" t="str">
        <f aca="false">IF('09012026'!D261="","",'09012026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09012026'!C262="","",'09012026'!C262)</f>
        <v/>
      </c>
      <c r="B262" s="23" t="str">
        <f aca="false">TEXT(A262,"DDMMAAAA")</f>
        <v/>
      </c>
      <c r="C262" s="23" t="str">
        <f aca="false">LEFT(B262,2)</f>
        <v/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/>
      </c>
      <c r="I262" s="22" t="str">
        <f aca="false">IF('09012026'!D262="","",'09012026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09012026'!C263="","",'09012026'!C263)</f>
        <v/>
      </c>
      <c r="B263" s="23" t="str">
        <f aca="false">TEXT(A263,"DDMMAAAA")</f>
        <v/>
      </c>
      <c r="C263" s="23" t="str">
        <f aca="false">LEFT(B263,2)</f>
        <v/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/>
      </c>
      <c r="I263" s="22" t="str">
        <f aca="false">IF('09012026'!D263="","",'09012026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09012026'!C264="","",'09012026'!C264)</f>
        <v/>
      </c>
      <c r="B264" s="23" t="str">
        <f aca="false">TEXT(A264,"DDMMAAAA")</f>
        <v/>
      </c>
      <c r="C264" s="23" t="str">
        <f aca="false">LEFT(B264,2)</f>
        <v/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/>
      </c>
      <c r="I264" s="22" t="str">
        <f aca="false">IF('09012026'!D264="","",'09012026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09012026'!C265="","",'09012026'!C265)</f>
        <v/>
      </c>
      <c r="B265" s="23" t="str">
        <f aca="false">TEXT(A265,"DDMMAAAA")</f>
        <v/>
      </c>
      <c r="C265" s="23" t="str">
        <f aca="false">LEFT(B265,2)</f>
        <v/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/>
      </c>
      <c r="I265" s="22" t="str">
        <f aca="false">IF('09012026'!D265="","",'09012026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09012026'!C266="","",'09012026'!C266)</f>
        <v/>
      </c>
      <c r="B266" s="23" t="str">
        <f aca="false">TEXT(A266,"DDMMAAAA")</f>
        <v/>
      </c>
      <c r="C266" s="23" t="str">
        <f aca="false">LEFT(B266,2)</f>
        <v/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/>
      </c>
      <c r="I266" s="22" t="str">
        <f aca="false">IF('09012026'!D266="","",'09012026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str">
        <f aca="false">IF('09012026'!C267="","",'09012026'!C267)</f>
        <v/>
      </c>
      <c r="B267" s="23" t="str">
        <f aca="false">TEXT(A267,"DDMMAAAA")</f>
        <v/>
      </c>
      <c r="C267" s="23" t="str">
        <f aca="false">LEFT(B267,2)</f>
        <v/>
      </c>
      <c r="D267" s="23" t="n">
        <f aca="false">IF(ISERROR(VLOOKUP(C267,$R:$S,2,0)),0,VLOOKUP(C267,$R:$S,2,0))</f>
        <v>0</v>
      </c>
      <c r="E267" s="23" t="e">
        <f aca="false">MONTH(A267)</f>
        <v>#VALUE!</v>
      </c>
      <c r="F267" s="23" t="e">
        <f aca="false">VLOOKUP(E267,$Q:$S,2,0)</f>
        <v>#VALUE!</v>
      </c>
      <c r="G267" s="24" t="e">
        <f aca="false">YEAR(A267)</f>
        <v>#VALUE!</v>
      </c>
      <c r="H267" s="25" t="str">
        <f aca="false">IF(D267="OK",DATE(G267,C267,E267),A267)</f>
        <v/>
      </c>
      <c r="I267" s="22" t="str">
        <f aca="false">IF('09012026'!D267="","",'09012026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09012026'!C268="","",'09012026'!C268)</f>
        <v/>
      </c>
      <c r="B268" s="23" t="str">
        <f aca="false">TEXT(A268,"DDMMAAAA")</f>
        <v/>
      </c>
      <c r="C268" s="23" t="str">
        <f aca="false">LEFT(B268,2)</f>
        <v/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/>
      </c>
      <c r="I268" s="22" t="str">
        <f aca="false">IF('09012026'!D268="","",'09012026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9012026'!C269="","",'09012026'!C269)</f>
        <v/>
      </c>
      <c r="B269" s="23" t="str">
        <f aca="false">TEXT(A269,"DDMMAAAA")</f>
        <v/>
      </c>
      <c r="C269" s="23" t="str">
        <f aca="false">LEFT(B269,2)</f>
        <v/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/>
      </c>
      <c r="I269" s="22" t="str">
        <f aca="false">IF('09012026'!D269="","",'09012026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09012026'!C270="","",'09012026'!C270)</f>
        <v/>
      </c>
      <c r="B270" s="23" t="str">
        <f aca="false">TEXT(A270,"DDMMAAAA")</f>
        <v/>
      </c>
      <c r="C270" s="23" t="str">
        <f aca="false">LEFT(B270,2)</f>
        <v/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/>
      </c>
      <c r="I270" s="22" t="str">
        <f aca="false">IF('09012026'!D270="","",'09012026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09012026'!C271="","",'09012026'!C271)</f>
        <v/>
      </c>
      <c r="B271" s="23" t="str">
        <f aca="false">TEXT(A271,"DDMMAAAA")</f>
        <v/>
      </c>
      <c r="C271" s="23" t="str">
        <f aca="false">LEFT(B271,2)</f>
        <v/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/>
      </c>
      <c r="I271" s="22" t="str">
        <f aca="false">IF('09012026'!D271="","",'09012026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09012026'!C272="","",'09012026'!C272)</f>
        <v/>
      </c>
      <c r="B272" s="23" t="str">
        <f aca="false">TEXT(A272,"DDMMAAAA")</f>
        <v/>
      </c>
      <c r="C272" s="23" t="str">
        <f aca="false">LEFT(B272,2)</f>
        <v/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/>
      </c>
      <c r="I272" s="22" t="str">
        <f aca="false">IF('09012026'!D272="","",'09012026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09012026'!C273="","",'09012026'!C273)</f>
        <v/>
      </c>
      <c r="B273" s="23" t="str">
        <f aca="false">TEXT(A273,"DDMMAAAA")</f>
        <v/>
      </c>
      <c r="C273" s="23" t="str">
        <f aca="false">LEFT(B273,2)</f>
        <v/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/>
      </c>
      <c r="I273" s="22" t="str">
        <f aca="false">IF('09012026'!D273="","",'09012026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09012026'!C274="","",'09012026'!C274)</f>
        <v/>
      </c>
      <c r="B274" s="23" t="str">
        <f aca="false">TEXT(A274,"DDMMAAAA")</f>
        <v/>
      </c>
      <c r="C274" s="23" t="str">
        <f aca="false">LEFT(B274,2)</f>
        <v/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/>
      </c>
      <c r="I274" s="22" t="str">
        <f aca="false">IF('09012026'!D274="","",'09012026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09012026'!C275="","",'09012026'!C275)</f>
        <v/>
      </c>
      <c r="B275" s="23" t="str">
        <f aca="false">TEXT(A275,"DDMMAAAA")</f>
        <v/>
      </c>
      <c r="C275" s="23" t="str">
        <f aca="false">LEFT(B275,2)</f>
        <v/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/>
      </c>
      <c r="I275" s="22" t="str">
        <f aca="false">IF('09012026'!D275="","",'09012026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9012026'!C276="","",'09012026'!C276)</f>
        <v/>
      </c>
      <c r="B276" s="23" t="str">
        <f aca="false">TEXT(A276,"DDMMAAAA")</f>
        <v/>
      </c>
      <c r="C276" s="23" t="str">
        <f aca="false">LEFT(B276,2)</f>
        <v/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/>
      </c>
      <c r="I276" s="22" t="str">
        <f aca="false">IF('09012026'!D276="","",'09012026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str">
        <f aca="false">IF('09012026'!C277="","",'09012026'!C277)</f>
        <v/>
      </c>
      <c r="B277" s="23" t="str">
        <f aca="false">TEXT(A277,"DDMMAAAA")</f>
        <v/>
      </c>
      <c r="C277" s="23" t="str">
        <f aca="false">LEFT(B277,2)</f>
        <v/>
      </c>
      <c r="D277" s="23" t="n">
        <f aca="false">IF(ISERROR(VLOOKUP(C277,$R:$S,2,0)),0,VLOOKUP(C277,$R:$S,2,0))</f>
        <v>0</v>
      </c>
      <c r="E277" s="23" t="e">
        <f aca="false">MONTH(A277)</f>
        <v>#VALUE!</v>
      </c>
      <c r="F277" s="23" t="e">
        <f aca="false">VLOOKUP(E277,$Q:$S,2,0)</f>
        <v>#VALUE!</v>
      </c>
      <c r="G277" s="24" t="e">
        <f aca="false">YEAR(A277)</f>
        <v>#VALUE!</v>
      </c>
      <c r="H277" s="25" t="str">
        <f aca="false">IF(D277="OK",DATE(G277,C277,E277),A277)</f>
        <v/>
      </c>
      <c r="I277" s="22" t="str">
        <f aca="false">IF('09012026'!D277="","",'09012026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09012026'!C278="","",'09012026'!C278)</f>
        <v/>
      </c>
      <c r="B278" s="23" t="str">
        <f aca="false">TEXT(A278,"DDMMAAAA")</f>
        <v/>
      </c>
      <c r="C278" s="23" t="str">
        <f aca="false">LEFT(B278,2)</f>
        <v/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/>
      </c>
      <c r="I278" s="22" t="str">
        <f aca="false">IF('09012026'!D278="","",'09012026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09012026'!C279="","",'09012026'!C279)</f>
        <v/>
      </c>
      <c r="B279" s="23" t="str">
        <f aca="false">TEXT(A279,"DDMMAAAA")</f>
        <v/>
      </c>
      <c r="C279" s="23" t="str">
        <f aca="false">LEFT(B279,2)</f>
        <v/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/>
      </c>
      <c r="I279" s="22" t="str">
        <f aca="false">IF('09012026'!D279="","",'09012026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09012026'!C280="","",'09012026'!C280)</f>
        <v/>
      </c>
      <c r="B280" s="23" t="str">
        <f aca="false">TEXT(A280,"DDMMAAAA")</f>
        <v/>
      </c>
      <c r="C280" s="23" t="str">
        <f aca="false">LEFT(B280,2)</f>
        <v/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/>
      </c>
      <c r="I280" s="22" t="str">
        <f aca="false">IF('09012026'!D280="","",'09012026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str">
        <f aca="false">IF('09012026'!C281="","",'09012026'!C281)</f>
        <v/>
      </c>
      <c r="B281" s="23" t="str">
        <f aca="false">TEXT(A281,"DDMMAAAA")</f>
        <v/>
      </c>
      <c r="C281" s="23" t="str">
        <f aca="false">LEFT(B281,2)</f>
        <v/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/>
      </c>
      <c r="I281" s="22" t="str">
        <f aca="false">IF('09012026'!D281="","",'09012026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09012026'!C282="","",'09012026'!C282)</f>
        <v/>
      </c>
      <c r="B282" s="23" t="str">
        <f aca="false">TEXT(A282,"DDMMAAAA")</f>
        <v/>
      </c>
      <c r="C282" s="23" t="str">
        <f aca="false">LEFT(B282,2)</f>
        <v/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/>
      </c>
      <c r="I282" s="22" t="str">
        <f aca="false">IF('09012026'!D282="","",'09012026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str">
        <f aca="false">IF('09012026'!C283="","",'09012026'!C283)</f>
        <v/>
      </c>
      <c r="B283" s="23" t="str">
        <f aca="false">TEXT(A283,"DDMMAAAA")</f>
        <v/>
      </c>
      <c r="C283" s="23" t="str">
        <f aca="false">LEFT(B283,2)</f>
        <v/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/>
      </c>
      <c r="I283" s="22" t="str">
        <f aca="false">IF('09012026'!D283="","",'09012026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str">
        <f aca="false">IF('09012026'!C284="","",'09012026'!C284)</f>
        <v/>
      </c>
      <c r="B284" s="23" t="str">
        <f aca="false">TEXT(A284,"DDMMAAAA")</f>
        <v/>
      </c>
      <c r="C284" s="23" t="str">
        <f aca="false">LEFT(B284,2)</f>
        <v/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/>
      </c>
      <c r="I284" s="22" t="str">
        <f aca="false">IF('09012026'!D284="","",'09012026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str">
        <f aca="false">IF('09012026'!C285="","",'09012026'!C285)</f>
        <v/>
      </c>
      <c r="B285" s="23" t="str">
        <f aca="false">TEXT(A285,"DDMMAAAA")</f>
        <v/>
      </c>
      <c r="C285" s="23" t="str">
        <f aca="false">LEFT(B285,2)</f>
        <v/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/>
      </c>
      <c r="I285" s="22" t="str">
        <f aca="false">IF('09012026'!D285="","",'09012026'!D285)</f>
        <v/>
      </c>
      <c r="J285" s="23" t="str">
        <f aca="false">TEXT(I285,"DDMMAAAA")</f>
        <v/>
      </c>
      <c r="K285" s="23" t="str">
        <f aca="false">LEFT(J285,2)</f>
        <v/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/>
      </c>
    </row>
    <row r="286" customFormat="false" ht="15" hidden="false" customHeight="false" outlineLevel="0" collapsed="false">
      <c r="A286" s="22" t="str">
        <f aca="false">IF('09012026'!C286="","",'09012026'!C286)</f>
        <v/>
      </c>
      <c r="B286" s="23" t="str">
        <f aca="false">TEXT(A286,"DDMMAAAA")</f>
        <v/>
      </c>
      <c r="C286" s="23" t="str">
        <f aca="false">LEFT(B286,2)</f>
        <v/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/>
      </c>
      <c r="I286" s="22" t="str">
        <f aca="false">IF('09012026'!D286="","",'09012026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str">
        <f aca="false">IF('09012026'!C287="","",'09012026'!C287)</f>
        <v/>
      </c>
      <c r="B287" s="23" t="str">
        <f aca="false">TEXT(A287,"DDMMAAAA")</f>
        <v/>
      </c>
      <c r="C287" s="23" t="str">
        <f aca="false">LEFT(B287,2)</f>
        <v/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/>
      </c>
      <c r="I287" s="22" t="str">
        <f aca="false">IF('09012026'!D287="","",'09012026'!D287)</f>
        <v/>
      </c>
      <c r="J287" s="23" t="str">
        <f aca="false">TEXT(I287,"DDMMAAAA")</f>
        <v/>
      </c>
      <c r="K287" s="23" t="str">
        <f aca="false">LEFT(J287,2)</f>
        <v/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/>
      </c>
    </row>
    <row r="288" customFormat="false" ht="15" hidden="false" customHeight="false" outlineLevel="0" collapsed="false">
      <c r="A288" s="22" t="str">
        <f aca="false">IF('09012026'!C288="","",'09012026'!C288)</f>
        <v/>
      </c>
      <c r="B288" s="23" t="str">
        <f aca="false">TEXT(A288,"DDMMAAAA")</f>
        <v/>
      </c>
      <c r="C288" s="23" t="str">
        <f aca="false">LEFT(B288,2)</f>
        <v/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/>
      </c>
      <c r="I288" s="22" t="str">
        <f aca="false">IF('09012026'!D288="","",'09012026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str">
        <f aca="false">IF('09012026'!C289="","",'09012026'!C289)</f>
        <v/>
      </c>
      <c r="B289" s="23" t="str">
        <f aca="false">TEXT(A289,"DDMMAAAA")</f>
        <v/>
      </c>
      <c r="C289" s="23" t="str">
        <f aca="false">LEFT(B289,2)</f>
        <v/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/>
      </c>
      <c r="I289" s="22" t="str">
        <f aca="false">IF('09012026'!D289="","",'09012026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09012026'!C290="","",'09012026'!C290)</f>
        <v/>
      </c>
      <c r="B290" s="23" t="str">
        <f aca="false">TEXT(A290,"DDMMAAAA")</f>
        <v/>
      </c>
      <c r="C290" s="23" t="str">
        <f aca="false">LEFT(B290,2)</f>
        <v/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/>
      </c>
      <c r="I290" s="22" t="str">
        <f aca="false">IF('09012026'!D290="","",'09012026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09012026'!C291="","",'09012026'!C291)</f>
        <v/>
      </c>
      <c r="B291" s="23" t="str">
        <f aca="false">TEXT(A291,"DDMMAAAA")</f>
        <v/>
      </c>
      <c r="C291" s="23" t="str">
        <f aca="false">LEFT(B291,2)</f>
        <v/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/>
      </c>
      <c r="I291" s="22" t="str">
        <f aca="false">IF('09012026'!D291="","",'09012026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09012026'!C292="","",'09012026'!C292)</f>
        <v/>
      </c>
      <c r="B292" s="23" t="str">
        <f aca="false">TEXT(A292,"DDMMAAAA")</f>
        <v/>
      </c>
      <c r="C292" s="23" t="str">
        <f aca="false">LEFT(B292,2)</f>
        <v/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/>
      </c>
      <c r="I292" s="22" t="str">
        <f aca="false">IF('09012026'!D292="","",'09012026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09012026'!C293="","",'09012026'!C293)</f>
        <v/>
      </c>
      <c r="B293" s="23" t="str">
        <f aca="false">TEXT(A293,"DDMMAAAA")</f>
        <v/>
      </c>
      <c r="C293" s="23" t="str">
        <f aca="false">LEFT(B293,2)</f>
        <v/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/>
      </c>
      <c r="I293" s="22" t="str">
        <f aca="false">IF('09012026'!D293="","",'09012026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str">
        <f aca="false">IF('09012026'!C294="","",'09012026'!C294)</f>
        <v/>
      </c>
      <c r="B294" s="23" t="str">
        <f aca="false">TEXT(A294,"DDMMAAAA")</f>
        <v/>
      </c>
      <c r="C294" s="23" t="str">
        <f aca="false">LEFT(B294,2)</f>
        <v/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/>
      </c>
      <c r="I294" s="22" t="str">
        <f aca="false">IF('09012026'!D294="","",'09012026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09012026'!C295="","",'09012026'!C295)</f>
        <v/>
      </c>
      <c r="B295" s="23" t="str">
        <f aca="false">TEXT(A295,"DDMMAAAA")</f>
        <v/>
      </c>
      <c r="C295" s="23" t="str">
        <f aca="false">LEFT(B295,2)</f>
        <v/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/>
      </c>
      <c r="I295" s="22" t="str">
        <f aca="false">IF('09012026'!D295="","",'09012026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09012026'!C296="","",'09012026'!C296)</f>
        <v/>
      </c>
      <c r="B296" s="23" t="str">
        <f aca="false">TEXT(A296,"DDMMAAAA")</f>
        <v/>
      </c>
      <c r="C296" s="23" t="str">
        <f aca="false">LEFT(B296,2)</f>
        <v/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/>
      </c>
      <c r="I296" s="22" t="str">
        <f aca="false">IF('09012026'!D296="","",'09012026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09012026'!C297="","",'09012026'!C297)</f>
        <v/>
      </c>
      <c r="B297" s="23" t="str">
        <f aca="false">TEXT(A297,"DDMMAAAA")</f>
        <v/>
      </c>
      <c r="C297" s="23" t="str">
        <f aca="false">LEFT(B297,2)</f>
        <v/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/>
      </c>
      <c r="I297" s="22" t="str">
        <f aca="false">IF('09012026'!D297="","",'09012026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09012026'!C298="","",'09012026'!C298)</f>
        <v/>
      </c>
      <c r="B298" s="23" t="str">
        <f aca="false">TEXT(A298,"DDMMAAAA")</f>
        <v/>
      </c>
      <c r="C298" s="23" t="str">
        <f aca="false">LEFT(B298,2)</f>
        <v/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/>
      </c>
      <c r="I298" s="22" t="str">
        <f aca="false">IF('09012026'!D298="","",'09012026'!D298)</f>
        <v/>
      </c>
      <c r="J298" s="23" t="str">
        <f aca="false">TEXT(I298,"DDMMAAAA")</f>
        <v/>
      </c>
      <c r="K298" s="23" t="str">
        <f aca="false">LEFT(J298,2)</f>
        <v/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/>
      </c>
    </row>
    <row r="299" customFormat="false" ht="15" hidden="false" customHeight="false" outlineLevel="0" collapsed="false">
      <c r="A299" s="22" t="str">
        <f aca="false">IF('09012026'!C299="","",'09012026'!C299)</f>
        <v/>
      </c>
      <c r="B299" s="23" t="str">
        <f aca="false">TEXT(A299,"DDMMAAAA")</f>
        <v/>
      </c>
      <c r="C299" s="23" t="str">
        <f aca="false">LEFT(B299,2)</f>
        <v/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/>
      </c>
      <c r="I299" s="22" t="str">
        <f aca="false">IF('09012026'!D299="","",'09012026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09012026'!C300="","",'09012026'!C300)</f>
        <v/>
      </c>
      <c r="B300" s="23" t="str">
        <f aca="false">TEXT(A300,"DDMMAAAA")</f>
        <v/>
      </c>
      <c r="C300" s="23" t="str">
        <f aca="false">LEFT(B300,2)</f>
        <v/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/>
      </c>
      <c r="I300" s="22" t="str">
        <f aca="false">IF('09012026'!D300="","",'09012026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09012026'!C301="","",'09012026'!C301)</f>
        <v/>
      </c>
      <c r="B301" s="23" t="str">
        <f aca="false">TEXT(A301,"DDMMAAAA")</f>
        <v/>
      </c>
      <c r="C301" s="23" t="str">
        <f aca="false">LEFT(B301,2)</f>
        <v/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/>
      </c>
      <c r="I301" s="22" t="str">
        <f aca="false">IF('09012026'!D301="","",'09012026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09012026'!C302="","",'09012026'!C302)</f>
        <v/>
      </c>
      <c r="B302" s="23" t="str">
        <f aca="false">TEXT(A302,"DDMMAAAA")</f>
        <v/>
      </c>
      <c r="C302" s="23" t="str">
        <f aca="false">LEFT(B302,2)</f>
        <v/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/>
      </c>
      <c r="I302" s="22" t="str">
        <f aca="false">IF('09012026'!D302="","",'09012026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09012026'!C303="","",'09012026'!C303)</f>
        <v/>
      </c>
      <c r="B303" s="23" t="str">
        <f aca="false">TEXT(A303,"DDMMAAAA")</f>
        <v/>
      </c>
      <c r="C303" s="23" t="str">
        <f aca="false">LEFT(B303,2)</f>
        <v/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/>
      </c>
      <c r="I303" s="22" t="str">
        <f aca="false">IF('09012026'!D303="","",'09012026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09012026'!C304="","",'09012026'!C304)</f>
        <v/>
      </c>
      <c r="B304" s="23" t="str">
        <f aca="false">TEXT(A304,"DDMMAAAA")</f>
        <v/>
      </c>
      <c r="C304" s="23" t="str">
        <f aca="false">LEFT(B304,2)</f>
        <v/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/>
      </c>
      <c r="I304" s="22" t="str">
        <f aca="false">IF('09012026'!D304="","",'09012026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str">
        <f aca="false">IF('09012026'!C305="","",'09012026'!C305)</f>
        <v/>
      </c>
      <c r="B305" s="23" t="str">
        <f aca="false">TEXT(A305,"DDMMAAAA")</f>
        <v/>
      </c>
      <c r="C305" s="23" t="str">
        <f aca="false">LEFT(B305,2)</f>
        <v/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/>
      </c>
      <c r="I305" s="22" t="str">
        <f aca="false">IF('09012026'!D305="","",'09012026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str">
        <f aca="false">IF('09012026'!C306="","",'09012026'!C306)</f>
        <v/>
      </c>
      <c r="B306" s="23" t="str">
        <f aca="false">TEXT(A306,"DDMMAAAA")</f>
        <v/>
      </c>
      <c r="C306" s="23" t="str">
        <f aca="false">LEFT(B306,2)</f>
        <v/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/>
      </c>
      <c r="I306" s="22" t="str">
        <f aca="false">IF('09012026'!D306="","",'09012026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09012026'!C307="","",'09012026'!C307)</f>
        <v> SALSA</v>
      </c>
      <c r="B307" s="23" t="str">
        <f aca="false">TEXT(A307,"DDMMAAAA")</f>
        <v> SALSA</v>
      </c>
      <c r="C307" s="23" t="str">
        <f aca="false">LEFT(B307,2)</f>
        <v> S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 SALSA</v>
      </c>
      <c r="I307" s="22" t="str">
        <f aca="false">IF('09012026'!D307="","",'09012026'!D307)</f>
        <v> AIPO)";"NÃO SE APLICA";"Fruticultura / Olericultura";;"Hectare";"Tonelada";"Não consorciado";0;1</v>
      </c>
      <c r="J307" s="23" t="str">
        <f aca="false">TEXT(I307,"DDMMAAAA")</f>
        <v> AIPO)";"NÃO SE APLICA";"Fruticultura / Olericultura";;"Hectare";"Tonelada";"Não consorciado";0;1</v>
      </c>
      <c r="K307" s="23" t="str">
        <f aca="false">LEFT(J307,2)</f>
        <v> A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 AIPO)";"NÃO SE APLICA";"Fruticultura / Olericultura";;"Hectare";"Tonelada";"Não consorciado";0;1</v>
      </c>
    </row>
    <row r="308" customFormat="false" ht="15" hidden="false" customHeight="false" outlineLevel="0" collapsed="false">
      <c r="A308" s="22" t="str">
        <f aca="false">IF('09012026'!C308="","",'09012026'!C308)</f>
        <v> SALSA</v>
      </c>
      <c r="B308" s="23" t="str">
        <f aca="false">TEXT(A308,"DDMMAAAA")</f>
        <v> SALSA</v>
      </c>
      <c r="C308" s="23" t="str">
        <f aca="false">LEFT(B308,2)</f>
        <v> S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 SALSA</v>
      </c>
      <c r="I308" s="22" t="str">
        <f aca="false">IF('09012026'!D308="","",'09012026'!D308)</f>
        <v> AIPO)";"NÃO SE APLICA";"Irrigadas";;"Hectare";"Tonelada";"Não consorciado";0;1</v>
      </c>
      <c r="J308" s="23" t="str">
        <f aca="false">TEXT(I308,"DDMMAAAA")</f>
        <v> AIPO)";"NÃO SE APLICA";"Irrigadas";;"Hectare";"Tonelada";"Não consorciado";0;1</v>
      </c>
      <c r="K308" s="23" t="str">
        <f aca="false">LEFT(J308,2)</f>
        <v> A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 AIPO)";"NÃO SE APLICA";"Irrigadas";;"Hectare";"Tonelada";"Não consorciado";0;1</v>
      </c>
    </row>
    <row r="309" customFormat="false" ht="15" hidden="false" customHeight="false" outlineLevel="0" collapsed="false">
      <c r="A309" s="22" t="str">
        <f aca="false">IF('09012026'!C309="","",'09012026'!C309)</f>
        <v> SALSA</v>
      </c>
      <c r="B309" s="23" t="str">
        <f aca="false">TEXT(A309,"DDMMAAAA")</f>
        <v> SALSA</v>
      </c>
      <c r="C309" s="23" t="str">
        <f aca="false">LEFT(B309,2)</f>
        <v> S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 SALSA</v>
      </c>
      <c r="I309" s="22" t="str">
        <f aca="false">IF('09012026'!D309="","",'09012026'!D309)</f>
        <v> AIPO)";"NÃO SE APLICA";"Irrigadas";"Não zoneado";"Hectare";"Tonelada";"Não consorciado";0;1</v>
      </c>
      <c r="J309" s="23" t="str">
        <f aca="false">TEXT(I309,"DDMMAAAA")</f>
        <v> AIPO)";"NÃO SE APLICA";"Irrigadas";"Não zoneado";"Hectare";"Tonelada";"Não consorciado";0;1</v>
      </c>
      <c r="K309" s="23" t="str">
        <f aca="false">LEFT(J309,2)</f>
        <v> A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 AIPO)";"NÃO SE APLICA";"Irrigadas";"Não zoneado";"Hectare";"Tonelada";"Não consorciado";0;1</v>
      </c>
    </row>
    <row r="310" customFormat="false" ht="15" hidden="false" customHeight="false" outlineLevel="0" collapsed="false">
      <c r="A310" s="22" t="str">
        <f aca="false">IF('09012026'!C310="","",'09012026'!C310)</f>
        <v> SALSA</v>
      </c>
      <c r="B310" s="23" t="str">
        <f aca="false">TEXT(A310,"DDMMAAAA")</f>
        <v> SALSA</v>
      </c>
      <c r="C310" s="23" t="str">
        <f aca="false">LEFT(B310,2)</f>
        <v> S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 SALSA</v>
      </c>
      <c r="I310" s="22" t="str">
        <f aca="false">IF('09012026'!D310="","",'09012026'!D310)</f>
        <v> AIPO)";"NÃO SE APLICA";"Fruticultura / Olericultura";"Não zoneado";"Hectare";"Tonelada";"Não consorciado";0;1</v>
      </c>
      <c r="J310" s="23" t="str">
        <f aca="false">TEXT(I310,"DDMMAAAA")</f>
        <v> AIPO)";"NÃO SE APLICA";"Fruticultura / Olericultura";"Não zoneado";"Hectare";"Tonelada";"Não consorciado";0;1</v>
      </c>
      <c r="K310" s="23" t="str">
        <f aca="false">LEFT(J310,2)</f>
        <v> A</v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> AIPO)";"NÃO SE APLICA";"Fruticultura / Olericultura";"Não zoneado";"Hectare";"Tonelada";"Não consorciado";0;1</v>
      </c>
    </row>
    <row r="311" customFormat="false" ht="15" hidden="false" customHeight="false" outlineLevel="0" collapsed="false">
      <c r="A311" s="22" t="str">
        <f aca="false">IF('09012026'!C311="","",'09012026'!C311)</f>
        <v> MACAXEIRA)";"NÃO SE APLICA";"Safra de Verão (1ª Safra)";;"Hectare";"Tonelada";"Não consorciado";0;1</v>
      </c>
      <c r="B311" s="23" t="str">
        <f aca="false">TEXT(A311,"DDMMAAAA")</f>
        <v> MACAXEIRA)";"NÃO SE APLICA";"Safra de Verão (1ª Safra)";;"Hectare";"Tonelada";"Não consorciado";0;1</v>
      </c>
      <c r="C311" s="23" t="str">
        <f aca="false">LEFT(B311,2)</f>
        <v> M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 MACAXEIRA)";"NÃO SE APLICA";"Safra de Verão (1ª Safra)";;"Hectare";"Tonelada";"Não consorciado";0;1</v>
      </c>
      <c r="I311" s="22" t="str">
        <f aca="false">IF('09012026'!D311="","",'09012026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str">
        <f aca="false">IF('09012026'!C312="","",'09012026'!C312)</f>
        <v> MACAXEIRA)";"NÃO SE APLICA";"Safra de Verão (1ª Safra)";;"Hectare";"Tonelada";"Consorciado";0;1</v>
      </c>
      <c r="B312" s="23" t="str">
        <f aca="false">TEXT(A312,"DDMMAAAA")</f>
        <v> MACAXEIRA)";"NÃO SE APLICA";"Safra de Verão (1ª Safra)";;"Hectare";"Tonelada";"Consorciado";0;1</v>
      </c>
      <c r="C312" s="23" t="str">
        <f aca="false">LEFT(B312,2)</f>
        <v> M</v>
      </c>
      <c r="D312" s="23" t="n">
        <f aca="false">IF(ISERROR(VLOOKUP(C312,$R:$S,2,0)),0,VLOOKUP(C312,$R:$S,2,0))</f>
        <v>0</v>
      </c>
      <c r="E312" s="23" t="e">
        <f aca="false">MONTH(A312)</f>
        <v>#VALUE!</v>
      </c>
      <c r="F312" s="23" t="e">
        <f aca="false">VLOOKUP(E312,$Q:$S,2,0)</f>
        <v>#VALUE!</v>
      </c>
      <c r="G312" s="24" t="e">
        <f aca="false">YEAR(A312)</f>
        <v>#VALUE!</v>
      </c>
      <c r="H312" s="25" t="str">
        <f aca="false">IF(D312="OK",DATE(G312,C312,E312),A312)</f>
        <v> MACAXEIRA)";"NÃO SE APLICA";"Safra de Verão (1ª Safra)";;"Hectare";"Tonelada";"Consorciado";0;1</v>
      </c>
      <c r="I312" s="22" t="str">
        <f aca="false">IF('09012026'!D312="","",'09012026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09012026'!C313="","",'09012026'!C313)</f>
        <v> MACAXEIRA)";"NÃO SE APLICA";"Safra de Verão (1ª Safra)";"Não zoneado";"Hectare";"Tonelada";"Consorciado";0;1</v>
      </c>
      <c r="B313" s="23" t="str">
        <f aca="false">TEXT(A313,"DDMMAAAA")</f>
        <v> MACAXEIRA)";"NÃO SE APLICA";"Safra de Verão (1ª Safra)";"Não zoneado";"Hectare";"Tonelada";"Consorciado";0;1</v>
      </c>
      <c r="C313" s="23" t="str">
        <f aca="false">LEFT(B313,2)</f>
        <v> M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 MACAXEIRA)";"NÃO SE APLICA";"Safra de Verão (1ª Safra)";"Não zoneado";"Hectare";"Tonelada";"Consorciado";0;1</v>
      </c>
      <c r="I313" s="22" t="str">
        <f aca="false">IF('09012026'!D313="","",'09012026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09012026'!C314="","",'09012026'!C314)</f>
        <v> MACAXEIRA)";"NÃO SE APLICA";"Irrigadas";"Não zoneado";"Hectare";"Tonelada";"Não consorciado";0;3</v>
      </c>
      <c r="B314" s="23" t="str">
        <f aca="false">TEXT(A314,"DDMMAAAA")</f>
        <v> MACAXEIRA)";"NÃO SE APLICA";"Irrigadas";"Não zoneado";"Hectare";"Tonelada";"Não consorciado";0;3</v>
      </c>
      <c r="C314" s="23" t="str">
        <f aca="false">LEFT(B314,2)</f>
        <v> M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 MACAXEIRA)";"NÃO SE APLICA";"Irrigadas";"Não zoneado";"Hectare";"Tonelada";"Não consorciado";0;3</v>
      </c>
      <c r="I314" s="22" t="str">
        <f aca="false">IF('09012026'!D314="","",'09012026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9012026'!C315="","",'09012026'!C315)</f>
        <v> MACAXEIRA)";"NÃO SE APLICA";"Safra de Verão (1ª Safra)";"Não zoneado";"Hectare";"Tonelada";"Não consorciado";0;1</v>
      </c>
      <c r="B315" s="23" t="str">
        <f aca="false">TEXT(A315,"DDMMAAAA")</f>
        <v> MACAXEIRA)";"NÃO SE APLICA";"Safra de Verão (1ª Safra)";"Não zoneado";"Hectare";"Tonelada";"Não consorciado";0;1</v>
      </c>
      <c r="C315" s="23" t="str">
        <f aca="false">LEFT(B315,2)</f>
        <v> M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 MACAXEIRA)";"NÃO SE APLICA";"Safra de Verão (1ª Safra)";"Não zoneado";"Hectare";"Tonelada";"Não consorciado";0;1</v>
      </c>
      <c r="I315" s="22" t="str">
        <f aca="false">IF('09012026'!D315="","",'09012026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09012026'!C316="","",'09012026'!C316)</f>
        <v> MACAXEIRA)";"NÃO SE APLICA";"Safra de Verão (1ª Safra)";"Zoneado";"Hectare";"Tonelada";"Não consorciado";0;1</v>
      </c>
      <c r="B316" s="23" t="str">
        <f aca="false">TEXT(A316,"DDMMAAAA")</f>
        <v> MACAXEIRA)";"NÃO SE APLICA";"Safra de Verão (1ª Safra)";"Zoneado";"Hectare";"Tonelada";"Não consorciado";0;1</v>
      </c>
      <c r="C316" s="23" t="str">
        <f aca="false">LEFT(B316,2)</f>
        <v> M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 MACAXEIRA)";"NÃO SE APLICA";"Safra de Verão (1ª Safra)";"Zoneado";"Hectare";"Tonelada";"Não consorciado";0;1</v>
      </c>
      <c r="I316" s="22" t="str">
        <f aca="false">IF('09012026'!D316="","",'09012026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09012026'!C317="","",'09012026'!C317)</f>
        <v> MACAXEIRA)";"NÃO SE APLICA";"Irrigadas";"Zoneado";"Hectare";"Tonelada";"Não consorciado";0;3</v>
      </c>
      <c r="B317" s="23" t="str">
        <f aca="false">TEXT(A317,"DDMMAAAA")</f>
        <v> MACAXEIRA)";"NÃO SE APLICA";"Irrigadas";"Zoneado";"Hectare";"Tonelada";"Não consorciado";0;3</v>
      </c>
      <c r="C317" s="23" t="str">
        <f aca="false">LEFT(B317,2)</f>
        <v> M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 MACAXEIRA)";"NÃO SE APLICA";"Irrigadas";"Zoneado";"Hectare";"Tonelada";"Não consorciado";0;3</v>
      </c>
      <c r="I317" s="22" t="str">
        <f aca="false">IF('09012026'!D317="","",'09012026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str">
        <f aca="false">IF('09012026'!C318="","",'09012026'!C318)</f>
        <v> MACAXEIRA)";"NÃO SE APLICA";"Irrigadas";;"Hectare";"Tonelada";"Não consorciado";0;3</v>
      </c>
      <c r="B318" s="23" t="str">
        <f aca="false">TEXT(A318,"DDMMAAAA")</f>
        <v> MACAXEIRA)";"NÃO SE APLICA";"Irrigadas";;"Hectare";"Tonelada";"Não consorciado";0;3</v>
      </c>
      <c r="C318" s="23" t="str">
        <f aca="false">LEFT(B318,2)</f>
        <v> M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 MACAXEIRA)";"NÃO SE APLICA";"Irrigadas";;"Hectare";"Tonelada";"Não consorciado";0;3</v>
      </c>
      <c r="I318" s="22" t="str">
        <f aca="false">IF('09012026'!D318="","",'09012026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09012026'!C319="","",'09012026'!C319)</f>
        <v/>
      </c>
      <c r="B319" s="23" t="str">
        <f aca="false">TEXT(A319,"DDMMAAAA")</f>
        <v/>
      </c>
      <c r="C319" s="23" t="str">
        <f aca="false">LEFT(B319,2)</f>
        <v/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/>
      </c>
      <c r="I319" s="22" t="str">
        <f aca="false">IF('09012026'!D319="","",'09012026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09012026'!C320="","",'09012026'!C320)</f>
        <v/>
      </c>
      <c r="B320" s="23" t="str">
        <f aca="false">TEXT(A320,"DDMMAAAA")</f>
        <v/>
      </c>
      <c r="C320" s="23" t="str">
        <f aca="false">LEFT(B320,2)</f>
        <v/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/>
      </c>
      <c r="I320" s="22" t="str">
        <f aca="false">IF('09012026'!D320="","",'09012026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9012026'!C321="","",'09012026'!C321)</f>
        <v/>
      </c>
      <c r="B321" s="23" t="str">
        <f aca="false">TEXT(A321,"DDMMAAAA")</f>
        <v/>
      </c>
      <c r="C321" s="23" t="str">
        <f aca="false">LEFT(B321,2)</f>
        <v/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/>
      </c>
      <c r="I321" s="22" t="str">
        <f aca="false">IF('09012026'!D321="","",'09012026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09012026'!C322="","",'09012026'!C322)</f>
        <v/>
      </c>
      <c r="B322" s="23" t="str">
        <f aca="false">TEXT(A322,"DDMMAAAA")</f>
        <v/>
      </c>
      <c r="C322" s="23" t="str">
        <f aca="false">LEFT(B322,2)</f>
        <v/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/>
      </c>
      <c r="I322" s="22" t="str">
        <f aca="false">IF('09012026'!D322="","",'09012026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09012026'!C323="","",'09012026'!C323)</f>
        <v/>
      </c>
      <c r="B323" s="23" t="str">
        <f aca="false">TEXT(A323,"DDMMAAAA")</f>
        <v/>
      </c>
      <c r="C323" s="23" t="str">
        <f aca="false">LEFT(B323,2)</f>
        <v/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/>
      </c>
      <c r="I323" s="22" t="str">
        <f aca="false">IF('09012026'!D323="","",'09012026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09012026'!C324="","",'09012026'!C324)</f>
        <v/>
      </c>
      <c r="B324" s="23" t="str">
        <f aca="false">TEXT(A324,"DDMMAAAA")</f>
        <v/>
      </c>
      <c r="C324" s="23" t="str">
        <f aca="false">LEFT(B324,2)</f>
        <v/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/>
      </c>
      <c r="I324" s="22" t="str">
        <f aca="false">IF('09012026'!D324="","",'09012026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09012026'!C325="","",'09012026'!C325)</f>
        <v/>
      </c>
      <c r="B325" s="23" t="str">
        <f aca="false">TEXT(A325,"DDMMAAAA")</f>
        <v/>
      </c>
      <c r="C325" s="23" t="str">
        <f aca="false">LEFT(B325,2)</f>
        <v/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/>
      </c>
      <c r="I325" s="22" t="str">
        <f aca="false">IF('09012026'!D325="","",'09012026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09012026'!C326="","",'09012026'!C326)</f>
        <v/>
      </c>
      <c r="B326" s="23" t="str">
        <f aca="false">TEXT(A326,"DDMMAAAA")</f>
        <v/>
      </c>
      <c r="C326" s="23" t="str">
        <f aca="false">LEFT(B326,2)</f>
        <v/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/>
      </c>
      <c r="I326" s="22" t="str">
        <f aca="false">IF('09012026'!D326="","",'09012026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9012026'!C327="","",'09012026'!C327)</f>
        <v/>
      </c>
      <c r="B327" s="23" t="str">
        <f aca="false">TEXT(A327,"DDMMAAAA")</f>
        <v/>
      </c>
      <c r="C327" s="23" t="str">
        <f aca="false">LEFT(B327,2)</f>
        <v/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/>
      </c>
      <c r="I327" s="22" t="str">
        <f aca="false">IF('09012026'!D327="","",'09012026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09012026'!C328="","",'09012026'!C328)</f>
        <v/>
      </c>
      <c r="B328" s="23" t="str">
        <f aca="false">TEXT(A328,"DDMMAAAA")</f>
        <v/>
      </c>
      <c r="C328" s="23" t="str">
        <f aca="false">LEFT(B328,2)</f>
        <v/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/>
      </c>
      <c r="I328" s="22" t="str">
        <f aca="false">IF('09012026'!D328="","",'09012026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9012026'!C329="","",'09012026'!C329)</f>
        <v/>
      </c>
      <c r="B329" s="23" t="str">
        <f aca="false">TEXT(A329,"DDMMAAAA")</f>
        <v/>
      </c>
      <c r="C329" s="23" t="str">
        <f aca="false">LEFT(B329,2)</f>
        <v/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/>
      </c>
      <c r="I329" s="22" t="str">
        <f aca="false">IF('09012026'!D329="","",'09012026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str">
        <f aca="false">IF('09012026'!C330="","",'09012026'!C330)</f>
        <v/>
      </c>
      <c r="B330" s="23" t="str">
        <f aca="false">TEXT(A330,"DDMMAAAA")</f>
        <v/>
      </c>
      <c r="C330" s="23" t="str">
        <f aca="false">LEFT(B330,2)</f>
        <v/>
      </c>
      <c r="D330" s="23" t="n">
        <f aca="false">IF(ISERROR(VLOOKUP(C330,$R:$S,2,0)),0,VLOOKUP(C330,$R:$S,2,0))</f>
        <v>0</v>
      </c>
      <c r="E330" s="23" t="e">
        <f aca="false">MONTH(A330)</f>
        <v>#VALUE!</v>
      </c>
      <c r="F330" s="23" t="e">
        <f aca="false">VLOOKUP(E330,$Q:$S,2,0)</f>
        <v>#VALUE!</v>
      </c>
      <c r="G330" s="24" t="e">
        <f aca="false">YEAR(A330)</f>
        <v>#VALUE!</v>
      </c>
      <c r="H330" s="25" t="str">
        <f aca="false">IF(D330="OK",DATE(G330,C330,E330),A330)</f>
        <v/>
      </c>
      <c r="I330" s="22" t="str">
        <f aca="false">IF('09012026'!D330="","",'09012026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09012026'!C331="","",'09012026'!C331)</f>
        <v/>
      </c>
      <c r="B331" s="23" t="str">
        <f aca="false">TEXT(A331,"DDMMAAAA")</f>
        <v/>
      </c>
      <c r="C331" s="23" t="str">
        <f aca="false">LEFT(B331,2)</f>
        <v/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/>
      </c>
      <c r="I331" s="22" t="str">
        <f aca="false">IF('09012026'!D331="","",'09012026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09012026'!C332="","",'09012026'!C332)</f>
        <v/>
      </c>
      <c r="B332" s="23" t="str">
        <f aca="false">TEXT(A332,"DDMMAAAA")</f>
        <v/>
      </c>
      <c r="C332" s="23" t="str">
        <f aca="false">LEFT(B332,2)</f>
        <v/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/>
      </c>
      <c r="I332" s="22" t="str">
        <f aca="false">IF('09012026'!D332="","",'09012026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9012026'!C333="","",'09012026'!C333)</f>
        <v/>
      </c>
      <c r="B333" s="23" t="str">
        <f aca="false">TEXT(A333,"DDMMAAAA")</f>
        <v/>
      </c>
      <c r="C333" s="23" t="str">
        <f aca="false">LEFT(B333,2)</f>
        <v/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/>
      </c>
      <c r="I333" s="22" t="str">
        <f aca="false">IF('09012026'!D333="","",'09012026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str">
        <f aca="false">IF('09012026'!C334="","",'09012026'!C334)</f>
        <v/>
      </c>
      <c r="B334" s="23" t="str">
        <f aca="false">TEXT(A334,"DDMMAAAA")</f>
        <v/>
      </c>
      <c r="C334" s="23" t="str">
        <f aca="false">LEFT(B334,2)</f>
        <v/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/>
      </c>
      <c r="I334" s="22" t="str">
        <f aca="false">IF('09012026'!D334="","",'09012026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09012026'!C335="","",'09012026'!C335)</f>
        <v/>
      </c>
      <c r="B335" s="23" t="str">
        <f aca="false">TEXT(A335,"DDMMAAAA")</f>
        <v/>
      </c>
      <c r="C335" s="23" t="str">
        <f aca="false">LEFT(B335,2)</f>
        <v/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/>
      </c>
      <c r="I335" s="22" t="str">
        <f aca="false">IF('09012026'!D335="","",'09012026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09012026'!C336="","",'09012026'!C336)</f>
        <v/>
      </c>
      <c r="B336" s="23" t="str">
        <f aca="false">TEXT(A336,"DDMMAAAA")</f>
        <v/>
      </c>
      <c r="C336" s="23" t="str">
        <f aca="false">LEFT(B336,2)</f>
        <v/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/>
      </c>
      <c r="I336" s="22" t="str">
        <f aca="false">IF('09012026'!D336="","",'09012026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09012026'!C337="","",'09012026'!C337)</f>
        <v/>
      </c>
      <c r="B337" s="23" t="str">
        <f aca="false">TEXT(A337,"DDMMAAAA")</f>
        <v/>
      </c>
      <c r="C337" s="23" t="str">
        <f aca="false">LEFT(B337,2)</f>
        <v/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/>
      </c>
      <c r="I337" s="22" t="str">
        <f aca="false">IF('09012026'!D337="","",'09012026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str">
        <f aca="false">IF('09012026'!C338="","",'09012026'!C338)</f>
        <v/>
      </c>
      <c r="B338" s="23" t="str">
        <f aca="false">TEXT(A338,"DDMMAAAA")</f>
        <v/>
      </c>
      <c r="C338" s="23" t="str">
        <f aca="false">LEFT(B338,2)</f>
        <v/>
      </c>
      <c r="D338" s="23" t="n">
        <f aca="false">IF(ISERROR(VLOOKUP(C338,$R:$S,2,0)),0,VLOOKUP(C338,$R:$S,2,0))</f>
        <v>0</v>
      </c>
      <c r="E338" s="23" t="e">
        <f aca="false">MONTH(A338)</f>
        <v>#VALUE!</v>
      </c>
      <c r="F338" s="23" t="e">
        <f aca="false">VLOOKUP(E338,$Q:$S,2,0)</f>
        <v>#VALUE!</v>
      </c>
      <c r="G338" s="24" t="e">
        <f aca="false">YEAR(A338)</f>
        <v>#VALUE!</v>
      </c>
      <c r="H338" s="25" t="str">
        <f aca="false">IF(D338="OK",DATE(G338,C338,E338),A338)</f>
        <v/>
      </c>
      <c r="I338" s="22" t="str">
        <f aca="false">IF('09012026'!D338="","",'09012026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09012026'!C339="","",'09012026'!C339)</f>
        <v/>
      </c>
      <c r="B339" s="23" t="str">
        <f aca="false">TEXT(A339,"DDMMAAAA")</f>
        <v/>
      </c>
      <c r="C339" s="23" t="str">
        <f aca="false">LEFT(B339,2)</f>
        <v/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/>
      </c>
      <c r="I339" s="22" t="str">
        <f aca="false">IF('09012026'!D339="","",'09012026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str">
        <f aca="false">IF('09012026'!C340="","",'09012026'!C340)</f>
        <v/>
      </c>
      <c r="B340" s="23" t="str">
        <f aca="false">TEXT(A340,"DDMMAAAA")</f>
        <v/>
      </c>
      <c r="C340" s="23" t="str">
        <f aca="false">LEFT(B340,2)</f>
        <v/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/>
      </c>
      <c r="I340" s="22" t="str">
        <f aca="false">IF('09012026'!D340="","",'09012026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09012026'!C341="","",'09012026'!C341)</f>
        <v/>
      </c>
      <c r="B341" s="23" t="str">
        <f aca="false">TEXT(A341,"DDMMAAAA")</f>
        <v/>
      </c>
      <c r="C341" s="23" t="str">
        <f aca="false">LEFT(B341,2)</f>
        <v/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/>
      </c>
      <c r="I341" s="22" t="str">
        <f aca="false">IF('09012026'!D341="","",'09012026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str">
        <f aca="false">IF('09012026'!C342="","",'09012026'!C342)</f>
        <v/>
      </c>
      <c r="B342" s="23" t="str">
        <f aca="false">TEXT(A342,"DDMMAAAA")</f>
        <v/>
      </c>
      <c r="C342" s="23" t="str">
        <f aca="false">LEFT(B342,2)</f>
        <v/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/>
      </c>
      <c r="I342" s="22" t="str">
        <f aca="false">IF('09012026'!D342="","",'09012026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09012026'!C343="","",'09012026'!C343)</f>
        <v/>
      </c>
      <c r="B343" s="23" t="str">
        <f aca="false">TEXT(A343,"DDMMAAAA")</f>
        <v/>
      </c>
      <c r="C343" s="23" t="str">
        <f aca="false">LEFT(B343,2)</f>
        <v/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/>
      </c>
      <c r="I343" s="22" t="str">
        <f aca="false">IF('09012026'!D343="","",'09012026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str">
        <f aca="false">IF('09012026'!C344="","",'09012026'!C344)</f>
        <v/>
      </c>
      <c r="B344" s="23" t="str">
        <f aca="false">TEXT(A344,"DDMMAAAA")</f>
        <v/>
      </c>
      <c r="C344" s="23" t="str">
        <f aca="false">LEFT(B344,2)</f>
        <v/>
      </c>
      <c r="D344" s="23" t="n">
        <f aca="false">IF(ISERROR(VLOOKUP(C344,$R:$S,2,0)),0,VLOOKUP(C344,$R:$S,2,0))</f>
        <v>0</v>
      </c>
      <c r="E344" s="23" t="e">
        <f aca="false">MONTH(A344)</f>
        <v>#VALUE!</v>
      </c>
      <c r="F344" s="23" t="e">
        <f aca="false">VLOOKUP(E344,$Q:$S,2,0)</f>
        <v>#VALUE!</v>
      </c>
      <c r="G344" s="24" t="e">
        <f aca="false">YEAR(A344)</f>
        <v>#VALUE!</v>
      </c>
      <c r="H344" s="25" t="str">
        <f aca="false">IF(D344="OK",DATE(G344,C344,E344),A344)</f>
        <v/>
      </c>
      <c r="I344" s="22" t="str">
        <f aca="false">IF('09012026'!D344="","",'09012026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09012026'!C345="","",'09012026'!C345)</f>
        <v/>
      </c>
      <c r="B345" s="23" t="str">
        <f aca="false">TEXT(A345,"DDMMAAAA")</f>
        <v/>
      </c>
      <c r="C345" s="23" t="str">
        <f aca="false">LEFT(B345,2)</f>
        <v/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/>
      </c>
      <c r="I345" s="22" t="str">
        <f aca="false">IF('09012026'!D345="","",'09012026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str">
        <f aca="false">IF('09012026'!C346="","",'09012026'!C346)</f>
        <v/>
      </c>
      <c r="B346" s="23" t="str">
        <f aca="false">TEXT(A346,"DDMMAAAA")</f>
        <v/>
      </c>
      <c r="C346" s="23" t="str">
        <f aca="false">LEFT(B346,2)</f>
        <v/>
      </c>
      <c r="D346" s="23" t="n">
        <f aca="false">IF(ISERROR(VLOOKUP(C346,$R:$S,2,0)),0,VLOOKUP(C346,$R:$S,2,0))</f>
        <v>0</v>
      </c>
      <c r="E346" s="23" t="e">
        <f aca="false">MONTH(A346)</f>
        <v>#VALUE!</v>
      </c>
      <c r="F346" s="23" t="e">
        <f aca="false">VLOOKUP(E346,$Q:$S,2,0)</f>
        <v>#VALUE!</v>
      </c>
      <c r="G346" s="24" t="e">
        <f aca="false">YEAR(A346)</f>
        <v>#VALUE!</v>
      </c>
      <c r="H346" s="25" t="str">
        <f aca="false">IF(D346="OK",DATE(G346,C346,E346),A346)</f>
        <v/>
      </c>
      <c r="I346" s="22" t="str">
        <f aca="false">IF('09012026'!D346="","",'09012026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09012026'!C347="","",'09012026'!C347)</f>
        <v/>
      </c>
      <c r="B347" s="23" t="str">
        <f aca="false">TEXT(A347,"DDMMAAAA")</f>
        <v/>
      </c>
      <c r="C347" s="23" t="str">
        <f aca="false">LEFT(B347,2)</f>
        <v/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/>
      </c>
      <c r="I347" s="22" t="str">
        <f aca="false">IF('09012026'!D347="","",'09012026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str">
        <f aca="false">IF('09012026'!C348="","",'09012026'!C348)</f>
        <v/>
      </c>
      <c r="B348" s="23" t="str">
        <f aca="false">TEXT(A348,"DDMMAAAA")</f>
        <v/>
      </c>
      <c r="C348" s="23" t="str">
        <f aca="false">LEFT(B348,2)</f>
        <v/>
      </c>
      <c r="D348" s="23" t="n">
        <f aca="false">IF(ISERROR(VLOOKUP(C348,$R:$S,2,0)),0,VLOOKUP(C348,$R:$S,2,0))</f>
        <v>0</v>
      </c>
      <c r="E348" s="23" t="e">
        <f aca="false">MONTH(A348)</f>
        <v>#VALUE!</v>
      </c>
      <c r="F348" s="23" t="e">
        <f aca="false">VLOOKUP(E348,$Q:$S,2,0)</f>
        <v>#VALUE!</v>
      </c>
      <c r="G348" s="24" t="e">
        <f aca="false">YEAR(A348)</f>
        <v>#VALUE!</v>
      </c>
      <c r="H348" s="25" t="str">
        <f aca="false">IF(D348="OK",DATE(G348,C348,E348),A348)</f>
        <v/>
      </c>
      <c r="I348" s="22" t="str">
        <f aca="false">IF('09012026'!D348="","",'09012026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09012026'!C349="","",'09012026'!C349)</f>
        <v/>
      </c>
      <c r="B349" s="23" t="str">
        <f aca="false">TEXT(A349,"DDMMAAAA")</f>
        <v/>
      </c>
      <c r="C349" s="23" t="str">
        <f aca="false">LEFT(B349,2)</f>
        <v/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/>
      </c>
      <c r="I349" s="22" t="str">
        <f aca="false">IF('09012026'!D349="","",'09012026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str">
        <f aca="false">IF('09012026'!C350="","",'09012026'!C350)</f>
        <v/>
      </c>
      <c r="B350" s="23" t="str">
        <f aca="false">TEXT(A350,"DDMMAAAA")</f>
        <v/>
      </c>
      <c r="C350" s="23" t="str">
        <f aca="false">LEFT(B350,2)</f>
        <v/>
      </c>
      <c r="D350" s="23" t="n">
        <f aca="false">IF(ISERROR(VLOOKUP(C350,$R:$S,2,0)),0,VLOOKUP(C350,$R:$S,2,0))</f>
        <v>0</v>
      </c>
      <c r="E350" s="23" t="e">
        <f aca="false">MONTH(A350)</f>
        <v>#VALUE!</v>
      </c>
      <c r="F350" s="23" t="e">
        <f aca="false">VLOOKUP(E350,$Q:$S,2,0)</f>
        <v>#VALUE!</v>
      </c>
      <c r="G350" s="24" t="e">
        <f aca="false">YEAR(A350)</f>
        <v>#VALUE!</v>
      </c>
      <c r="H350" s="25" t="str">
        <f aca="false">IF(D350="OK",DATE(G350,C350,E350),A350)</f>
        <v/>
      </c>
      <c r="I350" s="22" t="str">
        <f aca="false">IF('09012026'!D350="","",'09012026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09012026'!C351="","",'09012026'!C351)</f>
        <v/>
      </c>
      <c r="B351" s="23" t="str">
        <f aca="false">TEXT(A351,"DDMMAAAA")</f>
        <v/>
      </c>
      <c r="C351" s="23" t="str">
        <f aca="false">LEFT(B351,2)</f>
        <v/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/>
      </c>
      <c r="I351" s="22" t="str">
        <f aca="false">IF('09012026'!D351="","",'09012026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09012026'!C352="","",'09012026'!C352)</f>
        <v/>
      </c>
      <c r="B352" s="23" t="str">
        <f aca="false">TEXT(A352,"DDMMAAAA")</f>
        <v/>
      </c>
      <c r="C352" s="23" t="str">
        <f aca="false">LEFT(B352,2)</f>
        <v/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/>
      </c>
      <c r="I352" s="22" t="str">
        <f aca="false">IF('09012026'!D352="","",'09012026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09012026'!C353="","",'09012026'!C353)</f>
        <v/>
      </c>
      <c r="B353" s="23" t="str">
        <f aca="false">TEXT(A353,"DDMMAAAA")</f>
        <v/>
      </c>
      <c r="C353" s="23" t="str">
        <f aca="false">LEFT(B353,2)</f>
        <v/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/>
      </c>
      <c r="I353" s="22" t="str">
        <f aca="false">IF('09012026'!D353="","",'09012026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09012026'!C354="","",'09012026'!C354)</f>
        <v/>
      </c>
      <c r="B354" s="23" t="str">
        <f aca="false">TEXT(A354,"DDMMAAAA")</f>
        <v/>
      </c>
      <c r="C354" s="23" t="str">
        <f aca="false">LEFT(B354,2)</f>
        <v/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/>
      </c>
      <c r="I354" s="22" t="str">
        <f aca="false">IF('09012026'!D354="","",'09012026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09012026'!C355="","",'09012026'!C355)</f>
        <v/>
      </c>
      <c r="B355" s="23" t="str">
        <f aca="false">TEXT(A355,"DDMMAAAA")</f>
        <v/>
      </c>
      <c r="C355" s="23" t="str">
        <f aca="false">LEFT(B355,2)</f>
        <v/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/>
      </c>
      <c r="I355" s="22" t="str">
        <f aca="false">IF('09012026'!D355="","",'09012026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09012026'!C356="","",'09012026'!C356)</f>
        <v/>
      </c>
      <c r="B356" s="23" t="str">
        <f aca="false">TEXT(A356,"DDMMAAAA")</f>
        <v/>
      </c>
      <c r="C356" s="23" t="str">
        <f aca="false">LEFT(B356,2)</f>
        <v/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/>
      </c>
      <c r="I356" s="22" t="str">
        <f aca="false">IF('09012026'!D356="","",'09012026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str">
        <f aca="false">IF('09012026'!C357="","",'09012026'!C357)</f>
        <v/>
      </c>
      <c r="B357" s="23" t="str">
        <f aca="false">TEXT(A357,"DDMMAAAA")</f>
        <v/>
      </c>
      <c r="C357" s="23" t="str">
        <f aca="false">LEFT(B357,2)</f>
        <v/>
      </c>
      <c r="D357" s="23" t="n">
        <f aca="false">IF(ISERROR(VLOOKUP(C357,$R:$S,2,0)),0,VLOOKUP(C357,$R:$S,2,0))</f>
        <v>0</v>
      </c>
      <c r="E357" s="23" t="e">
        <f aca="false">MONTH(A357)</f>
        <v>#VALUE!</v>
      </c>
      <c r="F357" s="23" t="e">
        <f aca="false">VLOOKUP(E357,$Q:$S,2,0)</f>
        <v>#VALUE!</v>
      </c>
      <c r="G357" s="24" t="e">
        <f aca="false">YEAR(A357)</f>
        <v>#VALUE!</v>
      </c>
      <c r="H357" s="25" t="str">
        <f aca="false">IF(D357="OK",DATE(G357,C357,E357),A357)</f>
        <v/>
      </c>
      <c r="I357" s="22" t="str">
        <f aca="false">IF('09012026'!D357="","",'09012026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09012026'!C358="","",'09012026'!C358)</f>
        <v/>
      </c>
      <c r="B358" s="23" t="str">
        <f aca="false">TEXT(A358,"DDMMAAAA")</f>
        <v/>
      </c>
      <c r="C358" s="23" t="str">
        <f aca="false">LEFT(B358,2)</f>
        <v/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/>
      </c>
      <c r="I358" s="22" t="str">
        <f aca="false">IF('09012026'!D358="","",'09012026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09012026'!C359="","",'09012026'!C359)</f>
        <v/>
      </c>
      <c r="B359" s="23" t="str">
        <f aca="false">TEXT(A359,"DDMMAAAA")</f>
        <v/>
      </c>
      <c r="C359" s="23" t="str">
        <f aca="false">LEFT(B359,2)</f>
        <v/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/>
      </c>
      <c r="I359" s="22" t="str">
        <f aca="false">IF('09012026'!D359="","",'09012026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9012026'!C360="","",'09012026'!C360)</f>
        <v/>
      </c>
      <c r="B360" s="23" t="str">
        <f aca="false">TEXT(A360,"DDMMAAAA")</f>
        <v/>
      </c>
      <c r="C360" s="23" t="str">
        <f aca="false">LEFT(B360,2)</f>
        <v/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/>
      </c>
      <c r="I360" s="22" t="str">
        <f aca="false">IF('09012026'!D360="","",'09012026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09012026'!C361="","",'09012026'!C361)</f>
        <v/>
      </c>
      <c r="B361" s="23" t="str">
        <f aca="false">TEXT(A361,"DDMMAAAA")</f>
        <v/>
      </c>
      <c r="C361" s="23" t="str">
        <f aca="false">LEFT(B361,2)</f>
        <v/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/>
      </c>
      <c r="I361" s="22" t="str">
        <f aca="false">IF('09012026'!D361="","",'09012026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09012026'!C362="","",'09012026'!C362)</f>
        <v/>
      </c>
      <c r="B362" s="23" t="str">
        <f aca="false">TEXT(A362,"DDMMAAAA")</f>
        <v/>
      </c>
      <c r="C362" s="23" t="str">
        <f aca="false">LEFT(B362,2)</f>
        <v/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/>
      </c>
      <c r="I362" s="22" t="str">
        <f aca="false">IF('09012026'!D362="","",'09012026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09012026'!C363="","",'09012026'!C363)</f>
        <v/>
      </c>
      <c r="B363" s="23" t="str">
        <f aca="false">TEXT(A363,"DDMMAAAA")</f>
        <v/>
      </c>
      <c r="C363" s="23" t="str">
        <f aca="false">LEFT(B363,2)</f>
        <v/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/>
      </c>
      <c r="I363" s="22" t="str">
        <f aca="false">IF('09012026'!D363="","",'09012026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09012026'!C364="","",'09012026'!C364)</f>
        <v/>
      </c>
      <c r="B364" s="23" t="str">
        <f aca="false">TEXT(A364,"DDMMAAAA")</f>
        <v/>
      </c>
      <c r="C364" s="23" t="str">
        <f aca="false">LEFT(B364,2)</f>
        <v/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/>
      </c>
      <c r="I364" s="22" t="str">
        <f aca="false">IF('09012026'!D364="","",'09012026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09012026'!C365="","",'09012026'!C365)</f>
        <v/>
      </c>
      <c r="B365" s="23" t="str">
        <f aca="false">TEXT(A365,"DDMMAAAA")</f>
        <v/>
      </c>
      <c r="C365" s="23" t="str">
        <f aca="false">LEFT(B365,2)</f>
        <v/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/>
      </c>
      <c r="I365" s="22" t="str">
        <f aca="false">IF('09012026'!D365="","",'09012026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09012026'!C366="","",'09012026'!C366)</f>
        <v/>
      </c>
      <c r="B366" s="23" t="str">
        <f aca="false">TEXT(A366,"DDMMAAAA")</f>
        <v/>
      </c>
      <c r="C366" s="23" t="str">
        <f aca="false">LEFT(B366,2)</f>
        <v/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/>
      </c>
      <c r="I366" s="22" t="str">
        <f aca="false">IF('09012026'!D366="","",'09012026'!D366)</f>
        <v/>
      </c>
      <c r="J366" s="23" t="str">
        <f aca="false">TEXT(I366,"DDMMAAAA")</f>
        <v/>
      </c>
      <c r="K366" s="23" t="str">
        <f aca="false">LEFT(J366,2)</f>
        <v/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/>
      </c>
    </row>
    <row r="367" customFormat="false" ht="15" hidden="false" customHeight="false" outlineLevel="0" collapsed="false">
      <c r="A367" s="22" t="str">
        <f aca="false">IF('09012026'!C367="","",'09012026'!C367)</f>
        <v/>
      </c>
      <c r="B367" s="23" t="str">
        <f aca="false">TEXT(A367,"DDMMAAAA")</f>
        <v/>
      </c>
      <c r="C367" s="23" t="str">
        <f aca="false">LEFT(B367,2)</f>
        <v/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/>
      </c>
      <c r="I367" s="22" t="str">
        <f aca="false">IF('09012026'!D367="","",'09012026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09012026'!C368="","",'09012026'!C368)</f>
        <v/>
      </c>
      <c r="B368" s="23" t="str">
        <f aca="false">TEXT(A368,"DDMMAAAA")</f>
        <v/>
      </c>
      <c r="C368" s="23" t="str">
        <f aca="false">LEFT(B368,2)</f>
        <v/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/>
      </c>
      <c r="I368" s="22" t="str">
        <f aca="false">IF('09012026'!D368="","",'09012026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str">
        <f aca="false">IF('09012026'!C369="","",'09012026'!C369)</f>
        <v/>
      </c>
      <c r="B369" s="23" t="str">
        <f aca="false">TEXT(A369,"DDMMAAAA")</f>
        <v/>
      </c>
      <c r="C369" s="23" t="str">
        <f aca="false">LEFT(B369,2)</f>
        <v/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/>
      </c>
      <c r="I369" s="22" t="str">
        <f aca="false">IF('09012026'!D369="","",'09012026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str">
        <f aca="false">IF('09012026'!C370="","",'09012026'!C370)</f>
        <v/>
      </c>
      <c r="B370" s="23" t="str">
        <f aca="false">TEXT(A370,"DDMMAAAA")</f>
        <v/>
      </c>
      <c r="C370" s="23" t="str">
        <f aca="false">LEFT(B370,2)</f>
        <v/>
      </c>
      <c r="D370" s="23" t="n">
        <f aca="false">IF(ISERROR(VLOOKUP(C370,$R:$S,2,0)),0,VLOOKUP(C370,$R:$S,2,0))</f>
        <v>0</v>
      </c>
      <c r="E370" s="23" t="e">
        <f aca="false">MONTH(A370)</f>
        <v>#VALUE!</v>
      </c>
      <c r="F370" s="23" t="e">
        <f aca="false">VLOOKUP(E370,$Q:$S,2,0)</f>
        <v>#VALUE!</v>
      </c>
      <c r="G370" s="24" t="e">
        <f aca="false">YEAR(A370)</f>
        <v>#VALUE!</v>
      </c>
      <c r="H370" s="25" t="str">
        <f aca="false">IF(D370="OK",DATE(G370,C370,E370),A370)</f>
        <v/>
      </c>
      <c r="I370" s="22" t="str">
        <f aca="false">IF('09012026'!D370="","",'09012026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str">
        <f aca="false">IF('09012026'!C371="","",'09012026'!C371)</f>
        <v/>
      </c>
      <c r="B371" s="23" t="str">
        <f aca="false">TEXT(A371,"DDMMAAAA")</f>
        <v/>
      </c>
      <c r="C371" s="23" t="str">
        <f aca="false">LEFT(B371,2)</f>
        <v/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/>
      </c>
      <c r="I371" s="22" t="str">
        <f aca="false">IF('09012026'!D371="","",'09012026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str">
        <f aca="false">IF('09012026'!C372="","",'09012026'!C372)</f>
        <v/>
      </c>
      <c r="B372" s="23" t="str">
        <f aca="false">TEXT(A372,"DDMMAAAA")</f>
        <v/>
      </c>
      <c r="C372" s="23" t="str">
        <f aca="false">LEFT(B372,2)</f>
        <v/>
      </c>
      <c r="D372" s="23" t="n">
        <f aca="false">IF(ISERROR(VLOOKUP(C372,$R:$S,2,0)),0,VLOOKUP(C372,$R:$S,2,0))</f>
        <v>0</v>
      </c>
      <c r="E372" s="23" t="e">
        <f aca="false">MONTH(A372)</f>
        <v>#VALUE!</v>
      </c>
      <c r="F372" s="23" t="e">
        <f aca="false">VLOOKUP(E372,$Q:$S,2,0)</f>
        <v>#VALUE!</v>
      </c>
      <c r="G372" s="24" t="e">
        <f aca="false">YEAR(A372)</f>
        <v>#VALUE!</v>
      </c>
      <c r="H372" s="25" t="str">
        <f aca="false">IF(D372="OK",DATE(G372,C372,E372),A372)</f>
        <v/>
      </c>
      <c r="I372" s="22" t="str">
        <f aca="false">IF('09012026'!D372="","",'09012026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09012026'!C373="","",'09012026'!C373)</f>
        <v/>
      </c>
      <c r="B373" s="23" t="str">
        <f aca="false">TEXT(A373,"DDMMAAAA")</f>
        <v/>
      </c>
      <c r="C373" s="23" t="str">
        <f aca="false">LEFT(B373,2)</f>
        <v/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/>
      </c>
      <c r="I373" s="22" t="str">
        <f aca="false">IF('09012026'!D373="","",'09012026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09012026'!C374="","",'09012026'!C374)</f>
        <v/>
      </c>
      <c r="B374" s="23" t="str">
        <f aca="false">TEXT(A374,"DDMMAAAA")</f>
        <v/>
      </c>
      <c r="C374" s="23" t="str">
        <f aca="false">LEFT(B374,2)</f>
        <v/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/>
      </c>
      <c r="I374" s="22" t="str">
        <f aca="false">IF('09012026'!D374="","",'09012026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09012026'!C375="","",'09012026'!C375)</f>
        <v/>
      </c>
      <c r="B375" s="23" t="str">
        <f aca="false">TEXT(A375,"DDMMAAAA")</f>
        <v/>
      </c>
      <c r="C375" s="23" t="str">
        <f aca="false">LEFT(B375,2)</f>
        <v/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/>
      </c>
      <c r="I375" s="22" t="str">
        <f aca="false">IF('09012026'!D375="","",'09012026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str">
        <f aca="false">IF('09012026'!C376="","",'09012026'!C376)</f>
        <v/>
      </c>
      <c r="B376" s="23" t="str">
        <f aca="false">TEXT(A376,"DDMMAAAA")</f>
        <v/>
      </c>
      <c r="C376" s="23" t="str">
        <f aca="false">LEFT(B376,2)</f>
        <v/>
      </c>
      <c r="D376" s="23" t="n">
        <f aca="false">IF(ISERROR(VLOOKUP(C376,$R:$S,2,0)),0,VLOOKUP(C376,$R:$S,2,0))</f>
        <v>0</v>
      </c>
      <c r="E376" s="23" t="e">
        <f aca="false">MONTH(A376)</f>
        <v>#VALUE!</v>
      </c>
      <c r="F376" s="23" t="e">
        <f aca="false">VLOOKUP(E376,$Q:$S,2,0)</f>
        <v>#VALUE!</v>
      </c>
      <c r="G376" s="24" t="e">
        <f aca="false">YEAR(A376)</f>
        <v>#VALUE!</v>
      </c>
      <c r="H376" s="25" t="str">
        <f aca="false">IF(D376="OK",DATE(G376,C376,E376),A376)</f>
        <v/>
      </c>
      <c r="I376" s="22" t="str">
        <f aca="false">IF('09012026'!D376="","",'09012026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09012026'!C377="","",'09012026'!C377)</f>
        <v/>
      </c>
      <c r="B377" s="23" t="str">
        <f aca="false">TEXT(A377,"DDMMAAAA")</f>
        <v/>
      </c>
      <c r="C377" s="23" t="str">
        <f aca="false">LEFT(B377,2)</f>
        <v/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/>
      </c>
      <c r="I377" s="22" t="str">
        <f aca="false">IF('09012026'!D377="","",'09012026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09012026'!C378="","",'09012026'!C378)</f>
        <v/>
      </c>
      <c r="B378" s="23" t="str">
        <f aca="false">TEXT(A378,"DDMMAAAA")</f>
        <v/>
      </c>
      <c r="C378" s="23" t="str">
        <f aca="false">LEFT(B378,2)</f>
        <v/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/>
      </c>
      <c r="I378" s="22" t="str">
        <f aca="false">IF('09012026'!D378="","",'09012026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09012026'!C379="","",'09012026'!C379)</f>
        <v/>
      </c>
      <c r="B379" s="23" t="str">
        <f aca="false">TEXT(A379,"DDMMAAAA")</f>
        <v/>
      </c>
      <c r="C379" s="23" t="str">
        <f aca="false">LEFT(B379,2)</f>
        <v/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/>
      </c>
      <c r="I379" s="22" t="str">
        <f aca="false">IF('09012026'!D379="","",'09012026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09012026'!C380="","",'09012026'!C380)</f>
        <v/>
      </c>
      <c r="B380" s="23" t="str">
        <f aca="false">TEXT(A380,"DDMMAAAA")</f>
        <v/>
      </c>
      <c r="C380" s="23" t="str">
        <f aca="false">LEFT(B380,2)</f>
        <v/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/>
      </c>
      <c r="I380" s="22" t="str">
        <f aca="false">IF('09012026'!D380="","",'09012026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09012026'!C381="","",'09012026'!C381)</f>
        <v/>
      </c>
      <c r="B381" s="23" t="str">
        <f aca="false">TEXT(A381,"DDMMAAAA")</f>
        <v/>
      </c>
      <c r="C381" s="23" t="str">
        <f aca="false">LEFT(B381,2)</f>
        <v/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/>
      </c>
      <c r="I381" s="22" t="str">
        <f aca="false">IF('09012026'!D381="","",'09012026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str">
        <f aca="false">IF('09012026'!C382="","",'09012026'!C382)</f>
        <v/>
      </c>
      <c r="B382" s="23" t="str">
        <f aca="false">TEXT(A382,"DDMMAAAA")</f>
        <v/>
      </c>
      <c r="C382" s="23" t="str">
        <f aca="false">LEFT(B382,2)</f>
        <v/>
      </c>
      <c r="D382" s="23" t="n">
        <f aca="false">IF(ISERROR(VLOOKUP(C382,$R:$S,2,0)),0,VLOOKUP(C382,$R:$S,2,0))</f>
        <v>0</v>
      </c>
      <c r="E382" s="23" t="e">
        <f aca="false">MONTH(A382)</f>
        <v>#VALUE!</v>
      </c>
      <c r="F382" s="23" t="e">
        <f aca="false">VLOOKUP(E382,$Q:$S,2,0)</f>
        <v>#VALUE!</v>
      </c>
      <c r="G382" s="24" t="e">
        <f aca="false">YEAR(A382)</f>
        <v>#VALUE!</v>
      </c>
      <c r="H382" s="25" t="str">
        <f aca="false">IF(D382="OK",DATE(G382,C382,E382),A382)</f>
        <v/>
      </c>
      <c r="I382" s="22" t="str">
        <f aca="false">IF('09012026'!D382="","",'09012026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09012026'!C383="","",'09012026'!C383)</f>
        <v/>
      </c>
      <c r="B383" s="23" t="str">
        <f aca="false">TEXT(A383,"DDMMAAAA")</f>
        <v/>
      </c>
      <c r="C383" s="23" t="str">
        <f aca="false">LEFT(B383,2)</f>
        <v/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/>
      </c>
      <c r="I383" s="22" t="str">
        <f aca="false">IF('09012026'!D383="","",'09012026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09012026'!C384="","",'09012026'!C384)</f>
        <v/>
      </c>
      <c r="B384" s="23" t="str">
        <f aca="false">TEXT(A384,"DDMMAAAA")</f>
        <v/>
      </c>
      <c r="C384" s="23" t="str">
        <f aca="false">LEFT(B384,2)</f>
        <v/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/>
      </c>
      <c r="I384" s="22" t="str">
        <f aca="false">IF('09012026'!D384="","",'09012026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09012026'!C385="","",'09012026'!C385)</f>
        <v/>
      </c>
      <c r="B385" s="23" t="str">
        <f aca="false">TEXT(A385,"DDMMAAAA")</f>
        <v/>
      </c>
      <c r="C385" s="23" t="str">
        <f aca="false">LEFT(B385,2)</f>
        <v/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/>
      </c>
      <c r="I385" s="22" t="str">
        <f aca="false">IF('09012026'!D385="","",'09012026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09012026'!C386="","",'09012026'!C386)</f>
        <v/>
      </c>
      <c r="B386" s="23" t="str">
        <f aca="false">TEXT(A386,"DDMMAAAA")</f>
        <v/>
      </c>
      <c r="C386" s="23" t="str">
        <f aca="false">LEFT(B386,2)</f>
        <v/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/>
      </c>
      <c r="I386" s="22" t="str">
        <f aca="false">IF('09012026'!D386="","",'09012026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str">
        <f aca="false">IF('09012026'!C387="","",'09012026'!C387)</f>
        <v/>
      </c>
      <c r="B387" s="23" t="str">
        <f aca="false">TEXT(A387,"DDMMAAAA")</f>
        <v/>
      </c>
      <c r="C387" s="23" t="str">
        <f aca="false">LEFT(B387,2)</f>
        <v/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/>
      </c>
      <c r="I387" s="22" t="str">
        <f aca="false">IF('09012026'!D387="","",'09012026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str">
        <f aca="false">IF('09012026'!C388="","",'09012026'!C388)</f>
        <v/>
      </c>
      <c r="B388" s="23" t="str">
        <f aca="false">TEXT(A388,"DDMMAAAA")</f>
        <v/>
      </c>
      <c r="C388" s="23" t="str">
        <f aca="false">LEFT(B388,2)</f>
        <v/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/>
      </c>
      <c r="I388" s="22" t="str">
        <f aca="false">IF('09012026'!D388="","",'09012026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str">
        <f aca="false">IF('09012026'!C389="","",'09012026'!C389)</f>
        <v/>
      </c>
      <c r="B389" s="23" t="str">
        <f aca="false">TEXT(A389,"DDMMAAAA")</f>
        <v/>
      </c>
      <c r="C389" s="23" t="str">
        <f aca="false">LEFT(B389,2)</f>
        <v/>
      </c>
      <c r="D389" s="23" t="n">
        <f aca="false">IF(ISERROR(VLOOKUP(C389,$R:$S,2,0)),0,VLOOKUP(C389,$R:$S,2,0))</f>
        <v>0</v>
      </c>
      <c r="E389" s="23" t="e">
        <f aca="false">MONTH(A389)</f>
        <v>#VALUE!</v>
      </c>
      <c r="F389" s="23" t="e">
        <f aca="false">VLOOKUP(E389,$Q:$S,2,0)</f>
        <v>#VALUE!</v>
      </c>
      <c r="G389" s="24" t="e">
        <f aca="false">YEAR(A389)</f>
        <v>#VALUE!</v>
      </c>
      <c r="H389" s="25" t="str">
        <f aca="false">IF(D389="OK",DATE(G389,C389,E389),A389)</f>
        <v/>
      </c>
      <c r="I389" s="22" t="str">
        <f aca="false">IF('09012026'!D389="","",'09012026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09012026'!C390="","",'09012026'!C390)</f>
        <v/>
      </c>
      <c r="B390" s="23" t="str">
        <f aca="false">TEXT(A390,"DDMMAAAA")</f>
        <v/>
      </c>
      <c r="C390" s="23" t="str">
        <f aca="false">LEFT(B390,2)</f>
        <v/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/>
      </c>
      <c r="I390" s="22" t="str">
        <f aca="false">IF('09012026'!D390="","",'09012026'!D390)</f>
        <v/>
      </c>
      <c r="J390" s="23" t="str">
        <f aca="false">TEXT(I390,"DDMMAAAA")</f>
        <v/>
      </c>
      <c r="K390" s="23" t="str">
        <f aca="false">LEFT(J390,2)</f>
        <v/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/>
      </c>
    </row>
    <row r="391" customFormat="false" ht="15" hidden="false" customHeight="false" outlineLevel="0" collapsed="false">
      <c r="A391" s="22" t="str">
        <f aca="false">IF('09012026'!C391="","",'09012026'!C391)</f>
        <v/>
      </c>
      <c r="B391" s="23" t="str">
        <f aca="false">TEXT(A391,"DDMMAAAA")</f>
        <v/>
      </c>
      <c r="C391" s="23" t="str">
        <f aca="false">LEFT(B391,2)</f>
        <v/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/>
      </c>
      <c r="I391" s="22" t="str">
        <f aca="false">IF('09012026'!D391="","",'09012026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09012026'!C392="","",'09012026'!C392)</f>
        <v/>
      </c>
      <c r="B392" s="23" t="str">
        <f aca="false">TEXT(A392,"DDMMAAAA")</f>
        <v/>
      </c>
      <c r="C392" s="23" t="str">
        <f aca="false">LEFT(B392,2)</f>
        <v/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/>
      </c>
      <c r="I392" s="22" t="str">
        <f aca="false">IF('09012026'!D392="","",'09012026'!D392)</f>
        <v/>
      </c>
      <c r="J392" s="23" t="str">
        <f aca="false">TEXT(I392,"DDMMAAAA")</f>
        <v/>
      </c>
      <c r="K392" s="23" t="str">
        <f aca="false">LEFT(J392,2)</f>
        <v/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/>
      </c>
    </row>
    <row r="393" customFormat="false" ht="15" hidden="false" customHeight="false" outlineLevel="0" collapsed="false">
      <c r="A393" s="22" t="str">
        <f aca="false">IF('09012026'!C393="","",'09012026'!C393)</f>
        <v/>
      </c>
      <c r="B393" s="23" t="str">
        <f aca="false">TEXT(A393,"DDMMAAAA")</f>
        <v/>
      </c>
      <c r="C393" s="23" t="str">
        <f aca="false">LEFT(B393,2)</f>
        <v/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/>
      </c>
      <c r="I393" s="22" t="str">
        <f aca="false">IF('09012026'!D393="","",'09012026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09012026'!C394="","",'09012026'!C394)</f>
        <v/>
      </c>
      <c r="B394" s="23" t="str">
        <f aca="false">TEXT(A394,"DDMMAAAA")</f>
        <v/>
      </c>
      <c r="C394" s="23" t="str">
        <f aca="false">LEFT(B394,2)</f>
        <v/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/>
      </c>
      <c r="I394" s="22" t="str">
        <f aca="false">IF('09012026'!D394="","",'09012026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str">
        <f aca="false">IF('09012026'!C395="","",'09012026'!C395)</f>
        <v/>
      </c>
      <c r="B395" s="23" t="str">
        <f aca="false">TEXT(A395,"DDMMAAAA")</f>
        <v/>
      </c>
      <c r="C395" s="23" t="str">
        <f aca="false">LEFT(B395,2)</f>
        <v/>
      </c>
      <c r="D395" s="23" t="n">
        <f aca="false">IF(ISERROR(VLOOKUP(C395,$R:$S,2,0)),0,VLOOKUP(C395,$R:$S,2,0))</f>
        <v>0</v>
      </c>
      <c r="E395" s="23" t="e">
        <f aca="false">MONTH(A395)</f>
        <v>#VALUE!</v>
      </c>
      <c r="F395" s="23" t="e">
        <f aca="false">VLOOKUP(E395,$Q:$S,2,0)</f>
        <v>#VALUE!</v>
      </c>
      <c r="G395" s="24" t="e">
        <f aca="false">YEAR(A395)</f>
        <v>#VALUE!</v>
      </c>
      <c r="H395" s="25" t="str">
        <f aca="false">IF(D395="OK",DATE(G395,C395,E395),A395)</f>
        <v/>
      </c>
      <c r="I395" s="22" t="str">
        <f aca="false">IF('09012026'!D395="","",'09012026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str">
        <f aca="false">IF('09012026'!C396="","",'09012026'!C396)</f>
        <v/>
      </c>
      <c r="B396" s="23" t="str">
        <f aca="false">TEXT(A396,"DDMMAAAA")</f>
        <v/>
      </c>
      <c r="C396" s="23" t="str">
        <f aca="false">LEFT(B396,2)</f>
        <v/>
      </c>
      <c r="D396" s="23" t="n">
        <f aca="false">IF(ISERROR(VLOOKUP(C396,$R:$S,2,0)),0,VLOOKUP(C396,$R:$S,2,0))</f>
        <v>0</v>
      </c>
      <c r="E396" s="23" t="e">
        <f aca="false">MONTH(A396)</f>
        <v>#VALUE!</v>
      </c>
      <c r="F396" s="23" t="e">
        <f aca="false">VLOOKUP(E396,$Q:$S,2,0)</f>
        <v>#VALUE!</v>
      </c>
      <c r="G396" s="24" t="e">
        <f aca="false">YEAR(A396)</f>
        <v>#VALUE!</v>
      </c>
      <c r="H396" s="25" t="str">
        <f aca="false">IF(D396="OK",DATE(G396,C396,E396),A396)</f>
        <v/>
      </c>
      <c r="I396" s="22" t="str">
        <f aca="false">IF('09012026'!D396="","",'09012026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09012026'!C397="","",'09012026'!C397)</f>
        <v/>
      </c>
      <c r="B397" s="23" t="str">
        <f aca="false">TEXT(A397,"DDMMAAAA")</f>
        <v/>
      </c>
      <c r="C397" s="23" t="str">
        <f aca="false">LEFT(B397,2)</f>
        <v/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/>
      </c>
      <c r="I397" s="22" t="str">
        <f aca="false">IF('09012026'!D397="","",'09012026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9012026'!C398="","",'09012026'!C398)</f>
        <v/>
      </c>
      <c r="B398" s="23" t="str">
        <f aca="false">TEXT(A398,"DDMMAAAA")</f>
        <v/>
      </c>
      <c r="C398" s="23" t="str">
        <f aca="false">LEFT(B398,2)</f>
        <v/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/>
      </c>
      <c r="I398" s="22" t="str">
        <f aca="false">IF('09012026'!D398="","",'09012026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09012026'!C399="","",'09012026'!C399)</f>
        <v/>
      </c>
      <c r="B399" s="23" t="str">
        <f aca="false">TEXT(A399,"DDMMAAAA")</f>
        <v/>
      </c>
      <c r="C399" s="23" t="str">
        <f aca="false">LEFT(B399,2)</f>
        <v/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/>
      </c>
      <c r="I399" s="22" t="str">
        <f aca="false">IF('09012026'!D399="","",'09012026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09012026'!C400="","",'09012026'!C400)</f>
        <v/>
      </c>
      <c r="B400" s="23" t="str">
        <f aca="false">TEXT(A400,"DDMMAAAA")</f>
        <v/>
      </c>
      <c r="C400" s="23" t="str">
        <f aca="false">LEFT(B400,2)</f>
        <v/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/>
      </c>
      <c r="I400" s="22" t="str">
        <f aca="false">IF('09012026'!D400="","",'09012026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str">
        <f aca="false">IF('09012026'!C401="","",'09012026'!C401)</f>
        <v/>
      </c>
      <c r="B401" s="23" t="str">
        <f aca="false">TEXT(A401,"DDMMAAAA")</f>
        <v/>
      </c>
      <c r="C401" s="23" t="str">
        <f aca="false">LEFT(B401,2)</f>
        <v/>
      </c>
      <c r="D401" s="23" t="n">
        <f aca="false">IF(ISERROR(VLOOKUP(C401,$R:$S,2,0)),0,VLOOKUP(C401,$R:$S,2,0))</f>
        <v>0</v>
      </c>
      <c r="E401" s="23" t="e">
        <f aca="false">MONTH(A401)</f>
        <v>#VALUE!</v>
      </c>
      <c r="F401" s="23" t="e">
        <f aca="false">VLOOKUP(E401,$Q:$S,2,0)</f>
        <v>#VALUE!</v>
      </c>
      <c r="G401" s="24" t="e">
        <f aca="false">YEAR(A401)</f>
        <v>#VALUE!</v>
      </c>
      <c r="H401" s="25" t="str">
        <f aca="false">IF(D401="OK",DATE(G401,C401,E401),A401)</f>
        <v/>
      </c>
      <c r="I401" s="22" t="str">
        <f aca="false">IF('09012026'!D401="","",'09012026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09012026'!C402="","",'09012026'!C402)</f>
        <v/>
      </c>
      <c r="B402" s="23" t="str">
        <f aca="false">TEXT(A402,"DDMMAAAA")</f>
        <v/>
      </c>
      <c r="C402" s="23" t="str">
        <f aca="false">LEFT(B402,2)</f>
        <v/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/>
      </c>
      <c r="I402" s="22" t="str">
        <f aca="false">IF('09012026'!D402="","",'09012026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09012026'!C403="","",'09012026'!C403)</f>
        <v/>
      </c>
      <c r="B403" s="23" t="str">
        <f aca="false">TEXT(A403,"DDMMAAAA")</f>
        <v/>
      </c>
      <c r="C403" s="23" t="str">
        <f aca="false">LEFT(B403,2)</f>
        <v/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/>
      </c>
      <c r="I403" s="22" t="str">
        <f aca="false">IF('09012026'!D403="","",'09012026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09012026'!C404="","",'09012026'!C404)</f>
        <v/>
      </c>
      <c r="B404" s="23" t="str">
        <f aca="false">TEXT(A404,"DDMMAAAA")</f>
        <v/>
      </c>
      <c r="C404" s="23" t="str">
        <f aca="false">LEFT(B404,2)</f>
        <v/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/>
      </c>
      <c r="I404" s="22" t="str">
        <f aca="false">IF('09012026'!D404="","",'09012026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09012026'!C405="","",'09012026'!C405)</f>
        <v/>
      </c>
      <c r="B405" s="23" t="str">
        <f aca="false">TEXT(A405,"DDMMAAAA")</f>
        <v/>
      </c>
      <c r="C405" s="23" t="str">
        <f aca="false">LEFT(B405,2)</f>
        <v/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/>
      </c>
      <c r="I405" s="22" t="str">
        <f aca="false">IF('09012026'!D405="","",'09012026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09012026'!C406="","",'09012026'!C406)</f>
        <v/>
      </c>
      <c r="B406" s="23" t="str">
        <f aca="false">TEXT(A406,"DDMMAAAA")</f>
        <v/>
      </c>
      <c r="C406" s="23" t="str">
        <f aca="false">LEFT(B406,2)</f>
        <v/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/>
      </c>
      <c r="I406" s="22" t="str">
        <f aca="false">IF('09012026'!D406="","",'09012026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str">
        <f aca="false">IF('09012026'!C407="","",'09012026'!C407)</f>
        <v/>
      </c>
      <c r="B407" s="23" t="str">
        <f aca="false">TEXT(A407,"DDMMAAAA")</f>
        <v/>
      </c>
      <c r="C407" s="23" t="str">
        <f aca="false">LEFT(B407,2)</f>
        <v/>
      </c>
      <c r="D407" s="23" t="n">
        <f aca="false">IF(ISERROR(VLOOKUP(C407,$R:$S,2,0)),0,VLOOKUP(C407,$R:$S,2,0))</f>
        <v>0</v>
      </c>
      <c r="E407" s="23" t="e">
        <f aca="false">MONTH(A407)</f>
        <v>#VALUE!</v>
      </c>
      <c r="F407" s="23" t="e">
        <f aca="false">VLOOKUP(E407,$Q:$S,2,0)</f>
        <v>#VALUE!</v>
      </c>
      <c r="G407" s="24" t="e">
        <f aca="false">YEAR(A407)</f>
        <v>#VALUE!</v>
      </c>
      <c r="H407" s="25" t="str">
        <f aca="false">IF(D407="OK",DATE(G407,C407,E407),A407)</f>
        <v/>
      </c>
      <c r="I407" s="22" t="str">
        <f aca="false">IF('09012026'!D407="","",'09012026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09012026'!C408="","",'09012026'!C408)</f>
        <v/>
      </c>
      <c r="B408" s="23" t="str">
        <f aca="false">TEXT(A408,"DDMMAAAA")</f>
        <v/>
      </c>
      <c r="C408" s="23" t="str">
        <f aca="false">LEFT(B408,2)</f>
        <v/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/>
      </c>
      <c r="I408" s="22" t="str">
        <f aca="false">IF('09012026'!D408="","",'09012026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09012026'!C409="","",'09012026'!C409)</f>
        <v/>
      </c>
      <c r="B409" s="23" t="str">
        <f aca="false">TEXT(A409,"DDMMAAAA")</f>
        <v/>
      </c>
      <c r="C409" s="23" t="str">
        <f aca="false">LEFT(B409,2)</f>
        <v/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/>
      </c>
      <c r="I409" s="22" t="str">
        <f aca="false">IF('09012026'!D409="","",'09012026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9012026'!C410="","",'09012026'!C410)</f>
        <v/>
      </c>
      <c r="B410" s="23" t="str">
        <f aca="false">TEXT(A410,"DDMMAAAA")</f>
        <v/>
      </c>
      <c r="C410" s="23" t="str">
        <f aca="false">LEFT(B410,2)</f>
        <v/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/>
      </c>
      <c r="I410" s="22" t="str">
        <f aca="false">IF('09012026'!D410="","",'09012026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09012026'!C411="","",'09012026'!C411)</f>
        <v/>
      </c>
      <c r="B411" s="23" t="str">
        <f aca="false">TEXT(A411,"DDMMAAAA")</f>
        <v/>
      </c>
      <c r="C411" s="23" t="str">
        <f aca="false">LEFT(B411,2)</f>
        <v/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/>
      </c>
      <c r="I411" s="22" t="str">
        <f aca="false">IF('09012026'!D411="","",'09012026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09012026'!C412="","",'09012026'!C412)</f>
        <v/>
      </c>
      <c r="B412" s="23" t="str">
        <f aca="false">TEXT(A412,"DDMMAAAA")</f>
        <v/>
      </c>
      <c r="C412" s="23" t="str">
        <f aca="false">LEFT(B412,2)</f>
        <v/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/>
      </c>
      <c r="I412" s="22" t="str">
        <f aca="false">IF('09012026'!D412="","",'09012026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09012026'!C413="","",'09012026'!C413)</f>
        <v/>
      </c>
      <c r="B413" s="23" t="str">
        <f aca="false">TEXT(A413,"DDMMAAAA")</f>
        <v/>
      </c>
      <c r="C413" s="23" t="str">
        <f aca="false">LEFT(B413,2)</f>
        <v/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/>
      </c>
      <c r="I413" s="22" t="str">
        <f aca="false">IF('09012026'!D413="","",'09012026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str">
        <f aca="false">IF('09012026'!C414="","",'09012026'!C414)</f>
        <v/>
      </c>
      <c r="B414" s="23" t="str">
        <f aca="false">TEXT(A414,"DDMMAAAA")</f>
        <v/>
      </c>
      <c r="C414" s="23" t="str">
        <f aca="false">LEFT(B414,2)</f>
        <v/>
      </c>
      <c r="D414" s="23" t="n">
        <f aca="false">IF(ISERROR(VLOOKUP(C414,$R:$S,2,0)),0,VLOOKUP(C414,$R:$S,2,0))</f>
        <v>0</v>
      </c>
      <c r="E414" s="23" t="e">
        <f aca="false">MONTH(A414)</f>
        <v>#VALUE!</v>
      </c>
      <c r="F414" s="23" t="e">
        <f aca="false">VLOOKUP(E414,$Q:$S,2,0)</f>
        <v>#VALUE!</v>
      </c>
      <c r="G414" s="24" t="e">
        <f aca="false">YEAR(A414)</f>
        <v>#VALUE!</v>
      </c>
      <c r="H414" s="25" t="str">
        <f aca="false">IF(D414="OK",DATE(G414,C414,E414),A414)</f>
        <v/>
      </c>
      <c r="I414" s="22" t="str">
        <f aca="false">IF('09012026'!D414="","",'09012026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09012026'!C415="","",'09012026'!C415)</f>
        <v/>
      </c>
      <c r="B415" s="23" t="str">
        <f aca="false">TEXT(A415,"DDMMAAAA")</f>
        <v/>
      </c>
      <c r="C415" s="23" t="str">
        <f aca="false">LEFT(B415,2)</f>
        <v/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/>
      </c>
      <c r="I415" s="22" t="str">
        <f aca="false">IF('09012026'!D415="","",'09012026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str">
        <f aca="false">IF('09012026'!C416="","",'09012026'!C416)</f>
        <v/>
      </c>
      <c r="B416" s="23" t="str">
        <f aca="false">TEXT(A416,"DDMMAAAA")</f>
        <v/>
      </c>
      <c r="C416" s="23" t="str">
        <f aca="false">LEFT(B416,2)</f>
        <v/>
      </c>
      <c r="D416" s="23" t="n">
        <f aca="false">IF(ISERROR(VLOOKUP(C416,$R:$S,2,0)),0,VLOOKUP(C416,$R:$S,2,0))</f>
        <v>0</v>
      </c>
      <c r="E416" s="23" t="e">
        <f aca="false">MONTH(A416)</f>
        <v>#VALUE!</v>
      </c>
      <c r="F416" s="23" t="e">
        <f aca="false">VLOOKUP(E416,$Q:$S,2,0)</f>
        <v>#VALUE!</v>
      </c>
      <c r="G416" s="24" t="e">
        <f aca="false">YEAR(A416)</f>
        <v>#VALUE!</v>
      </c>
      <c r="H416" s="25" t="str">
        <f aca="false">IF(D416="OK",DATE(G416,C416,E416),A416)</f>
        <v/>
      </c>
      <c r="I416" s="22" t="str">
        <f aca="false">IF('09012026'!D416="","",'09012026'!D416)</f>
        <v/>
      </c>
      <c r="J416" s="23" t="str">
        <f aca="false">TEXT(I416,"DDMMAAAA")</f>
        <v/>
      </c>
      <c r="K416" s="23" t="str">
        <f aca="false">LEFT(J416,2)</f>
        <v/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/>
      </c>
    </row>
    <row r="417" customFormat="false" ht="15" hidden="false" customHeight="false" outlineLevel="0" collapsed="false">
      <c r="A417" s="22" t="str">
        <f aca="false">IF('09012026'!C417="","",'09012026'!C417)</f>
        <v/>
      </c>
      <c r="B417" s="23" t="str">
        <f aca="false">TEXT(A417,"DDMMAAAA")</f>
        <v/>
      </c>
      <c r="C417" s="23" t="str">
        <f aca="false">LEFT(B417,2)</f>
        <v/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/>
      </c>
      <c r="I417" s="22" t="str">
        <f aca="false">IF('09012026'!D417="","",'09012026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09012026'!C418="","",'09012026'!C418)</f>
        <v/>
      </c>
      <c r="B418" s="23" t="str">
        <f aca="false">TEXT(A418,"DDMMAAAA")</f>
        <v/>
      </c>
      <c r="C418" s="23" t="str">
        <f aca="false">LEFT(B418,2)</f>
        <v/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/>
      </c>
      <c r="I418" s="22" t="str">
        <f aca="false">IF('09012026'!D418="","",'09012026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str">
        <f aca="false">IF('09012026'!C419="","",'09012026'!C419)</f>
        <v/>
      </c>
      <c r="B419" s="23" t="str">
        <f aca="false">TEXT(A419,"DDMMAAAA")</f>
        <v/>
      </c>
      <c r="C419" s="23" t="str">
        <f aca="false">LEFT(B419,2)</f>
        <v/>
      </c>
      <c r="D419" s="23" t="n">
        <f aca="false">IF(ISERROR(VLOOKUP(C419,$R:$S,2,0)),0,VLOOKUP(C419,$R:$S,2,0))</f>
        <v>0</v>
      </c>
      <c r="E419" s="23" t="e">
        <f aca="false">MONTH(A419)</f>
        <v>#VALUE!</v>
      </c>
      <c r="F419" s="23" t="e">
        <f aca="false">VLOOKUP(E419,$Q:$S,2,0)</f>
        <v>#VALUE!</v>
      </c>
      <c r="G419" s="24" t="e">
        <f aca="false">YEAR(A419)</f>
        <v>#VALUE!</v>
      </c>
      <c r="H419" s="25" t="str">
        <f aca="false">IF(D419="OK",DATE(G419,C419,E419),A419)</f>
        <v/>
      </c>
      <c r="I419" s="22" t="str">
        <f aca="false">IF('09012026'!D419="","",'09012026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str">
        <f aca="false">IF('09012026'!C420="","",'09012026'!C420)</f>
        <v/>
      </c>
      <c r="B420" s="23" t="str">
        <f aca="false">TEXT(A420,"DDMMAAAA")</f>
        <v/>
      </c>
      <c r="C420" s="23" t="str">
        <f aca="false">LEFT(B420,2)</f>
        <v/>
      </c>
      <c r="D420" s="23" t="n">
        <f aca="false">IF(ISERROR(VLOOKUP(C420,$R:$S,2,0)),0,VLOOKUP(C420,$R:$S,2,0))</f>
        <v>0</v>
      </c>
      <c r="E420" s="23" t="e">
        <f aca="false">MONTH(A420)</f>
        <v>#VALUE!</v>
      </c>
      <c r="F420" s="23" t="e">
        <f aca="false">VLOOKUP(E420,$Q:$S,2,0)</f>
        <v>#VALUE!</v>
      </c>
      <c r="G420" s="24" t="e">
        <f aca="false">YEAR(A420)</f>
        <v>#VALUE!</v>
      </c>
      <c r="H420" s="25" t="str">
        <f aca="false">IF(D420="OK",DATE(G420,C420,E420),A420)</f>
        <v/>
      </c>
      <c r="I420" s="22" t="str">
        <f aca="false">IF('09012026'!D420="","",'09012026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09012026'!C421="","",'09012026'!C421)</f>
        <v/>
      </c>
      <c r="B421" s="23" t="str">
        <f aca="false">TEXT(A421,"DDMMAAAA")</f>
        <v/>
      </c>
      <c r="C421" s="23" t="str">
        <f aca="false">LEFT(B421,2)</f>
        <v/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/>
      </c>
      <c r="I421" s="22" t="str">
        <f aca="false">IF('09012026'!D421="","",'09012026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09012026'!C422="","",'09012026'!C422)</f>
        <v/>
      </c>
      <c r="B422" s="23" t="str">
        <f aca="false">TEXT(A422,"DDMMAAAA")</f>
        <v/>
      </c>
      <c r="C422" s="23" t="str">
        <f aca="false">LEFT(B422,2)</f>
        <v/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/>
      </c>
      <c r="I422" s="22" t="str">
        <f aca="false">IF('09012026'!D422="","",'09012026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str">
        <f aca="false">IF('09012026'!C423="","",'09012026'!C423)</f>
        <v/>
      </c>
      <c r="B423" s="23" t="str">
        <f aca="false">TEXT(A423,"DDMMAAAA")</f>
        <v/>
      </c>
      <c r="C423" s="23" t="str">
        <f aca="false">LEFT(B423,2)</f>
        <v/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/>
      </c>
      <c r="I423" s="22" t="str">
        <f aca="false">IF('09012026'!D423="","",'09012026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str">
        <f aca="false">IF('09012026'!C424="","",'09012026'!C424)</f>
        <v/>
      </c>
      <c r="B424" s="23" t="str">
        <f aca="false">TEXT(A424,"DDMMAAAA")</f>
        <v/>
      </c>
      <c r="C424" s="23" t="str">
        <f aca="false">LEFT(B424,2)</f>
        <v/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/>
      </c>
      <c r="I424" s="22" t="str">
        <f aca="false">IF('09012026'!D424="","",'09012026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str">
        <f aca="false">IF('09012026'!C425="","",'09012026'!C425)</f>
        <v/>
      </c>
      <c r="B425" s="23" t="str">
        <f aca="false">TEXT(A425,"DDMMAAAA")</f>
        <v/>
      </c>
      <c r="C425" s="23" t="str">
        <f aca="false">LEFT(B425,2)</f>
        <v/>
      </c>
      <c r="D425" s="23" t="n">
        <f aca="false">IF(ISERROR(VLOOKUP(C425,$R:$S,2,0)),0,VLOOKUP(C425,$R:$S,2,0))</f>
        <v>0</v>
      </c>
      <c r="E425" s="23" t="e">
        <f aca="false">MONTH(A425)</f>
        <v>#VALUE!</v>
      </c>
      <c r="F425" s="23" t="e">
        <f aca="false">VLOOKUP(E425,$Q:$S,2,0)</f>
        <v>#VALUE!</v>
      </c>
      <c r="G425" s="24" t="e">
        <f aca="false">YEAR(A425)</f>
        <v>#VALUE!</v>
      </c>
      <c r="H425" s="25" t="str">
        <f aca="false">IF(D425="OK",DATE(G425,C425,E425),A425)</f>
        <v/>
      </c>
      <c r="I425" s="22" t="str">
        <f aca="false">IF('09012026'!D425="","",'09012026'!D425)</f>
        <v/>
      </c>
      <c r="J425" s="23" t="str">
        <f aca="false">TEXT(I425,"DDMMAAAA")</f>
        <v/>
      </c>
      <c r="K425" s="23" t="str">
        <f aca="false">LEFT(J425,2)</f>
        <v/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/>
      </c>
    </row>
    <row r="426" customFormat="false" ht="15" hidden="false" customHeight="false" outlineLevel="0" collapsed="false">
      <c r="A426" s="22" t="str">
        <f aca="false">IF('09012026'!C426="","",'09012026'!C426)</f>
        <v/>
      </c>
      <c r="B426" s="23" t="str">
        <f aca="false">TEXT(A426,"DDMMAAAA")</f>
        <v/>
      </c>
      <c r="C426" s="23" t="str">
        <f aca="false">LEFT(B426,2)</f>
        <v/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/>
      </c>
      <c r="I426" s="22" t="str">
        <f aca="false">IF('09012026'!D426="","",'09012026'!D426)</f>
        <v/>
      </c>
      <c r="J426" s="23" t="str">
        <f aca="false">TEXT(I426,"DDMMAAAA")</f>
        <v/>
      </c>
      <c r="K426" s="23" t="str">
        <f aca="false">LEFT(J426,2)</f>
        <v/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/>
      </c>
    </row>
    <row r="427" customFormat="false" ht="15" hidden="false" customHeight="false" outlineLevel="0" collapsed="false">
      <c r="A427" s="22" t="str">
        <f aca="false">IF('09012026'!C427="","",'09012026'!C427)</f>
        <v/>
      </c>
      <c r="B427" s="23" t="str">
        <f aca="false">TEXT(A427,"DDMMAAAA")</f>
        <v/>
      </c>
      <c r="C427" s="23" t="str">
        <f aca="false">LEFT(B427,2)</f>
        <v/>
      </c>
      <c r="D427" s="23" t="n">
        <f aca="false">IF(ISERROR(VLOOKUP(C427,$R:$S,2,0)),0,VLOOKUP(C427,$R:$S,2,0))</f>
        <v>0</v>
      </c>
      <c r="E427" s="23" t="e">
        <f aca="false">MONTH(A427)</f>
        <v>#VALUE!</v>
      </c>
      <c r="F427" s="23" t="e">
        <f aca="false">VLOOKUP(E427,$Q:$S,2,0)</f>
        <v>#VALUE!</v>
      </c>
      <c r="G427" s="24" t="e">
        <f aca="false">YEAR(A427)</f>
        <v>#VALUE!</v>
      </c>
      <c r="H427" s="25" t="str">
        <f aca="false">IF(D427="OK",DATE(G427,C427,E427),A427)</f>
        <v/>
      </c>
      <c r="I427" s="22" t="str">
        <f aca="false">IF('09012026'!D427="","",'09012026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str">
        <f aca="false">IF('09012026'!C428="","",'09012026'!C428)</f>
        <v/>
      </c>
      <c r="B428" s="23" t="str">
        <f aca="false">TEXT(A428,"DDMMAAAA")</f>
        <v/>
      </c>
      <c r="C428" s="23" t="str">
        <f aca="false">LEFT(B428,2)</f>
        <v/>
      </c>
      <c r="D428" s="23" t="n">
        <f aca="false">IF(ISERROR(VLOOKUP(C428,$R:$S,2,0)),0,VLOOKUP(C428,$R:$S,2,0))</f>
        <v>0</v>
      </c>
      <c r="E428" s="23" t="e">
        <f aca="false">MONTH(A428)</f>
        <v>#VALUE!</v>
      </c>
      <c r="F428" s="23" t="e">
        <f aca="false">VLOOKUP(E428,$Q:$S,2,0)</f>
        <v>#VALUE!</v>
      </c>
      <c r="G428" s="24" t="e">
        <f aca="false">YEAR(A428)</f>
        <v>#VALUE!</v>
      </c>
      <c r="H428" s="25" t="str">
        <f aca="false">IF(D428="OK",DATE(G428,C428,E428),A428)</f>
        <v/>
      </c>
      <c r="I428" s="22" t="str">
        <f aca="false">IF('09012026'!D428="","",'09012026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str">
        <f aca="false">IF('09012026'!C429="","",'09012026'!C429)</f>
        <v/>
      </c>
      <c r="B429" s="23" t="str">
        <f aca="false">TEXT(A429,"DDMMAAAA")</f>
        <v/>
      </c>
      <c r="C429" s="23" t="str">
        <f aca="false">LEFT(B429,2)</f>
        <v/>
      </c>
      <c r="D429" s="23" t="n">
        <f aca="false">IF(ISERROR(VLOOKUP(C429,$R:$S,2,0)),0,VLOOKUP(C429,$R:$S,2,0))</f>
        <v>0</v>
      </c>
      <c r="E429" s="23" t="e">
        <f aca="false">MONTH(A429)</f>
        <v>#VALUE!</v>
      </c>
      <c r="F429" s="23" t="e">
        <f aca="false">VLOOKUP(E429,$Q:$S,2,0)</f>
        <v>#VALUE!</v>
      </c>
      <c r="G429" s="24" t="e">
        <f aca="false">YEAR(A429)</f>
        <v>#VALUE!</v>
      </c>
      <c r="H429" s="25" t="str">
        <f aca="false">IF(D429="OK",DATE(G429,C429,E429),A429)</f>
        <v/>
      </c>
      <c r="I429" s="22" t="str">
        <f aca="false">IF('09012026'!D429="","",'09012026'!D429)</f>
        <v/>
      </c>
      <c r="J429" s="23" t="str">
        <f aca="false">TEXT(I429,"DDMMAAAA")</f>
        <v/>
      </c>
      <c r="K429" s="23" t="str">
        <f aca="false">LEFT(J429,2)</f>
        <v/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/>
      </c>
    </row>
    <row r="430" customFormat="false" ht="15" hidden="false" customHeight="false" outlineLevel="0" collapsed="false">
      <c r="A430" s="22" t="str">
        <f aca="false">IF('09012026'!C430="","",'09012026'!C430)</f>
        <v/>
      </c>
      <c r="B430" s="23" t="str">
        <f aca="false">TEXT(A430,"DDMMAAAA")</f>
        <v/>
      </c>
      <c r="C430" s="23" t="str">
        <f aca="false">LEFT(B430,2)</f>
        <v/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/>
      </c>
      <c r="I430" s="22" t="str">
        <f aca="false">IF('09012026'!D430="","",'09012026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str">
        <f aca="false">IF('09012026'!C431="","",'09012026'!C431)</f>
        <v/>
      </c>
      <c r="B431" s="23" t="str">
        <f aca="false">TEXT(A431,"DDMMAAAA")</f>
        <v/>
      </c>
      <c r="C431" s="23" t="str">
        <f aca="false">LEFT(B431,2)</f>
        <v/>
      </c>
      <c r="D431" s="23" t="n">
        <f aca="false">IF(ISERROR(VLOOKUP(C431,$R:$S,2,0)),0,VLOOKUP(C431,$R:$S,2,0))</f>
        <v>0</v>
      </c>
      <c r="E431" s="23" t="e">
        <f aca="false">MONTH(A431)</f>
        <v>#VALUE!</v>
      </c>
      <c r="F431" s="23" t="e">
        <f aca="false">VLOOKUP(E431,$Q:$S,2,0)</f>
        <v>#VALUE!</v>
      </c>
      <c r="G431" s="24" t="e">
        <f aca="false">YEAR(A431)</f>
        <v>#VALUE!</v>
      </c>
      <c r="H431" s="25" t="str">
        <f aca="false">IF(D431="OK",DATE(G431,C431,E431),A431)</f>
        <v/>
      </c>
      <c r="I431" s="22" t="str">
        <f aca="false">IF('09012026'!D431="","",'09012026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str">
        <f aca="false">IF('09012026'!C432="","",'09012026'!C432)</f>
        <v/>
      </c>
      <c r="B432" s="23" t="str">
        <f aca="false">TEXT(A432,"DDMMAAAA")</f>
        <v/>
      </c>
      <c r="C432" s="23" t="str">
        <f aca="false">LEFT(B432,2)</f>
        <v/>
      </c>
      <c r="D432" s="23" t="n">
        <f aca="false">IF(ISERROR(VLOOKUP(C432,$R:$S,2,0)),0,VLOOKUP(C432,$R:$S,2,0))</f>
        <v>0</v>
      </c>
      <c r="E432" s="23" t="e">
        <f aca="false">MONTH(A432)</f>
        <v>#VALUE!</v>
      </c>
      <c r="F432" s="23" t="e">
        <f aca="false">VLOOKUP(E432,$Q:$S,2,0)</f>
        <v>#VALUE!</v>
      </c>
      <c r="G432" s="24" t="e">
        <f aca="false">YEAR(A432)</f>
        <v>#VALUE!</v>
      </c>
      <c r="H432" s="25" t="str">
        <f aca="false">IF(D432="OK",DATE(G432,C432,E432),A432)</f>
        <v/>
      </c>
      <c r="I432" s="22" t="str">
        <f aca="false">IF('09012026'!D432="","",'09012026'!D432)</f>
        <v/>
      </c>
      <c r="J432" s="23" t="str">
        <f aca="false">TEXT(I432,"DDMMAAAA")</f>
        <v/>
      </c>
      <c r="K432" s="23" t="str">
        <f aca="false">LEFT(J432,2)</f>
        <v/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/>
      </c>
    </row>
    <row r="433" customFormat="false" ht="15" hidden="false" customHeight="false" outlineLevel="0" collapsed="false">
      <c r="A433" s="22" t="str">
        <f aca="false">IF('09012026'!C433="","",'09012026'!C433)</f>
        <v/>
      </c>
      <c r="B433" s="23" t="str">
        <f aca="false">TEXT(A433,"DDMMAAAA")</f>
        <v/>
      </c>
      <c r="C433" s="23" t="str">
        <f aca="false">LEFT(B433,2)</f>
        <v/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/>
      </c>
      <c r="I433" s="22" t="str">
        <f aca="false">IF('09012026'!D433="","",'09012026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str">
        <f aca="false">IF('09012026'!C434="","",'09012026'!C434)</f>
        <v/>
      </c>
      <c r="B434" s="23" t="str">
        <f aca="false">TEXT(A434,"DDMMAAAA")</f>
        <v/>
      </c>
      <c r="C434" s="23" t="str">
        <f aca="false">LEFT(B434,2)</f>
        <v/>
      </c>
      <c r="D434" s="23" t="n">
        <f aca="false">IF(ISERROR(VLOOKUP(C434,$R:$S,2,0)),0,VLOOKUP(C434,$R:$S,2,0))</f>
        <v>0</v>
      </c>
      <c r="E434" s="23" t="e">
        <f aca="false">MONTH(A434)</f>
        <v>#VALUE!</v>
      </c>
      <c r="F434" s="23" t="e">
        <f aca="false">VLOOKUP(E434,$Q:$S,2,0)</f>
        <v>#VALUE!</v>
      </c>
      <c r="G434" s="24" t="e">
        <f aca="false">YEAR(A434)</f>
        <v>#VALUE!</v>
      </c>
      <c r="H434" s="25" t="str">
        <f aca="false">IF(D434="OK",DATE(G434,C434,E434),A434)</f>
        <v/>
      </c>
      <c r="I434" s="22" t="str">
        <f aca="false">IF('09012026'!D434="","",'09012026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09012026'!C435="","",'09012026'!C435)</f>
        <v/>
      </c>
      <c r="B435" s="23" t="str">
        <f aca="false">TEXT(A435,"DDMMAAAA")</f>
        <v/>
      </c>
      <c r="C435" s="23" t="str">
        <f aca="false">LEFT(B435,2)</f>
        <v/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/>
      </c>
      <c r="I435" s="22" t="str">
        <f aca="false">IF('09012026'!D435="","",'09012026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str">
        <f aca="false">IF('09012026'!C436="","",'09012026'!C436)</f>
        <v/>
      </c>
      <c r="B436" s="23" t="str">
        <f aca="false">TEXT(A436,"DDMMAAAA")</f>
        <v/>
      </c>
      <c r="C436" s="23" t="str">
        <f aca="false">LEFT(B436,2)</f>
        <v/>
      </c>
      <c r="D436" s="23" t="n">
        <f aca="false">IF(ISERROR(VLOOKUP(C436,$R:$S,2,0)),0,VLOOKUP(C436,$R:$S,2,0))</f>
        <v>0</v>
      </c>
      <c r="E436" s="23" t="e">
        <f aca="false">MONTH(A436)</f>
        <v>#VALUE!</v>
      </c>
      <c r="F436" s="23" t="e">
        <f aca="false">VLOOKUP(E436,$Q:$S,2,0)</f>
        <v>#VALUE!</v>
      </c>
      <c r="G436" s="24" t="e">
        <f aca="false">YEAR(A436)</f>
        <v>#VALUE!</v>
      </c>
      <c r="H436" s="25" t="str">
        <f aca="false">IF(D436="OK",DATE(G436,C436,E436),A436)</f>
        <v/>
      </c>
      <c r="I436" s="22" t="str">
        <f aca="false">IF('09012026'!D436="","",'09012026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09012026'!C437="","",'09012026'!C437)</f>
        <v/>
      </c>
      <c r="B437" s="23" t="str">
        <f aca="false">TEXT(A437,"DDMMAAAA")</f>
        <v/>
      </c>
      <c r="C437" s="23" t="str">
        <f aca="false">LEFT(B437,2)</f>
        <v/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/>
      </c>
      <c r="I437" s="22" t="str">
        <f aca="false">IF('09012026'!D437="","",'09012026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str">
        <f aca="false">IF('09012026'!C438="","",'09012026'!C438)</f>
        <v/>
      </c>
      <c r="B438" s="23" t="str">
        <f aca="false">TEXT(A438,"DDMMAAAA")</f>
        <v/>
      </c>
      <c r="C438" s="23" t="str">
        <f aca="false">LEFT(B438,2)</f>
        <v/>
      </c>
      <c r="D438" s="23" t="n">
        <f aca="false">IF(ISERROR(VLOOKUP(C438,$R:$S,2,0)),0,VLOOKUP(C438,$R:$S,2,0))</f>
        <v>0</v>
      </c>
      <c r="E438" s="23" t="e">
        <f aca="false">MONTH(A438)</f>
        <v>#VALUE!</v>
      </c>
      <c r="F438" s="23" t="e">
        <f aca="false">VLOOKUP(E438,$Q:$S,2,0)</f>
        <v>#VALUE!</v>
      </c>
      <c r="G438" s="24" t="e">
        <f aca="false">YEAR(A438)</f>
        <v>#VALUE!</v>
      </c>
      <c r="H438" s="25" t="str">
        <f aca="false">IF(D438="OK",DATE(G438,C438,E438),A438)</f>
        <v/>
      </c>
      <c r="I438" s="22" t="str">
        <f aca="false">IF('09012026'!D438="","",'09012026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str">
        <f aca="false">IF('09012026'!C439="","",'09012026'!C439)</f>
        <v/>
      </c>
      <c r="B439" s="23" t="str">
        <f aca="false">TEXT(A439,"DDMMAAAA")</f>
        <v/>
      </c>
      <c r="C439" s="23" t="str">
        <f aca="false">LEFT(B439,2)</f>
        <v/>
      </c>
      <c r="D439" s="23" t="n">
        <f aca="false">IF(ISERROR(VLOOKUP(C439,$R:$S,2,0)),0,VLOOKUP(C439,$R:$S,2,0))</f>
        <v>0</v>
      </c>
      <c r="E439" s="23" t="e">
        <f aca="false">MONTH(A439)</f>
        <v>#VALUE!</v>
      </c>
      <c r="F439" s="23" t="e">
        <f aca="false">VLOOKUP(E439,$Q:$S,2,0)</f>
        <v>#VALUE!</v>
      </c>
      <c r="G439" s="24" t="e">
        <f aca="false">YEAR(A439)</f>
        <v>#VALUE!</v>
      </c>
      <c r="H439" s="25" t="str">
        <f aca="false">IF(D439="OK",DATE(G439,C439,E439),A439)</f>
        <v/>
      </c>
      <c r="I439" s="22" t="str">
        <f aca="false">IF('09012026'!D439="","",'09012026'!D439)</f>
        <v/>
      </c>
      <c r="J439" s="23" t="str">
        <f aca="false">TEXT(I439,"DDMMAAAA")</f>
        <v/>
      </c>
      <c r="K439" s="23" t="str">
        <f aca="false">LEFT(J439,2)</f>
        <v/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/>
      </c>
    </row>
    <row r="440" customFormat="false" ht="15" hidden="false" customHeight="false" outlineLevel="0" collapsed="false">
      <c r="A440" s="22" t="str">
        <f aca="false">IF('09012026'!C440="","",'09012026'!C440)</f>
        <v/>
      </c>
      <c r="B440" s="23" t="str">
        <f aca="false">TEXT(A440,"DDMMAAAA")</f>
        <v/>
      </c>
      <c r="C440" s="23" t="str">
        <f aca="false">LEFT(B440,2)</f>
        <v/>
      </c>
      <c r="D440" s="23" t="n">
        <f aca="false">IF(ISERROR(VLOOKUP(C440,$R:$S,2,0)),0,VLOOKUP(C440,$R:$S,2,0))</f>
        <v>0</v>
      </c>
      <c r="E440" s="23" t="e">
        <f aca="false">MONTH(A440)</f>
        <v>#VALUE!</v>
      </c>
      <c r="F440" s="23" t="e">
        <f aca="false">VLOOKUP(E440,$Q:$S,2,0)</f>
        <v>#VALUE!</v>
      </c>
      <c r="G440" s="24" t="e">
        <f aca="false">YEAR(A440)</f>
        <v>#VALUE!</v>
      </c>
      <c r="H440" s="25" t="str">
        <f aca="false">IF(D440="OK",DATE(G440,C440,E440),A440)</f>
        <v/>
      </c>
      <c r="I440" s="22" t="str">
        <f aca="false">IF('09012026'!D440="","",'09012026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str">
        <f aca="false">IF('09012026'!C441="","",'09012026'!C441)</f>
        <v/>
      </c>
      <c r="B441" s="23" t="str">
        <f aca="false">TEXT(A441,"DDMMAAAA")</f>
        <v/>
      </c>
      <c r="C441" s="23" t="str">
        <f aca="false">LEFT(B441,2)</f>
        <v/>
      </c>
      <c r="D441" s="23" t="n">
        <f aca="false">IF(ISERROR(VLOOKUP(C441,$R:$S,2,0)),0,VLOOKUP(C441,$R:$S,2,0))</f>
        <v>0</v>
      </c>
      <c r="E441" s="23" t="e">
        <f aca="false">MONTH(A441)</f>
        <v>#VALUE!</v>
      </c>
      <c r="F441" s="23" t="e">
        <f aca="false">VLOOKUP(E441,$Q:$S,2,0)</f>
        <v>#VALUE!</v>
      </c>
      <c r="G441" s="24" t="e">
        <f aca="false">YEAR(A441)</f>
        <v>#VALUE!</v>
      </c>
      <c r="H441" s="25" t="str">
        <f aca="false">IF(D441="OK",DATE(G441,C441,E441),A441)</f>
        <v/>
      </c>
      <c r="I441" s="22" t="str">
        <f aca="false">IF('09012026'!D441="","",'09012026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09012026'!C442="","",'09012026'!C442)</f>
        <v/>
      </c>
      <c r="B442" s="23" t="str">
        <f aca="false">TEXT(A442,"DDMMAAAA")</f>
        <v/>
      </c>
      <c r="C442" s="23" t="str">
        <f aca="false">LEFT(B442,2)</f>
        <v/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/>
      </c>
      <c r="I442" s="22" t="str">
        <f aca="false">IF('09012026'!D442="","",'09012026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str">
        <f aca="false">IF('09012026'!C443="","",'09012026'!C443)</f>
        <v/>
      </c>
      <c r="B443" s="23" t="str">
        <f aca="false">TEXT(A443,"DDMMAAAA")</f>
        <v/>
      </c>
      <c r="C443" s="23" t="str">
        <f aca="false">LEFT(B443,2)</f>
        <v/>
      </c>
      <c r="D443" s="23" t="n">
        <f aca="false">IF(ISERROR(VLOOKUP(C443,$R:$S,2,0)),0,VLOOKUP(C443,$R:$S,2,0))</f>
        <v>0</v>
      </c>
      <c r="E443" s="23" t="e">
        <f aca="false">MONTH(A443)</f>
        <v>#VALUE!</v>
      </c>
      <c r="F443" s="23" t="e">
        <f aca="false">VLOOKUP(E443,$Q:$S,2,0)</f>
        <v>#VALUE!</v>
      </c>
      <c r="G443" s="24" t="e">
        <f aca="false">YEAR(A443)</f>
        <v>#VALUE!</v>
      </c>
      <c r="H443" s="25" t="str">
        <f aca="false">IF(D443="OK",DATE(G443,C443,E443),A443)</f>
        <v/>
      </c>
      <c r="I443" s="22" t="str">
        <f aca="false">IF('09012026'!D443="","",'09012026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09012026'!C444="","",'09012026'!C444)</f>
        <v/>
      </c>
      <c r="B444" s="23" t="str">
        <f aca="false">TEXT(A444,"DDMMAAAA")</f>
        <v/>
      </c>
      <c r="C444" s="23" t="str">
        <f aca="false">LEFT(B444,2)</f>
        <v/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/>
      </c>
      <c r="I444" s="22" t="str">
        <f aca="false">IF('09012026'!D444="","",'09012026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str">
        <f aca="false">IF('09012026'!C445="","",'09012026'!C445)</f>
        <v/>
      </c>
      <c r="B445" s="23" t="str">
        <f aca="false">TEXT(A445,"DDMMAAAA")</f>
        <v/>
      </c>
      <c r="C445" s="23" t="str">
        <f aca="false">LEFT(B445,2)</f>
        <v/>
      </c>
      <c r="D445" s="23" t="n">
        <f aca="false">IF(ISERROR(VLOOKUP(C445,$R:$S,2,0)),0,VLOOKUP(C445,$R:$S,2,0))</f>
        <v>0</v>
      </c>
      <c r="E445" s="23" t="e">
        <f aca="false">MONTH(A445)</f>
        <v>#VALUE!</v>
      </c>
      <c r="F445" s="23" t="e">
        <f aca="false">VLOOKUP(E445,$Q:$S,2,0)</f>
        <v>#VALUE!</v>
      </c>
      <c r="G445" s="24" t="e">
        <f aca="false">YEAR(A445)</f>
        <v>#VALUE!</v>
      </c>
      <c r="H445" s="25" t="str">
        <f aca="false">IF(D445="OK",DATE(G445,C445,E445),A445)</f>
        <v/>
      </c>
      <c r="I445" s="22" t="str">
        <f aca="false">IF('09012026'!D445="","",'09012026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str">
        <f aca="false">IF('09012026'!C446="","",'09012026'!C446)</f>
        <v/>
      </c>
      <c r="B446" s="23" t="str">
        <f aca="false">TEXT(A446,"DDMMAAAA")</f>
        <v/>
      </c>
      <c r="C446" s="23" t="str">
        <f aca="false">LEFT(B446,2)</f>
        <v/>
      </c>
      <c r="D446" s="23" t="n">
        <f aca="false">IF(ISERROR(VLOOKUP(C446,$R:$S,2,0)),0,VLOOKUP(C446,$R:$S,2,0))</f>
        <v>0</v>
      </c>
      <c r="E446" s="23" t="e">
        <f aca="false">MONTH(A446)</f>
        <v>#VALUE!</v>
      </c>
      <c r="F446" s="23" t="e">
        <f aca="false">VLOOKUP(E446,$Q:$S,2,0)</f>
        <v>#VALUE!</v>
      </c>
      <c r="G446" s="24" t="e">
        <f aca="false">YEAR(A446)</f>
        <v>#VALUE!</v>
      </c>
      <c r="H446" s="25" t="str">
        <f aca="false">IF(D446="OK",DATE(G446,C446,E446),A446)</f>
        <v/>
      </c>
      <c r="I446" s="22" t="str">
        <f aca="false">IF('09012026'!D446="","",'09012026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str">
        <f aca="false">IF('09012026'!C447="","",'09012026'!C447)</f>
        <v/>
      </c>
      <c r="B447" s="23" t="str">
        <f aca="false">TEXT(A447,"DDMMAAAA")</f>
        <v/>
      </c>
      <c r="C447" s="23" t="str">
        <f aca="false">LEFT(B447,2)</f>
        <v/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/>
      </c>
      <c r="I447" s="22" t="str">
        <f aca="false">IF('09012026'!D447="","",'09012026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str">
        <f aca="false">IF('09012026'!C448="","",'09012026'!C448)</f>
        <v/>
      </c>
      <c r="B448" s="23" t="str">
        <f aca="false">TEXT(A448,"DDMMAAAA")</f>
        <v/>
      </c>
      <c r="C448" s="23" t="str">
        <f aca="false">LEFT(B448,2)</f>
        <v/>
      </c>
      <c r="D448" s="23" t="n">
        <f aca="false">IF(ISERROR(VLOOKUP(C448,$R:$S,2,0)),0,VLOOKUP(C448,$R:$S,2,0))</f>
        <v>0</v>
      </c>
      <c r="E448" s="23" t="e">
        <f aca="false">MONTH(A448)</f>
        <v>#VALUE!</v>
      </c>
      <c r="F448" s="23" t="e">
        <f aca="false">VLOOKUP(E448,$Q:$S,2,0)</f>
        <v>#VALUE!</v>
      </c>
      <c r="G448" s="24" t="e">
        <f aca="false">YEAR(A448)</f>
        <v>#VALUE!</v>
      </c>
      <c r="H448" s="25" t="str">
        <f aca="false">IF(D448="OK",DATE(G448,C448,E448),A448)</f>
        <v/>
      </c>
      <c r="I448" s="22" t="str">
        <f aca="false">IF('09012026'!D448="","",'09012026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09012026'!C449="","",'09012026'!C449)</f>
        <v/>
      </c>
      <c r="B449" s="23" t="str">
        <f aca="false">TEXT(A449,"DDMMAAAA")</f>
        <v/>
      </c>
      <c r="C449" s="23" t="str">
        <f aca="false">LEFT(B449,2)</f>
        <v/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/>
      </c>
      <c r="I449" s="22" t="str">
        <f aca="false">IF('09012026'!D449="","",'09012026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str">
        <f aca="false">IF('09012026'!C450="","",'09012026'!C450)</f>
        <v/>
      </c>
      <c r="B450" s="23" t="str">
        <f aca="false">TEXT(A450,"DDMMAAAA")</f>
        <v/>
      </c>
      <c r="C450" s="23" t="str">
        <f aca="false">LEFT(B450,2)</f>
        <v/>
      </c>
      <c r="D450" s="23" t="n">
        <f aca="false">IF(ISERROR(VLOOKUP(C450,$R:$S,2,0)),0,VLOOKUP(C450,$R:$S,2,0))</f>
        <v>0</v>
      </c>
      <c r="E450" s="23" t="e">
        <f aca="false">MONTH(A450)</f>
        <v>#VALUE!</v>
      </c>
      <c r="F450" s="23" t="e">
        <f aca="false">VLOOKUP(E450,$Q:$S,2,0)</f>
        <v>#VALUE!</v>
      </c>
      <c r="G450" s="24" t="e">
        <f aca="false">YEAR(A450)</f>
        <v>#VALUE!</v>
      </c>
      <c r="H450" s="25" t="str">
        <f aca="false">IF(D450="OK",DATE(G450,C450,E450),A450)</f>
        <v/>
      </c>
      <c r="I450" s="22" t="str">
        <f aca="false">IF('09012026'!D450="","",'09012026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09012026'!C451="","",'09012026'!C451)</f>
        <v/>
      </c>
      <c r="B451" s="23" t="str">
        <f aca="false">TEXT(A451,"DDMMAAAA")</f>
        <v/>
      </c>
      <c r="C451" s="23" t="str">
        <f aca="false">LEFT(B451,2)</f>
        <v/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/>
      </c>
      <c r="I451" s="22" t="str">
        <f aca="false">IF('09012026'!D451="","",'09012026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str">
        <f aca="false">IF('09012026'!C452="","",'09012026'!C452)</f>
        <v/>
      </c>
      <c r="B452" s="23" t="str">
        <f aca="false">TEXT(A452,"DDMMAAAA")</f>
        <v/>
      </c>
      <c r="C452" s="23" t="str">
        <f aca="false">LEFT(B452,2)</f>
        <v/>
      </c>
      <c r="D452" s="23" t="n">
        <f aca="false">IF(ISERROR(VLOOKUP(C452,$R:$S,2,0)),0,VLOOKUP(C452,$R:$S,2,0))</f>
        <v>0</v>
      </c>
      <c r="E452" s="23" t="e">
        <f aca="false">MONTH(A452)</f>
        <v>#VALUE!</v>
      </c>
      <c r="F452" s="23" t="e">
        <f aca="false">VLOOKUP(E452,$Q:$S,2,0)</f>
        <v>#VALUE!</v>
      </c>
      <c r="G452" s="24" t="e">
        <f aca="false">YEAR(A452)</f>
        <v>#VALUE!</v>
      </c>
      <c r="H452" s="25" t="str">
        <f aca="false">IF(D452="OK",DATE(G452,C452,E452),A452)</f>
        <v/>
      </c>
      <c r="I452" s="22" t="str">
        <f aca="false">IF('09012026'!D452="","",'09012026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str">
        <f aca="false">IF('09012026'!C453="","",'09012026'!C453)</f>
        <v/>
      </c>
      <c r="B453" s="23" t="str">
        <f aca="false">TEXT(A453,"DDMMAAAA")</f>
        <v/>
      </c>
      <c r="C453" s="23" t="str">
        <f aca="false">LEFT(B453,2)</f>
        <v/>
      </c>
      <c r="D453" s="23" t="n">
        <f aca="false">IF(ISERROR(VLOOKUP(C453,$R:$S,2,0)),0,VLOOKUP(C453,$R:$S,2,0))</f>
        <v>0</v>
      </c>
      <c r="E453" s="23" t="e">
        <f aca="false">MONTH(A453)</f>
        <v>#VALUE!</v>
      </c>
      <c r="F453" s="23" t="e">
        <f aca="false">VLOOKUP(E453,$Q:$S,2,0)</f>
        <v>#VALUE!</v>
      </c>
      <c r="G453" s="24" t="e">
        <f aca="false">YEAR(A453)</f>
        <v>#VALUE!</v>
      </c>
      <c r="H453" s="25" t="str">
        <f aca="false">IF(D453="OK",DATE(G453,C453,E453),A453)</f>
        <v/>
      </c>
      <c r="I453" s="22" t="str">
        <f aca="false">IF('09012026'!D453="","",'09012026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09012026'!C454="","",'09012026'!C454)</f>
        <v/>
      </c>
      <c r="B454" s="23" t="str">
        <f aca="false">TEXT(A454,"DDMMAAAA")</f>
        <v/>
      </c>
      <c r="C454" s="23" t="str">
        <f aca="false">LEFT(B454,2)</f>
        <v/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/>
      </c>
      <c r="I454" s="22" t="str">
        <f aca="false">IF('09012026'!D454="","",'09012026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str">
        <f aca="false">IF('09012026'!C455="","",'09012026'!C455)</f>
        <v/>
      </c>
      <c r="B455" s="23" t="str">
        <f aca="false">TEXT(A455,"DDMMAAAA")</f>
        <v/>
      </c>
      <c r="C455" s="23" t="str">
        <f aca="false">LEFT(B455,2)</f>
        <v/>
      </c>
      <c r="D455" s="23" t="n">
        <f aca="false">IF(ISERROR(VLOOKUP(C455,$R:$S,2,0)),0,VLOOKUP(C455,$R:$S,2,0))</f>
        <v>0</v>
      </c>
      <c r="E455" s="23" t="e">
        <f aca="false">MONTH(A455)</f>
        <v>#VALUE!</v>
      </c>
      <c r="F455" s="23" t="e">
        <f aca="false">VLOOKUP(E455,$Q:$S,2,0)</f>
        <v>#VALUE!</v>
      </c>
      <c r="G455" s="24" t="e">
        <f aca="false">YEAR(A455)</f>
        <v>#VALUE!</v>
      </c>
      <c r="H455" s="25" t="str">
        <f aca="false">IF(D455="OK",DATE(G455,C455,E455),A455)</f>
        <v/>
      </c>
      <c r="I455" s="22" t="str">
        <f aca="false">IF('09012026'!D455="","",'09012026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09012026'!C456="","",'09012026'!C456)</f>
        <v/>
      </c>
      <c r="B456" s="23" t="str">
        <f aca="false">TEXT(A456,"DDMMAAAA")</f>
        <v/>
      </c>
      <c r="C456" s="23" t="str">
        <f aca="false">LEFT(B456,2)</f>
        <v/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/>
      </c>
      <c r="I456" s="22" t="str">
        <f aca="false">IF('09012026'!D456="","",'09012026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str">
        <f aca="false">IF('09012026'!C457="","",'09012026'!C457)</f>
        <v/>
      </c>
      <c r="B457" s="23" t="str">
        <f aca="false">TEXT(A457,"DDMMAAAA")</f>
        <v/>
      </c>
      <c r="C457" s="23" t="str">
        <f aca="false">LEFT(B457,2)</f>
        <v/>
      </c>
      <c r="D457" s="23" t="n">
        <f aca="false">IF(ISERROR(VLOOKUP(C457,$R:$S,2,0)),0,VLOOKUP(C457,$R:$S,2,0))</f>
        <v>0</v>
      </c>
      <c r="E457" s="23" t="e">
        <f aca="false">MONTH(A457)</f>
        <v>#VALUE!</v>
      </c>
      <c r="F457" s="23" t="e">
        <f aca="false">VLOOKUP(E457,$Q:$S,2,0)</f>
        <v>#VALUE!</v>
      </c>
      <c r="G457" s="24" t="e">
        <f aca="false">YEAR(A457)</f>
        <v>#VALUE!</v>
      </c>
      <c r="H457" s="25" t="str">
        <f aca="false">IF(D457="OK",DATE(G457,C457,E457),A457)</f>
        <v/>
      </c>
      <c r="I457" s="22" t="str">
        <f aca="false">IF('09012026'!D457="","",'09012026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09012026'!C458="","",'09012026'!C458)</f>
        <v/>
      </c>
      <c r="B458" s="23" t="str">
        <f aca="false">TEXT(A458,"DDMMAAAA")</f>
        <v/>
      </c>
      <c r="C458" s="23" t="str">
        <f aca="false">LEFT(B458,2)</f>
        <v/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/>
      </c>
      <c r="I458" s="22" t="str">
        <f aca="false">IF('09012026'!D458="","",'09012026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str">
        <f aca="false">IF('09012026'!C459="","",'09012026'!C459)</f>
        <v/>
      </c>
      <c r="B459" s="23" t="str">
        <f aca="false">TEXT(A459,"DDMMAAAA")</f>
        <v/>
      </c>
      <c r="C459" s="23" t="str">
        <f aca="false">LEFT(B459,2)</f>
        <v/>
      </c>
      <c r="D459" s="23" t="n">
        <f aca="false">IF(ISERROR(VLOOKUP(C459,$R:$S,2,0)),0,VLOOKUP(C459,$R:$S,2,0))</f>
        <v>0</v>
      </c>
      <c r="E459" s="23" t="e">
        <f aca="false">MONTH(A459)</f>
        <v>#VALUE!</v>
      </c>
      <c r="F459" s="23" t="e">
        <f aca="false">VLOOKUP(E459,$Q:$S,2,0)</f>
        <v>#VALUE!</v>
      </c>
      <c r="G459" s="24" t="e">
        <f aca="false">YEAR(A459)</f>
        <v>#VALUE!</v>
      </c>
      <c r="H459" s="25" t="str">
        <f aca="false">IF(D459="OK",DATE(G459,C459,E459),A459)</f>
        <v/>
      </c>
      <c r="I459" s="22" t="str">
        <f aca="false">IF('09012026'!D459="","",'09012026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09012026'!C460="","",'09012026'!C460)</f>
        <v/>
      </c>
      <c r="B460" s="23" t="str">
        <f aca="false">TEXT(A460,"DDMMAAAA")</f>
        <v/>
      </c>
      <c r="C460" s="23" t="str">
        <f aca="false">LEFT(B460,2)</f>
        <v/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/>
      </c>
      <c r="I460" s="22" t="str">
        <f aca="false">IF('09012026'!D460="","",'09012026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str">
        <f aca="false">IF('09012026'!C461="","",'09012026'!C461)</f>
        <v/>
      </c>
      <c r="B461" s="23" t="str">
        <f aca="false">TEXT(A461,"DDMMAAAA")</f>
        <v/>
      </c>
      <c r="C461" s="23" t="str">
        <f aca="false">LEFT(B461,2)</f>
        <v/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/>
      </c>
      <c r="I461" s="22" t="str">
        <f aca="false">IF('09012026'!D461="","",'09012026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09012026'!C462="","",'09012026'!C462)</f>
        <v/>
      </c>
      <c r="B462" s="23" t="str">
        <f aca="false">TEXT(A462,"DDMMAAAA")</f>
        <v/>
      </c>
      <c r="C462" s="23" t="str">
        <f aca="false">LEFT(B462,2)</f>
        <v/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/>
      </c>
      <c r="I462" s="22" t="str">
        <f aca="false">IF('09012026'!D462="","",'09012026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09012026'!C463="","",'09012026'!C463)</f>
        <v/>
      </c>
      <c r="B463" s="23" t="str">
        <f aca="false">TEXT(A463,"DDMMAAAA")</f>
        <v/>
      </c>
      <c r="C463" s="23" t="str">
        <f aca="false">LEFT(B463,2)</f>
        <v/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/>
      </c>
      <c r="I463" s="22" t="str">
        <f aca="false">IF('09012026'!D463="","",'09012026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09012026'!C464="","",'09012026'!C464)</f>
        <v/>
      </c>
      <c r="B464" s="23" t="str">
        <f aca="false">TEXT(A464,"DDMMAAAA")</f>
        <v/>
      </c>
      <c r="C464" s="23" t="str">
        <f aca="false">LEFT(B464,2)</f>
        <v/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/>
      </c>
      <c r="I464" s="22" t="str">
        <f aca="false">IF('09012026'!D464="","",'09012026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09012026'!C465="","",'09012026'!C465)</f>
        <v/>
      </c>
      <c r="B465" s="23" t="str">
        <f aca="false">TEXT(A465,"DDMMAAAA")</f>
        <v/>
      </c>
      <c r="C465" s="23" t="str">
        <f aca="false">LEFT(B465,2)</f>
        <v/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/>
      </c>
      <c r="I465" s="22" t="str">
        <f aca="false">IF('09012026'!D465="","",'09012026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str">
        <f aca="false">IF('09012026'!C466="","",'09012026'!C466)</f>
        <v/>
      </c>
      <c r="B466" s="23" t="str">
        <f aca="false">TEXT(A466,"DDMMAAAA")</f>
        <v/>
      </c>
      <c r="C466" s="23" t="str">
        <f aca="false">LEFT(B466,2)</f>
        <v/>
      </c>
      <c r="D466" s="23" t="n">
        <f aca="false">IF(ISERROR(VLOOKUP(C466,$R:$S,2,0)),0,VLOOKUP(C466,$R:$S,2,0))</f>
        <v>0</v>
      </c>
      <c r="E466" s="23" t="e">
        <f aca="false">MONTH(A466)</f>
        <v>#VALUE!</v>
      </c>
      <c r="F466" s="23" t="e">
        <f aca="false">VLOOKUP(E466,$Q:$S,2,0)</f>
        <v>#VALUE!</v>
      </c>
      <c r="G466" s="24" t="e">
        <f aca="false">YEAR(A466)</f>
        <v>#VALUE!</v>
      </c>
      <c r="H466" s="25" t="str">
        <f aca="false">IF(D466="OK",DATE(G466,C466,E466),A466)</f>
        <v/>
      </c>
      <c r="I466" s="22" t="str">
        <f aca="false">IF('09012026'!D466="","",'09012026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09012026'!C467="","",'09012026'!C467)</f>
        <v/>
      </c>
      <c r="B467" s="23" t="str">
        <f aca="false">TEXT(A467,"DDMMAAAA")</f>
        <v/>
      </c>
      <c r="C467" s="23" t="str">
        <f aca="false">LEFT(B467,2)</f>
        <v/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/>
      </c>
      <c r="I467" s="22" t="str">
        <f aca="false">IF('09012026'!D467="","",'09012026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str">
        <f aca="false">IF('09012026'!C468="","",'09012026'!C468)</f>
        <v/>
      </c>
      <c r="B468" s="23" t="str">
        <f aca="false">TEXT(A468,"DDMMAAAA")</f>
        <v/>
      </c>
      <c r="C468" s="23" t="str">
        <f aca="false">LEFT(B468,2)</f>
        <v/>
      </c>
      <c r="D468" s="23" t="n">
        <f aca="false">IF(ISERROR(VLOOKUP(C468,$R:$S,2,0)),0,VLOOKUP(C468,$R:$S,2,0))</f>
        <v>0</v>
      </c>
      <c r="E468" s="23" t="e">
        <f aca="false">MONTH(A468)</f>
        <v>#VALUE!</v>
      </c>
      <c r="F468" s="23" t="e">
        <f aca="false">VLOOKUP(E468,$Q:$S,2,0)</f>
        <v>#VALUE!</v>
      </c>
      <c r="G468" s="24" t="e">
        <f aca="false">YEAR(A468)</f>
        <v>#VALUE!</v>
      </c>
      <c r="H468" s="25" t="str">
        <f aca="false">IF(D468="OK",DATE(G468,C468,E468),A468)</f>
        <v/>
      </c>
      <c r="I468" s="22" t="str">
        <f aca="false">IF('09012026'!D468="","",'09012026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09012026'!C469="","",'09012026'!C469)</f>
        <v/>
      </c>
      <c r="B469" s="23" t="str">
        <f aca="false">TEXT(A469,"DDMMAAAA")</f>
        <v/>
      </c>
      <c r="C469" s="23" t="str">
        <f aca="false">LEFT(B469,2)</f>
        <v/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/>
      </c>
      <c r="I469" s="22" t="str">
        <f aca="false">IF('09012026'!D469="","",'09012026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str">
        <f aca="false">IF('09012026'!C470="","",'09012026'!C470)</f>
        <v/>
      </c>
      <c r="B470" s="23" t="str">
        <f aca="false">TEXT(A470,"DDMMAAAA")</f>
        <v/>
      </c>
      <c r="C470" s="23" t="str">
        <f aca="false">LEFT(B470,2)</f>
        <v/>
      </c>
      <c r="D470" s="23" t="n">
        <f aca="false">IF(ISERROR(VLOOKUP(C470,$R:$S,2,0)),0,VLOOKUP(C470,$R:$S,2,0))</f>
        <v>0</v>
      </c>
      <c r="E470" s="23" t="e">
        <f aca="false">MONTH(A470)</f>
        <v>#VALUE!</v>
      </c>
      <c r="F470" s="23" t="e">
        <f aca="false">VLOOKUP(E470,$Q:$S,2,0)</f>
        <v>#VALUE!</v>
      </c>
      <c r="G470" s="24" t="e">
        <f aca="false">YEAR(A470)</f>
        <v>#VALUE!</v>
      </c>
      <c r="H470" s="25" t="str">
        <f aca="false">IF(D470="OK",DATE(G470,C470,E470),A470)</f>
        <v/>
      </c>
      <c r="I470" s="22" t="str">
        <f aca="false">IF('09012026'!D470="","",'09012026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09012026'!C471="","",'09012026'!C471)</f>
        <v/>
      </c>
      <c r="B471" s="23" t="str">
        <f aca="false">TEXT(A471,"DDMMAAAA")</f>
        <v/>
      </c>
      <c r="C471" s="23" t="str">
        <f aca="false">LEFT(B471,2)</f>
        <v/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/>
      </c>
      <c r="I471" s="22" t="str">
        <f aca="false">IF('09012026'!D471="","",'09012026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09012026'!C472="","",'09012026'!C472)</f>
        <v/>
      </c>
      <c r="B472" s="23" t="str">
        <f aca="false">TEXT(A472,"DDMMAAAA")</f>
        <v/>
      </c>
      <c r="C472" s="23" t="str">
        <f aca="false">LEFT(B472,2)</f>
        <v/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/>
      </c>
      <c r="I472" s="22" t="str">
        <f aca="false">IF('09012026'!D472="","",'09012026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str">
        <f aca="false">IF('09012026'!C473="","",'09012026'!C473)</f>
        <v/>
      </c>
      <c r="B473" s="23" t="str">
        <f aca="false">TEXT(A473,"DDMMAAAA")</f>
        <v/>
      </c>
      <c r="C473" s="23" t="str">
        <f aca="false">LEFT(B473,2)</f>
        <v/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/>
      </c>
      <c r="I473" s="22" t="str">
        <f aca="false">IF('09012026'!D473="","",'09012026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str">
        <f aca="false">IF('09012026'!C474="","",'09012026'!C474)</f>
        <v/>
      </c>
      <c r="B474" s="23" t="str">
        <f aca="false">TEXT(A474,"DDMMAAAA")</f>
        <v/>
      </c>
      <c r="C474" s="23" t="str">
        <f aca="false">LEFT(B474,2)</f>
        <v/>
      </c>
      <c r="D474" s="23" t="n">
        <f aca="false">IF(ISERROR(VLOOKUP(C474,$R:$S,2,0)),0,VLOOKUP(C474,$R:$S,2,0))</f>
        <v>0</v>
      </c>
      <c r="E474" s="23" t="e">
        <f aca="false">MONTH(A474)</f>
        <v>#VALUE!</v>
      </c>
      <c r="F474" s="23" t="e">
        <f aca="false">VLOOKUP(E474,$Q:$S,2,0)</f>
        <v>#VALUE!</v>
      </c>
      <c r="G474" s="24" t="e">
        <f aca="false">YEAR(A474)</f>
        <v>#VALUE!</v>
      </c>
      <c r="H474" s="25" t="str">
        <f aca="false">IF(D474="OK",DATE(G474,C474,E474),A474)</f>
        <v/>
      </c>
      <c r="I474" s="22" t="str">
        <f aca="false">IF('09012026'!D474="","",'09012026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09012026'!C475="","",'09012026'!C475)</f>
        <v/>
      </c>
      <c r="B475" s="23" t="str">
        <f aca="false">TEXT(A475,"DDMMAAAA")</f>
        <v/>
      </c>
      <c r="C475" s="23" t="str">
        <f aca="false">LEFT(B475,2)</f>
        <v/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/>
      </c>
      <c r="I475" s="22" t="str">
        <f aca="false">IF('09012026'!D475="","",'09012026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str">
        <f aca="false">IF('09012026'!C476="","",'09012026'!C476)</f>
        <v/>
      </c>
      <c r="B476" s="23" t="str">
        <f aca="false">TEXT(A476,"DDMMAAAA")</f>
        <v/>
      </c>
      <c r="C476" s="23" t="str">
        <f aca="false">LEFT(B476,2)</f>
        <v/>
      </c>
      <c r="D476" s="23" t="n">
        <f aca="false">IF(ISERROR(VLOOKUP(C476,$R:$S,2,0)),0,VLOOKUP(C476,$R:$S,2,0))</f>
        <v>0</v>
      </c>
      <c r="E476" s="23" t="e">
        <f aca="false">MONTH(A476)</f>
        <v>#VALUE!</v>
      </c>
      <c r="F476" s="23" t="e">
        <f aca="false">VLOOKUP(E476,$Q:$S,2,0)</f>
        <v>#VALUE!</v>
      </c>
      <c r="G476" s="24" t="e">
        <f aca="false">YEAR(A476)</f>
        <v>#VALUE!</v>
      </c>
      <c r="H476" s="25" t="str">
        <f aca="false">IF(D476="OK",DATE(G476,C476,E476),A476)</f>
        <v/>
      </c>
      <c r="I476" s="22" t="str">
        <f aca="false">IF('09012026'!D476="","",'09012026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09012026'!C477="","",'09012026'!C477)</f>
        <v/>
      </c>
      <c r="B477" s="23" t="str">
        <f aca="false">TEXT(A477,"DDMMAAAA")</f>
        <v/>
      </c>
      <c r="C477" s="23" t="str">
        <f aca="false">LEFT(B477,2)</f>
        <v/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/>
      </c>
      <c r="I477" s="22" t="str">
        <f aca="false">IF('09012026'!D477="","",'09012026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09012026'!C478="","",'09012026'!C478)</f>
        <v/>
      </c>
      <c r="B478" s="23" t="str">
        <f aca="false">TEXT(A478,"DDMMAAAA")</f>
        <v/>
      </c>
      <c r="C478" s="23" t="str">
        <f aca="false">LEFT(B478,2)</f>
        <v/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/>
      </c>
      <c r="I478" s="22" t="str">
        <f aca="false">IF('09012026'!D478="","",'09012026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str">
        <f aca="false">IF('09012026'!C479="","",'09012026'!C479)</f>
        <v/>
      </c>
      <c r="B479" s="23" t="str">
        <f aca="false">TEXT(A479,"DDMMAAAA")</f>
        <v/>
      </c>
      <c r="C479" s="23" t="str">
        <f aca="false">LEFT(B479,2)</f>
        <v/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/>
      </c>
      <c r="I479" s="22" t="str">
        <f aca="false">IF('09012026'!D479="","",'09012026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09012026'!C480="","",'09012026'!C480)</f>
        <v/>
      </c>
      <c r="B480" s="23" t="str">
        <f aca="false">TEXT(A480,"DDMMAAAA")</f>
        <v/>
      </c>
      <c r="C480" s="23" t="str">
        <f aca="false">LEFT(B480,2)</f>
        <v/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/>
      </c>
      <c r="I480" s="22" t="str">
        <f aca="false">IF('09012026'!D480="","",'09012026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str">
        <f aca="false">IF('09012026'!C481="","",'09012026'!C481)</f>
        <v/>
      </c>
      <c r="B481" s="23" t="str">
        <f aca="false">TEXT(A481,"DDMMAAAA")</f>
        <v/>
      </c>
      <c r="C481" s="23" t="str">
        <f aca="false">LEFT(B481,2)</f>
        <v/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/>
      </c>
      <c r="I481" s="22" t="str">
        <f aca="false">IF('09012026'!D481="","",'09012026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09012026'!C482="","",'09012026'!C482)</f>
        <v/>
      </c>
      <c r="B482" s="23" t="str">
        <f aca="false">TEXT(A482,"DDMMAAAA")</f>
        <v/>
      </c>
      <c r="C482" s="23" t="str">
        <f aca="false">LEFT(B482,2)</f>
        <v/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/>
      </c>
      <c r="I482" s="22" t="str">
        <f aca="false">IF('09012026'!D482="","",'09012026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str">
        <f aca="false">IF('09012026'!C483="","",'09012026'!C483)</f>
        <v/>
      </c>
      <c r="B483" s="23" t="str">
        <f aca="false">TEXT(A483,"DDMMAAAA")</f>
        <v/>
      </c>
      <c r="C483" s="23" t="str">
        <f aca="false">LEFT(B483,2)</f>
        <v/>
      </c>
      <c r="D483" s="23" t="n">
        <f aca="false">IF(ISERROR(VLOOKUP(C483,$R:$S,2,0)),0,VLOOKUP(C483,$R:$S,2,0))</f>
        <v>0</v>
      </c>
      <c r="E483" s="23" t="e">
        <f aca="false">MONTH(A483)</f>
        <v>#VALUE!</v>
      </c>
      <c r="F483" s="23" t="e">
        <f aca="false">VLOOKUP(E483,$Q:$S,2,0)</f>
        <v>#VALUE!</v>
      </c>
      <c r="G483" s="24" t="e">
        <f aca="false">YEAR(A483)</f>
        <v>#VALUE!</v>
      </c>
      <c r="H483" s="25" t="str">
        <f aca="false">IF(D483="OK",DATE(G483,C483,E483),A483)</f>
        <v/>
      </c>
      <c r="I483" s="22" t="str">
        <f aca="false">IF('09012026'!D483="","",'09012026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09012026'!C484="","",'09012026'!C484)</f>
        <v/>
      </c>
      <c r="B484" s="23" t="str">
        <f aca="false">TEXT(A484,"DDMMAAAA")</f>
        <v/>
      </c>
      <c r="C484" s="23" t="str">
        <f aca="false">LEFT(B484,2)</f>
        <v/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/>
      </c>
      <c r="I484" s="22" t="str">
        <f aca="false">IF('09012026'!D484="","",'09012026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09012026'!C485="","",'09012026'!C485)</f>
        <v/>
      </c>
      <c r="B485" s="23" t="str">
        <f aca="false">TEXT(A485,"DDMMAAAA")</f>
        <v/>
      </c>
      <c r="C485" s="23" t="str">
        <f aca="false">LEFT(B485,2)</f>
        <v/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/>
      </c>
      <c r="I485" s="22" t="str">
        <f aca="false">IF('09012026'!D485="","",'09012026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str">
        <f aca="false">IF('09012026'!C486="","",'09012026'!C486)</f>
        <v/>
      </c>
      <c r="B486" s="23" t="str">
        <f aca="false">TEXT(A486,"DDMMAAAA")</f>
        <v/>
      </c>
      <c r="C486" s="23" t="str">
        <f aca="false">LEFT(B486,2)</f>
        <v/>
      </c>
      <c r="D486" s="23" t="n">
        <f aca="false">IF(ISERROR(VLOOKUP(C486,$R:$S,2,0)),0,VLOOKUP(C486,$R:$S,2,0))</f>
        <v>0</v>
      </c>
      <c r="E486" s="23" t="e">
        <f aca="false">MONTH(A486)</f>
        <v>#VALUE!</v>
      </c>
      <c r="F486" s="23" t="e">
        <f aca="false">VLOOKUP(E486,$Q:$S,2,0)</f>
        <v>#VALUE!</v>
      </c>
      <c r="G486" s="24" t="e">
        <f aca="false">YEAR(A486)</f>
        <v>#VALUE!</v>
      </c>
      <c r="H486" s="25" t="str">
        <f aca="false">IF(D486="OK",DATE(G486,C486,E486),A486)</f>
        <v/>
      </c>
      <c r="I486" s="22" t="str">
        <f aca="false">IF('09012026'!D486="","",'09012026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09012026'!C487="","",'09012026'!C487)</f>
        <v/>
      </c>
      <c r="B487" s="23" t="str">
        <f aca="false">TEXT(A487,"DDMMAAAA")</f>
        <v/>
      </c>
      <c r="C487" s="23" t="str">
        <f aca="false">LEFT(B487,2)</f>
        <v/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/>
      </c>
      <c r="I487" s="22" t="str">
        <f aca="false">IF('09012026'!D487="","",'09012026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09012026'!C488="","",'09012026'!C488)</f>
        <v/>
      </c>
      <c r="B488" s="23" t="str">
        <f aca="false">TEXT(A488,"DDMMAAAA")</f>
        <v/>
      </c>
      <c r="C488" s="23" t="str">
        <f aca="false">LEFT(B488,2)</f>
        <v/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/>
      </c>
      <c r="I488" s="22" t="str">
        <f aca="false">IF('09012026'!D488="","",'09012026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str">
        <f aca="false">IF('09012026'!C489="","",'09012026'!C489)</f>
        <v/>
      </c>
      <c r="B489" s="23" t="str">
        <f aca="false">TEXT(A489,"DDMMAAAA")</f>
        <v/>
      </c>
      <c r="C489" s="23" t="str">
        <f aca="false">LEFT(B489,2)</f>
        <v/>
      </c>
      <c r="D489" s="23" t="n">
        <f aca="false">IF(ISERROR(VLOOKUP(C489,$R:$S,2,0)),0,VLOOKUP(C489,$R:$S,2,0))</f>
        <v>0</v>
      </c>
      <c r="E489" s="23" t="e">
        <f aca="false">MONTH(A489)</f>
        <v>#VALUE!</v>
      </c>
      <c r="F489" s="23" t="e">
        <f aca="false">VLOOKUP(E489,$Q:$S,2,0)</f>
        <v>#VALUE!</v>
      </c>
      <c r="G489" s="24" t="e">
        <f aca="false">YEAR(A489)</f>
        <v>#VALUE!</v>
      </c>
      <c r="H489" s="25" t="str">
        <f aca="false">IF(D489="OK",DATE(G489,C489,E489),A489)</f>
        <v/>
      </c>
      <c r="I489" s="22" t="str">
        <f aca="false">IF('09012026'!D489="","",'09012026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str">
        <f aca="false">IF('09012026'!C490="","",'09012026'!C490)</f>
        <v/>
      </c>
      <c r="B490" s="23" t="str">
        <f aca="false">TEXT(A490,"DDMMAAAA")</f>
        <v/>
      </c>
      <c r="C490" s="23" t="str">
        <f aca="false">LEFT(B490,2)</f>
        <v/>
      </c>
      <c r="D490" s="23" t="n">
        <f aca="false">IF(ISERROR(VLOOKUP(C490,$R:$S,2,0)),0,VLOOKUP(C490,$R:$S,2,0))</f>
        <v>0</v>
      </c>
      <c r="E490" s="23" t="e">
        <f aca="false">MONTH(A490)</f>
        <v>#VALUE!</v>
      </c>
      <c r="F490" s="23" t="e">
        <f aca="false">VLOOKUP(E490,$Q:$S,2,0)</f>
        <v>#VALUE!</v>
      </c>
      <c r="G490" s="24" t="e">
        <f aca="false">YEAR(A490)</f>
        <v>#VALUE!</v>
      </c>
      <c r="H490" s="25" t="str">
        <f aca="false">IF(D490="OK",DATE(G490,C490,E490),A490)</f>
        <v/>
      </c>
      <c r="I490" s="22" t="str">
        <f aca="false">IF('09012026'!D490="","",'09012026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09012026'!C491="","",'09012026'!C491)</f>
        <v/>
      </c>
      <c r="B491" s="23" t="str">
        <f aca="false">TEXT(A491,"DDMMAAAA")</f>
        <v/>
      </c>
      <c r="C491" s="23" t="str">
        <f aca="false">LEFT(B491,2)</f>
        <v/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/>
      </c>
      <c r="I491" s="22" t="str">
        <f aca="false">IF('09012026'!D491="","",'09012026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09012026'!C492="","",'09012026'!C492)</f>
        <v/>
      </c>
      <c r="B492" s="23" t="str">
        <f aca="false">TEXT(A492,"DDMMAAAA")</f>
        <v/>
      </c>
      <c r="C492" s="23" t="str">
        <f aca="false">LEFT(B492,2)</f>
        <v/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/>
      </c>
      <c r="I492" s="22" t="str">
        <f aca="false">IF('09012026'!D492="","",'09012026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str">
        <f aca="false">IF('09012026'!C493="","",'09012026'!C493)</f>
        <v/>
      </c>
      <c r="B493" s="23" t="str">
        <f aca="false">TEXT(A493,"DDMMAAAA")</f>
        <v/>
      </c>
      <c r="C493" s="23" t="str">
        <f aca="false">LEFT(B493,2)</f>
        <v/>
      </c>
      <c r="D493" s="23" t="n">
        <f aca="false">IF(ISERROR(VLOOKUP(C493,$R:$S,2,0)),0,VLOOKUP(C493,$R:$S,2,0))</f>
        <v>0</v>
      </c>
      <c r="E493" s="23" t="e">
        <f aca="false">MONTH(A493)</f>
        <v>#VALUE!</v>
      </c>
      <c r="F493" s="23" t="e">
        <f aca="false">VLOOKUP(E493,$Q:$S,2,0)</f>
        <v>#VALUE!</v>
      </c>
      <c r="G493" s="24" t="e">
        <f aca="false">YEAR(A493)</f>
        <v>#VALUE!</v>
      </c>
      <c r="H493" s="25" t="str">
        <f aca="false">IF(D493="OK",DATE(G493,C493,E493),A493)</f>
        <v/>
      </c>
      <c r="I493" s="22" t="str">
        <f aca="false">IF('09012026'!D493="","",'09012026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09012026'!C494="","",'09012026'!C494)</f>
        <v/>
      </c>
      <c r="B494" s="23" t="str">
        <f aca="false">TEXT(A494,"DDMMAAAA")</f>
        <v/>
      </c>
      <c r="C494" s="23" t="str">
        <f aca="false">LEFT(B494,2)</f>
        <v/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/>
      </c>
      <c r="I494" s="22" t="str">
        <f aca="false">IF('09012026'!D494="","",'09012026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str">
        <f aca="false">IF('09012026'!C495="","",'09012026'!C495)</f>
        <v/>
      </c>
      <c r="B495" s="23" t="str">
        <f aca="false">TEXT(A495,"DDMMAAAA")</f>
        <v/>
      </c>
      <c r="C495" s="23" t="str">
        <f aca="false">LEFT(B495,2)</f>
        <v/>
      </c>
      <c r="D495" s="23" t="n">
        <f aca="false">IF(ISERROR(VLOOKUP(C495,$R:$S,2,0)),0,VLOOKUP(C495,$R:$S,2,0))</f>
        <v>0</v>
      </c>
      <c r="E495" s="23" t="e">
        <f aca="false">MONTH(A495)</f>
        <v>#VALUE!</v>
      </c>
      <c r="F495" s="23" t="e">
        <f aca="false">VLOOKUP(E495,$Q:$S,2,0)</f>
        <v>#VALUE!</v>
      </c>
      <c r="G495" s="24" t="e">
        <f aca="false">YEAR(A495)</f>
        <v>#VALUE!</v>
      </c>
      <c r="H495" s="25" t="str">
        <f aca="false">IF(D495="OK",DATE(G495,C495,E495),A495)</f>
        <v/>
      </c>
      <c r="I495" s="22" t="str">
        <f aca="false">IF('09012026'!D495="","",'09012026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str">
        <f aca="false">IF('09012026'!C496="","",'09012026'!C496)</f>
        <v/>
      </c>
      <c r="B496" s="23" t="str">
        <f aca="false">TEXT(A496,"DDMMAAAA")</f>
        <v/>
      </c>
      <c r="C496" s="23" t="str">
        <f aca="false">LEFT(B496,2)</f>
        <v/>
      </c>
      <c r="D496" s="23" t="n">
        <f aca="false">IF(ISERROR(VLOOKUP(C496,$R:$S,2,0)),0,VLOOKUP(C496,$R:$S,2,0))</f>
        <v>0</v>
      </c>
      <c r="E496" s="23" t="e">
        <f aca="false">MONTH(A496)</f>
        <v>#VALUE!</v>
      </c>
      <c r="F496" s="23" t="e">
        <f aca="false">VLOOKUP(E496,$Q:$S,2,0)</f>
        <v>#VALUE!</v>
      </c>
      <c r="G496" s="24" t="e">
        <f aca="false">YEAR(A496)</f>
        <v>#VALUE!</v>
      </c>
      <c r="H496" s="25" t="str">
        <f aca="false">IF(D496="OK",DATE(G496,C496,E496),A496)</f>
        <v/>
      </c>
      <c r="I496" s="22" t="str">
        <f aca="false">IF('09012026'!D496="","",'09012026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str">
        <f aca="false">IF('09012026'!C497="","",'09012026'!C497)</f>
        <v/>
      </c>
      <c r="B497" s="23" t="str">
        <f aca="false">TEXT(A497,"DDMMAAAA")</f>
        <v/>
      </c>
      <c r="C497" s="23" t="str">
        <f aca="false">LEFT(B497,2)</f>
        <v/>
      </c>
      <c r="D497" s="23" t="n">
        <f aca="false">IF(ISERROR(VLOOKUP(C497,$R:$S,2,0)),0,VLOOKUP(C497,$R:$S,2,0))</f>
        <v>0</v>
      </c>
      <c r="E497" s="23" t="e">
        <f aca="false">MONTH(A497)</f>
        <v>#VALUE!</v>
      </c>
      <c r="F497" s="23" t="e">
        <f aca="false">VLOOKUP(E497,$Q:$S,2,0)</f>
        <v>#VALUE!</v>
      </c>
      <c r="G497" s="24" t="e">
        <f aca="false">YEAR(A497)</f>
        <v>#VALUE!</v>
      </c>
      <c r="H497" s="25" t="str">
        <f aca="false">IF(D497="OK",DATE(G497,C497,E497),A497)</f>
        <v/>
      </c>
      <c r="I497" s="22" t="str">
        <f aca="false">IF('09012026'!D497="","",'09012026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str">
        <f aca="false">IF('09012026'!C498="","",'09012026'!C498)</f>
        <v/>
      </c>
      <c r="B498" s="23" t="str">
        <f aca="false">TEXT(A498,"DDMMAAAA")</f>
        <v/>
      </c>
      <c r="C498" s="23" t="str">
        <f aca="false">LEFT(B498,2)</f>
        <v/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/>
      </c>
      <c r="I498" s="22" t="str">
        <f aca="false">IF('09012026'!D498="","",'09012026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str">
        <f aca="false">IF('09012026'!C499="","",'09012026'!C499)</f>
        <v/>
      </c>
      <c r="B499" s="23" t="str">
        <f aca="false">TEXT(A499,"DDMMAAAA")</f>
        <v/>
      </c>
      <c r="C499" s="23" t="str">
        <f aca="false">LEFT(B499,2)</f>
        <v/>
      </c>
      <c r="D499" s="23" t="n">
        <f aca="false">IF(ISERROR(VLOOKUP(C499,$R:$S,2,0)),0,VLOOKUP(C499,$R:$S,2,0))</f>
        <v>0</v>
      </c>
      <c r="E499" s="23" t="e">
        <f aca="false">MONTH(A499)</f>
        <v>#VALUE!</v>
      </c>
      <c r="F499" s="23" t="e">
        <f aca="false">VLOOKUP(E499,$Q:$S,2,0)</f>
        <v>#VALUE!</v>
      </c>
      <c r="G499" s="24" t="e">
        <f aca="false">YEAR(A499)</f>
        <v>#VALUE!</v>
      </c>
      <c r="H499" s="25" t="str">
        <f aca="false">IF(D499="OK",DATE(G499,C499,E499),A499)</f>
        <v/>
      </c>
      <c r="I499" s="22" t="str">
        <f aca="false">IF('09012026'!D499="","",'09012026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str">
        <f aca="false">IF('09012026'!C500="","",'09012026'!C500)</f>
        <v/>
      </c>
      <c r="B500" s="23" t="str">
        <f aca="false">TEXT(A500,"DDMMAAAA")</f>
        <v/>
      </c>
      <c r="C500" s="23" t="str">
        <f aca="false">LEFT(B500,2)</f>
        <v/>
      </c>
      <c r="D500" s="23" t="n">
        <f aca="false">IF(ISERROR(VLOOKUP(C500,$R:$S,2,0)),0,VLOOKUP(C500,$R:$S,2,0))</f>
        <v>0</v>
      </c>
      <c r="E500" s="23" t="e">
        <f aca="false">MONTH(A500)</f>
        <v>#VALUE!</v>
      </c>
      <c r="F500" s="23" t="e">
        <f aca="false">VLOOKUP(E500,$Q:$S,2,0)</f>
        <v>#VALUE!</v>
      </c>
      <c r="G500" s="24" t="e">
        <f aca="false">YEAR(A500)</f>
        <v>#VALUE!</v>
      </c>
      <c r="H500" s="25" t="str">
        <f aca="false">IF(D500="OK",DATE(G500,C500,E500),A500)</f>
        <v/>
      </c>
      <c r="I500" s="22" t="str">
        <f aca="false">IF('09012026'!D500="","",'09012026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09012026'!C501="","",'09012026'!C501)</f>
        <v/>
      </c>
      <c r="B501" s="23" t="str">
        <f aca="false">TEXT(A501,"DDMMAAAA")</f>
        <v/>
      </c>
      <c r="C501" s="23" t="str">
        <f aca="false">LEFT(B501,2)</f>
        <v/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/>
      </c>
      <c r="I501" s="22" t="str">
        <f aca="false">IF('09012026'!D501="","",'09012026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str">
        <f aca="false">IF('09012026'!C502="","",'09012026'!C502)</f>
        <v/>
      </c>
      <c r="B502" s="23" t="str">
        <f aca="false">TEXT(A502,"DDMMAAAA")</f>
        <v/>
      </c>
      <c r="C502" s="23" t="str">
        <f aca="false">LEFT(B502,2)</f>
        <v/>
      </c>
      <c r="D502" s="23" t="n">
        <f aca="false">IF(ISERROR(VLOOKUP(C502,$R:$S,2,0)),0,VLOOKUP(C502,$R:$S,2,0))</f>
        <v>0</v>
      </c>
      <c r="E502" s="23" t="e">
        <f aca="false">MONTH(A502)</f>
        <v>#VALUE!</v>
      </c>
      <c r="F502" s="23" t="e">
        <f aca="false">VLOOKUP(E502,$Q:$S,2,0)</f>
        <v>#VALUE!</v>
      </c>
      <c r="G502" s="24" t="e">
        <f aca="false">YEAR(A502)</f>
        <v>#VALUE!</v>
      </c>
      <c r="H502" s="25" t="str">
        <f aca="false">IF(D502="OK",DATE(G502,C502,E502),A502)</f>
        <v/>
      </c>
      <c r="I502" s="22" t="str">
        <f aca="false">IF('09012026'!D502="","",'09012026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str">
        <f aca="false">IF('09012026'!C503="","",'09012026'!C503)</f>
        <v/>
      </c>
      <c r="B503" s="23" t="str">
        <f aca="false">TEXT(A503,"DDMMAAAA")</f>
        <v/>
      </c>
      <c r="C503" s="23" t="str">
        <f aca="false">LEFT(B503,2)</f>
        <v/>
      </c>
      <c r="D503" s="23" t="n">
        <f aca="false">IF(ISERROR(VLOOKUP(C503,$R:$S,2,0)),0,VLOOKUP(C503,$R:$S,2,0))</f>
        <v>0</v>
      </c>
      <c r="E503" s="23" t="e">
        <f aca="false">MONTH(A503)</f>
        <v>#VALUE!</v>
      </c>
      <c r="F503" s="23" t="e">
        <f aca="false">VLOOKUP(E503,$Q:$S,2,0)</f>
        <v>#VALUE!</v>
      </c>
      <c r="G503" s="24" t="e">
        <f aca="false">YEAR(A503)</f>
        <v>#VALUE!</v>
      </c>
      <c r="H503" s="25" t="str">
        <f aca="false">IF(D503="OK",DATE(G503,C503,E503),A503)</f>
        <v/>
      </c>
      <c r="I503" s="22" t="str">
        <f aca="false">IF('09012026'!D503="","",'09012026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str">
        <f aca="false">IF('09012026'!C504="","",'09012026'!C504)</f>
        <v/>
      </c>
      <c r="B504" s="23" t="str">
        <f aca="false">TEXT(A504,"DDMMAAAA")</f>
        <v/>
      </c>
      <c r="C504" s="23" t="str">
        <f aca="false">LEFT(B504,2)</f>
        <v/>
      </c>
      <c r="D504" s="23" t="n">
        <f aca="false">IF(ISERROR(VLOOKUP(C504,$R:$S,2,0)),0,VLOOKUP(C504,$R:$S,2,0))</f>
        <v>0</v>
      </c>
      <c r="E504" s="23" t="e">
        <f aca="false">MONTH(A504)</f>
        <v>#VALUE!</v>
      </c>
      <c r="F504" s="23" t="e">
        <f aca="false">VLOOKUP(E504,$Q:$S,2,0)</f>
        <v>#VALUE!</v>
      </c>
      <c r="G504" s="24" t="e">
        <f aca="false">YEAR(A504)</f>
        <v>#VALUE!</v>
      </c>
      <c r="H504" s="25" t="str">
        <f aca="false">IF(D504="OK",DATE(G504,C504,E504),A504)</f>
        <v/>
      </c>
      <c r="I504" s="22" t="str">
        <f aca="false">IF('09012026'!D504="","",'09012026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str">
        <f aca="false">IF('09012026'!C505="","",'09012026'!C505)</f>
        <v/>
      </c>
      <c r="B505" s="23" t="str">
        <f aca="false">TEXT(A505,"DDMMAAAA")</f>
        <v/>
      </c>
      <c r="C505" s="23" t="str">
        <f aca="false">LEFT(B505,2)</f>
        <v/>
      </c>
      <c r="D505" s="23" t="n">
        <f aca="false">IF(ISERROR(VLOOKUP(C505,$R:$S,2,0)),0,VLOOKUP(C505,$R:$S,2,0))</f>
        <v>0</v>
      </c>
      <c r="E505" s="23" t="e">
        <f aca="false">MONTH(A505)</f>
        <v>#VALUE!</v>
      </c>
      <c r="F505" s="23" t="e">
        <f aca="false">VLOOKUP(E505,$Q:$S,2,0)</f>
        <v>#VALUE!</v>
      </c>
      <c r="G505" s="24" t="e">
        <f aca="false">YEAR(A505)</f>
        <v>#VALUE!</v>
      </c>
      <c r="H505" s="25" t="str">
        <f aca="false">IF(D505="OK",DATE(G505,C505,E505),A505)</f>
        <v/>
      </c>
      <c r="I505" s="22" t="str">
        <f aca="false">IF('09012026'!D505="","",'09012026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str">
        <f aca="false">IF('09012026'!C506="","",'09012026'!C506)</f>
        <v/>
      </c>
      <c r="B506" s="23" t="str">
        <f aca="false">TEXT(A506,"DDMMAAAA")</f>
        <v/>
      </c>
      <c r="C506" s="23" t="str">
        <f aca="false">LEFT(B506,2)</f>
        <v/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/>
      </c>
      <c r="I506" s="22" t="str">
        <f aca="false">IF('09012026'!D506="","",'09012026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str">
        <f aca="false">IF('09012026'!C507="","",'09012026'!C507)</f>
        <v/>
      </c>
      <c r="B507" s="23" t="str">
        <f aca="false">TEXT(A507,"DDMMAAAA")</f>
        <v/>
      </c>
      <c r="C507" s="23" t="str">
        <f aca="false">LEFT(B507,2)</f>
        <v/>
      </c>
      <c r="D507" s="23" t="n">
        <f aca="false">IF(ISERROR(VLOOKUP(C507,$R:$S,2,0)),0,VLOOKUP(C507,$R:$S,2,0))</f>
        <v>0</v>
      </c>
      <c r="E507" s="23" t="e">
        <f aca="false">MONTH(A507)</f>
        <v>#VALUE!</v>
      </c>
      <c r="F507" s="23" t="e">
        <f aca="false">VLOOKUP(E507,$Q:$S,2,0)</f>
        <v>#VALUE!</v>
      </c>
      <c r="G507" s="24" t="e">
        <f aca="false">YEAR(A507)</f>
        <v>#VALUE!</v>
      </c>
      <c r="H507" s="25" t="str">
        <f aca="false">IF(D507="OK",DATE(G507,C507,E507),A507)</f>
        <v/>
      </c>
      <c r="I507" s="22" t="str">
        <f aca="false">IF('09012026'!D507="","",'09012026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str">
        <f aca="false">IF('09012026'!C508="","",'09012026'!C508)</f>
        <v/>
      </c>
      <c r="B508" s="23" t="str">
        <f aca="false">TEXT(A508,"DDMMAAAA")</f>
        <v/>
      </c>
      <c r="C508" s="23" t="str">
        <f aca="false">LEFT(B508,2)</f>
        <v/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/>
      </c>
      <c r="I508" s="22" t="str">
        <f aca="false">IF('09012026'!D508="","",'09012026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str">
        <f aca="false">IF('09012026'!C509="","",'09012026'!C509)</f>
        <v/>
      </c>
      <c r="B509" s="23" t="str">
        <f aca="false">TEXT(A509,"DDMMAAAA")</f>
        <v/>
      </c>
      <c r="C509" s="23" t="str">
        <f aca="false">LEFT(B509,2)</f>
        <v/>
      </c>
      <c r="D509" s="23" t="n">
        <f aca="false">IF(ISERROR(VLOOKUP(C509,$R:$S,2,0)),0,VLOOKUP(C509,$R:$S,2,0))</f>
        <v>0</v>
      </c>
      <c r="E509" s="23" t="e">
        <f aca="false">MONTH(A509)</f>
        <v>#VALUE!</v>
      </c>
      <c r="F509" s="23" t="e">
        <f aca="false">VLOOKUP(E509,$Q:$S,2,0)</f>
        <v>#VALUE!</v>
      </c>
      <c r="G509" s="24" t="e">
        <f aca="false">YEAR(A509)</f>
        <v>#VALUE!</v>
      </c>
      <c r="H509" s="25" t="str">
        <f aca="false">IF(D509="OK",DATE(G509,C509,E509),A509)</f>
        <v/>
      </c>
      <c r="I509" s="22" t="str">
        <f aca="false">IF('09012026'!D509="","",'09012026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str">
        <f aca="false">IF('09012026'!C510="","",'09012026'!C510)</f>
        <v/>
      </c>
      <c r="B510" s="23" t="str">
        <f aca="false">TEXT(A510,"DDMMAAAA")</f>
        <v/>
      </c>
      <c r="C510" s="23" t="str">
        <f aca="false">LEFT(B510,2)</f>
        <v/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/>
      </c>
      <c r="I510" s="22" t="str">
        <f aca="false">IF('09012026'!D510="","",'09012026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str">
        <f aca="false">IF('09012026'!C511="","",'09012026'!C511)</f>
        <v/>
      </c>
      <c r="B511" s="23" t="str">
        <f aca="false">TEXT(A511,"DDMMAAAA")</f>
        <v/>
      </c>
      <c r="C511" s="23" t="str">
        <f aca="false">LEFT(B511,2)</f>
        <v/>
      </c>
      <c r="D511" s="23" t="n">
        <f aca="false">IF(ISERROR(VLOOKUP(C511,$R:$S,2,0)),0,VLOOKUP(C511,$R:$S,2,0))</f>
        <v>0</v>
      </c>
      <c r="E511" s="23" t="e">
        <f aca="false">MONTH(A511)</f>
        <v>#VALUE!</v>
      </c>
      <c r="F511" s="23" t="e">
        <f aca="false">VLOOKUP(E511,$Q:$S,2,0)</f>
        <v>#VALUE!</v>
      </c>
      <c r="G511" s="24" t="e">
        <f aca="false">YEAR(A511)</f>
        <v>#VALUE!</v>
      </c>
      <c r="H511" s="25" t="str">
        <f aca="false">IF(D511="OK",DATE(G511,C511,E511),A511)</f>
        <v/>
      </c>
      <c r="I511" s="22" t="str">
        <f aca="false">IF('09012026'!D511="","",'09012026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09012026'!C512="","",'09012026'!C512)</f>
        <v/>
      </c>
      <c r="B512" s="23" t="str">
        <f aca="false">TEXT(A512,"DDMMAAAA")</f>
        <v/>
      </c>
      <c r="C512" s="23" t="str">
        <f aca="false">LEFT(B512,2)</f>
        <v/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/>
      </c>
      <c r="I512" s="22" t="str">
        <f aca="false">IF('09012026'!D512="","",'09012026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09012026'!C513="","",'09012026'!C513)</f>
        <v/>
      </c>
      <c r="B513" s="23" t="str">
        <f aca="false">TEXT(A513,"DDMMAAAA")</f>
        <v/>
      </c>
      <c r="C513" s="23" t="str">
        <f aca="false">LEFT(B513,2)</f>
        <v/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/>
      </c>
      <c r="I513" s="22" t="str">
        <f aca="false">IF('09012026'!D513="","",'09012026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09012026'!C514="","",'09012026'!C514)</f>
        <v/>
      </c>
      <c r="B514" s="23" t="str">
        <f aca="false">TEXT(A514,"DDMMAAAA")</f>
        <v/>
      </c>
      <c r="C514" s="23" t="str">
        <f aca="false">LEFT(B514,2)</f>
        <v/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/>
      </c>
      <c r="I514" s="22" t="str">
        <f aca="false">IF('09012026'!D514="","",'09012026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09012026'!C515="","",'09012026'!C515)</f>
        <v/>
      </c>
      <c r="B515" s="23" t="str">
        <f aca="false">TEXT(A515,"DDMMAAAA")</f>
        <v/>
      </c>
      <c r="C515" s="23" t="str">
        <f aca="false">LEFT(B515,2)</f>
        <v/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/>
      </c>
      <c r="I515" s="22" t="str">
        <f aca="false">IF('09012026'!D515="","",'09012026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str">
        <f aca="false">IF('09012026'!C516="","",'09012026'!C516)</f>
        <v/>
      </c>
      <c r="B516" s="23" t="str">
        <f aca="false">TEXT(A516,"DDMMAAAA")</f>
        <v/>
      </c>
      <c r="C516" s="23" t="str">
        <f aca="false">LEFT(B516,2)</f>
        <v/>
      </c>
      <c r="D516" s="23" t="n">
        <f aca="false">IF(ISERROR(VLOOKUP(C516,$R:$S,2,0)),0,VLOOKUP(C516,$R:$S,2,0))</f>
        <v>0</v>
      </c>
      <c r="E516" s="23" t="e">
        <f aca="false">MONTH(A516)</f>
        <v>#VALUE!</v>
      </c>
      <c r="F516" s="23" t="e">
        <f aca="false">VLOOKUP(E516,$Q:$S,2,0)</f>
        <v>#VALUE!</v>
      </c>
      <c r="G516" s="24" t="e">
        <f aca="false">YEAR(A516)</f>
        <v>#VALUE!</v>
      </c>
      <c r="H516" s="25" t="str">
        <f aca="false">IF(D516="OK",DATE(G516,C516,E516),A516)</f>
        <v/>
      </c>
      <c r="I516" s="22" t="str">
        <f aca="false">IF('09012026'!D516="","",'09012026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str">
        <f aca="false">IF('09012026'!C517="","",'09012026'!C517)</f>
        <v/>
      </c>
      <c r="B517" s="23" t="str">
        <f aca="false">TEXT(A517,"DDMMAAAA")</f>
        <v/>
      </c>
      <c r="C517" s="23" t="str">
        <f aca="false">LEFT(B517,2)</f>
        <v/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/>
      </c>
      <c r="I517" s="22" t="str">
        <f aca="false">IF('09012026'!D517="","",'09012026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str">
        <f aca="false">IF('09012026'!C518="","",'09012026'!C518)</f>
        <v/>
      </c>
      <c r="B518" s="23" t="str">
        <f aca="false">TEXT(A518,"DDMMAAAA")</f>
        <v/>
      </c>
      <c r="C518" s="23" t="str">
        <f aca="false">LEFT(B518,2)</f>
        <v/>
      </c>
      <c r="D518" s="23" t="n">
        <f aca="false">IF(ISERROR(VLOOKUP(C518,$R:$S,2,0)),0,VLOOKUP(C518,$R:$S,2,0))</f>
        <v>0</v>
      </c>
      <c r="E518" s="23" t="e">
        <f aca="false">MONTH(A518)</f>
        <v>#VALUE!</v>
      </c>
      <c r="F518" s="23" t="e">
        <f aca="false">VLOOKUP(E518,$Q:$S,2,0)</f>
        <v>#VALUE!</v>
      </c>
      <c r="G518" s="24" t="e">
        <f aca="false">YEAR(A518)</f>
        <v>#VALUE!</v>
      </c>
      <c r="H518" s="25" t="str">
        <f aca="false">IF(D518="OK",DATE(G518,C518,E518),A518)</f>
        <v/>
      </c>
      <c r="I518" s="22" t="str">
        <f aca="false">IF('09012026'!D518="","",'09012026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09012026'!C519="","",'09012026'!C519)</f>
        <v/>
      </c>
      <c r="B519" s="23" t="str">
        <f aca="false">TEXT(A519,"DDMMAAAA")</f>
        <v/>
      </c>
      <c r="C519" s="23" t="str">
        <f aca="false">LEFT(B519,2)</f>
        <v/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/>
      </c>
      <c r="I519" s="22" t="str">
        <f aca="false">IF('09012026'!D519="","",'09012026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str">
        <f aca="false">IF('09012026'!C520="","",'09012026'!C520)</f>
        <v/>
      </c>
      <c r="B520" s="23" t="str">
        <f aca="false">TEXT(A520,"DDMMAAAA")</f>
        <v/>
      </c>
      <c r="C520" s="23" t="str">
        <f aca="false">LEFT(B520,2)</f>
        <v/>
      </c>
      <c r="D520" s="23" t="n">
        <f aca="false">IF(ISERROR(VLOOKUP(C520,$R:$S,2,0)),0,VLOOKUP(C520,$R:$S,2,0))</f>
        <v>0</v>
      </c>
      <c r="E520" s="23" t="e">
        <f aca="false">MONTH(A520)</f>
        <v>#VALUE!</v>
      </c>
      <c r="F520" s="23" t="e">
        <f aca="false">VLOOKUP(E520,$Q:$S,2,0)</f>
        <v>#VALUE!</v>
      </c>
      <c r="G520" s="24" t="e">
        <f aca="false">YEAR(A520)</f>
        <v>#VALUE!</v>
      </c>
      <c r="H520" s="25" t="str">
        <f aca="false">IF(D520="OK",DATE(G520,C520,E520),A520)</f>
        <v/>
      </c>
      <c r="I520" s="22" t="str">
        <f aca="false">IF('09012026'!D520="","",'09012026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09012026'!C521="","",'09012026'!C521)</f>
        <v/>
      </c>
      <c r="B521" s="23" t="str">
        <f aca="false">TEXT(A521,"DDMMAAAA")</f>
        <v/>
      </c>
      <c r="C521" s="23" t="str">
        <f aca="false">LEFT(B521,2)</f>
        <v/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/>
      </c>
      <c r="I521" s="22" t="str">
        <f aca="false">IF('09012026'!D521="","",'09012026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09012026'!C522="","",'09012026'!C522)</f>
        <v/>
      </c>
      <c r="B522" s="23" t="str">
        <f aca="false">TEXT(A522,"DDMMAAAA")</f>
        <v/>
      </c>
      <c r="C522" s="23" t="str">
        <f aca="false">LEFT(B522,2)</f>
        <v/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/>
      </c>
      <c r="I522" s="22" t="str">
        <f aca="false">IF('09012026'!D522="","",'09012026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str">
        <f aca="false">IF('09012026'!C523="","",'09012026'!C523)</f>
        <v/>
      </c>
      <c r="B523" s="23" t="str">
        <f aca="false">TEXT(A523,"DDMMAAAA")</f>
        <v/>
      </c>
      <c r="C523" s="23" t="str">
        <f aca="false">LEFT(B523,2)</f>
        <v/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/>
      </c>
      <c r="I523" s="22" t="str">
        <f aca="false">IF('09012026'!D523="","",'09012026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str">
        <f aca="false">IF('09012026'!C524="","",'09012026'!C524)</f>
        <v/>
      </c>
      <c r="B524" s="23" t="str">
        <f aca="false">TEXT(A524,"DDMMAAAA")</f>
        <v/>
      </c>
      <c r="C524" s="23" t="str">
        <f aca="false">LEFT(B524,2)</f>
        <v/>
      </c>
      <c r="D524" s="23" t="n">
        <f aca="false">IF(ISERROR(VLOOKUP(C524,$R:$S,2,0)),0,VLOOKUP(C524,$R:$S,2,0))</f>
        <v>0</v>
      </c>
      <c r="E524" s="23" t="e">
        <f aca="false">MONTH(A524)</f>
        <v>#VALUE!</v>
      </c>
      <c r="F524" s="23" t="e">
        <f aca="false">VLOOKUP(E524,$Q:$S,2,0)</f>
        <v>#VALUE!</v>
      </c>
      <c r="G524" s="24" t="e">
        <f aca="false">YEAR(A524)</f>
        <v>#VALUE!</v>
      </c>
      <c r="H524" s="25" t="str">
        <f aca="false">IF(D524="OK",DATE(G524,C524,E524),A524)</f>
        <v/>
      </c>
      <c r="I524" s="22" t="str">
        <f aca="false">IF('09012026'!D524="","",'09012026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str">
        <f aca="false">IF('09012026'!C525="","",'09012026'!C525)</f>
        <v/>
      </c>
      <c r="B525" s="23" t="str">
        <f aca="false">TEXT(A525,"DDMMAAAA")</f>
        <v/>
      </c>
      <c r="C525" s="23" t="str">
        <f aca="false">LEFT(B525,2)</f>
        <v/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/>
      </c>
      <c r="I525" s="22" t="str">
        <f aca="false">IF('09012026'!D525="","",'09012026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str">
        <f aca="false">IF('09012026'!C526="","",'09012026'!C526)</f>
        <v/>
      </c>
      <c r="B526" s="23" t="str">
        <f aca="false">TEXT(A526,"DDMMAAAA")</f>
        <v/>
      </c>
      <c r="C526" s="23" t="str">
        <f aca="false">LEFT(B526,2)</f>
        <v/>
      </c>
      <c r="D526" s="23" t="n">
        <f aca="false">IF(ISERROR(VLOOKUP(C526,$R:$S,2,0)),0,VLOOKUP(C526,$R:$S,2,0))</f>
        <v>0</v>
      </c>
      <c r="E526" s="23" t="e">
        <f aca="false">MONTH(A526)</f>
        <v>#VALUE!</v>
      </c>
      <c r="F526" s="23" t="e">
        <f aca="false">VLOOKUP(E526,$Q:$S,2,0)</f>
        <v>#VALUE!</v>
      </c>
      <c r="G526" s="24" t="e">
        <f aca="false">YEAR(A526)</f>
        <v>#VALUE!</v>
      </c>
      <c r="H526" s="25" t="str">
        <f aca="false">IF(D526="OK",DATE(G526,C526,E526),A526)</f>
        <v/>
      </c>
      <c r="I526" s="22" t="str">
        <f aca="false">IF('09012026'!D526="","",'09012026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str">
        <f aca="false">IF('09012026'!C527="","",'09012026'!C527)</f>
        <v/>
      </c>
      <c r="B527" s="23" t="str">
        <f aca="false">TEXT(A527,"DDMMAAAA")</f>
        <v/>
      </c>
      <c r="C527" s="23" t="str">
        <f aca="false">LEFT(B527,2)</f>
        <v/>
      </c>
      <c r="D527" s="23" t="n">
        <f aca="false">IF(ISERROR(VLOOKUP(C527,$R:$S,2,0)),0,VLOOKUP(C527,$R:$S,2,0))</f>
        <v>0</v>
      </c>
      <c r="E527" s="23" t="e">
        <f aca="false">MONTH(A527)</f>
        <v>#VALUE!</v>
      </c>
      <c r="F527" s="23" t="e">
        <f aca="false">VLOOKUP(E527,$Q:$S,2,0)</f>
        <v>#VALUE!</v>
      </c>
      <c r="G527" s="24" t="e">
        <f aca="false">YEAR(A527)</f>
        <v>#VALUE!</v>
      </c>
      <c r="H527" s="25" t="str">
        <f aca="false">IF(D527="OK",DATE(G527,C527,E527),A527)</f>
        <v/>
      </c>
      <c r="I527" s="22" t="str">
        <f aca="false">IF('09012026'!D527="","",'09012026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str">
        <f aca="false">IF('09012026'!C528="","",'09012026'!C528)</f>
        <v/>
      </c>
      <c r="B528" s="23" t="str">
        <f aca="false">TEXT(A528,"DDMMAAAA")</f>
        <v/>
      </c>
      <c r="C528" s="23" t="str">
        <f aca="false">LEFT(B528,2)</f>
        <v/>
      </c>
      <c r="D528" s="23" t="n">
        <f aca="false">IF(ISERROR(VLOOKUP(C528,$R:$S,2,0)),0,VLOOKUP(C528,$R:$S,2,0))</f>
        <v>0</v>
      </c>
      <c r="E528" s="23" t="e">
        <f aca="false">MONTH(A528)</f>
        <v>#VALUE!</v>
      </c>
      <c r="F528" s="23" t="e">
        <f aca="false">VLOOKUP(E528,$Q:$S,2,0)</f>
        <v>#VALUE!</v>
      </c>
      <c r="G528" s="24" t="e">
        <f aca="false">YEAR(A528)</f>
        <v>#VALUE!</v>
      </c>
      <c r="H528" s="25" t="str">
        <f aca="false">IF(D528="OK",DATE(G528,C528,E528),A528)</f>
        <v/>
      </c>
      <c r="I528" s="22" t="str">
        <f aca="false">IF('09012026'!D528="","",'09012026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str">
        <f aca="false">IF('09012026'!C529="","",'09012026'!C529)</f>
        <v/>
      </c>
      <c r="B529" s="23" t="str">
        <f aca="false">TEXT(A529,"DDMMAAAA")</f>
        <v/>
      </c>
      <c r="C529" s="23" t="str">
        <f aca="false">LEFT(B529,2)</f>
        <v/>
      </c>
      <c r="D529" s="23" t="n">
        <f aca="false">IF(ISERROR(VLOOKUP(C529,$R:$S,2,0)),0,VLOOKUP(C529,$R:$S,2,0))</f>
        <v>0</v>
      </c>
      <c r="E529" s="23" t="e">
        <f aca="false">MONTH(A529)</f>
        <v>#VALUE!</v>
      </c>
      <c r="F529" s="23" t="e">
        <f aca="false">VLOOKUP(E529,$Q:$S,2,0)</f>
        <v>#VALUE!</v>
      </c>
      <c r="G529" s="24" t="e">
        <f aca="false">YEAR(A529)</f>
        <v>#VALUE!</v>
      </c>
      <c r="H529" s="25" t="str">
        <f aca="false">IF(D529="OK",DATE(G529,C529,E529),A529)</f>
        <v/>
      </c>
      <c r="I529" s="22" t="str">
        <f aca="false">IF('09012026'!D529="","",'09012026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str">
        <f aca="false">IF('09012026'!C530="","",'09012026'!C530)</f>
        <v/>
      </c>
      <c r="B530" s="23" t="str">
        <f aca="false">TEXT(A530,"DDMMAAAA")</f>
        <v/>
      </c>
      <c r="C530" s="23" t="str">
        <f aca="false">LEFT(B530,2)</f>
        <v/>
      </c>
      <c r="D530" s="23" t="n">
        <f aca="false">IF(ISERROR(VLOOKUP(C530,$R:$S,2,0)),0,VLOOKUP(C530,$R:$S,2,0))</f>
        <v>0</v>
      </c>
      <c r="E530" s="23" t="e">
        <f aca="false">MONTH(A530)</f>
        <v>#VALUE!</v>
      </c>
      <c r="F530" s="23" t="e">
        <f aca="false">VLOOKUP(E530,$Q:$S,2,0)</f>
        <v>#VALUE!</v>
      </c>
      <c r="G530" s="24" t="e">
        <f aca="false">YEAR(A530)</f>
        <v>#VALUE!</v>
      </c>
      <c r="H530" s="25" t="str">
        <f aca="false">IF(D530="OK",DATE(G530,C530,E530),A530)</f>
        <v/>
      </c>
      <c r="I530" s="22" t="str">
        <f aca="false">IF('09012026'!D530="","",'09012026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str">
        <f aca="false">IF('09012026'!C531="","",'09012026'!C531)</f>
        <v/>
      </c>
      <c r="B531" s="23" t="str">
        <f aca="false">TEXT(A531,"DDMMAAAA")</f>
        <v/>
      </c>
      <c r="C531" s="23" t="str">
        <f aca="false">LEFT(B531,2)</f>
        <v/>
      </c>
      <c r="D531" s="23" t="n">
        <f aca="false">IF(ISERROR(VLOOKUP(C531,$R:$S,2,0)),0,VLOOKUP(C531,$R:$S,2,0))</f>
        <v>0</v>
      </c>
      <c r="E531" s="23" t="e">
        <f aca="false">MONTH(A531)</f>
        <v>#VALUE!</v>
      </c>
      <c r="F531" s="23" t="e">
        <f aca="false">VLOOKUP(E531,$Q:$S,2,0)</f>
        <v>#VALUE!</v>
      </c>
      <c r="G531" s="24" t="e">
        <f aca="false">YEAR(A531)</f>
        <v>#VALUE!</v>
      </c>
      <c r="H531" s="25" t="str">
        <f aca="false">IF(D531="OK",DATE(G531,C531,E531),A531)</f>
        <v/>
      </c>
      <c r="I531" s="22" t="str">
        <f aca="false">IF('09012026'!D531="","",'09012026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str">
        <f aca="false">IF('09012026'!C532="","",'09012026'!C532)</f>
        <v/>
      </c>
      <c r="B532" s="23" t="str">
        <f aca="false">TEXT(A532,"DDMMAAAA")</f>
        <v/>
      </c>
      <c r="C532" s="23" t="str">
        <f aca="false">LEFT(B532,2)</f>
        <v/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/>
      </c>
      <c r="I532" s="22" t="str">
        <f aca="false">IF('09012026'!D532="","",'09012026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str">
        <f aca="false">IF('09012026'!C533="","",'09012026'!C533)</f>
        <v/>
      </c>
      <c r="B533" s="23" t="str">
        <f aca="false">TEXT(A533,"DDMMAAAA")</f>
        <v/>
      </c>
      <c r="C533" s="23" t="str">
        <f aca="false">LEFT(B533,2)</f>
        <v/>
      </c>
      <c r="D533" s="23" t="n">
        <f aca="false">IF(ISERROR(VLOOKUP(C533,$R:$S,2,0)),0,VLOOKUP(C533,$R:$S,2,0))</f>
        <v>0</v>
      </c>
      <c r="E533" s="23" t="e">
        <f aca="false">MONTH(A533)</f>
        <v>#VALUE!</v>
      </c>
      <c r="F533" s="23" t="e">
        <f aca="false">VLOOKUP(E533,$Q:$S,2,0)</f>
        <v>#VALUE!</v>
      </c>
      <c r="G533" s="24" t="e">
        <f aca="false">YEAR(A533)</f>
        <v>#VALUE!</v>
      </c>
      <c r="H533" s="25" t="str">
        <f aca="false">IF(D533="OK",DATE(G533,C533,E533),A533)</f>
        <v/>
      </c>
      <c r="I533" s="22" t="str">
        <f aca="false">IF('09012026'!D533="","",'09012026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str">
        <f aca="false">IF('09012026'!C534="","",'09012026'!C534)</f>
        <v/>
      </c>
      <c r="B534" s="23" t="str">
        <f aca="false">TEXT(A534,"DDMMAAAA")</f>
        <v/>
      </c>
      <c r="C534" s="23" t="str">
        <f aca="false">LEFT(B534,2)</f>
        <v/>
      </c>
      <c r="D534" s="23" t="n">
        <f aca="false">IF(ISERROR(VLOOKUP(C534,$R:$S,2,0)),0,VLOOKUP(C534,$R:$S,2,0))</f>
        <v>0</v>
      </c>
      <c r="E534" s="23" t="e">
        <f aca="false">MONTH(A534)</f>
        <v>#VALUE!</v>
      </c>
      <c r="F534" s="23" t="e">
        <f aca="false">VLOOKUP(E534,$Q:$S,2,0)</f>
        <v>#VALUE!</v>
      </c>
      <c r="G534" s="24" t="e">
        <f aca="false">YEAR(A534)</f>
        <v>#VALUE!</v>
      </c>
      <c r="H534" s="25" t="str">
        <f aca="false">IF(D534="OK",DATE(G534,C534,E534),A534)</f>
        <v/>
      </c>
      <c r="I534" s="22" t="str">
        <f aca="false">IF('09012026'!D534="","",'09012026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str">
        <f aca="false">IF('09012026'!C535="","",'09012026'!C535)</f>
        <v/>
      </c>
      <c r="B535" s="23" t="str">
        <f aca="false">TEXT(A535,"DDMMAAAA")</f>
        <v/>
      </c>
      <c r="C535" s="23" t="str">
        <f aca="false">LEFT(B535,2)</f>
        <v/>
      </c>
      <c r="D535" s="23" t="n">
        <f aca="false">IF(ISERROR(VLOOKUP(C535,$R:$S,2,0)),0,VLOOKUP(C535,$R:$S,2,0))</f>
        <v>0</v>
      </c>
      <c r="E535" s="23" t="e">
        <f aca="false">MONTH(A535)</f>
        <v>#VALUE!</v>
      </c>
      <c r="F535" s="23" t="e">
        <f aca="false">VLOOKUP(E535,$Q:$S,2,0)</f>
        <v>#VALUE!</v>
      </c>
      <c r="G535" s="24" t="e">
        <f aca="false">YEAR(A535)</f>
        <v>#VALUE!</v>
      </c>
      <c r="H535" s="25" t="str">
        <f aca="false">IF(D535="OK",DATE(G535,C535,E535),A535)</f>
        <v/>
      </c>
      <c r="I535" s="22" t="str">
        <f aca="false">IF('09012026'!D535="","",'09012026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str">
        <f aca="false">IF('09012026'!C536="","",'09012026'!C536)</f>
        <v/>
      </c>
      <c r="B536" s="23" t="str">
        <f aca="false">TEXT(A536,"DDMMAAAA")</f>
        <v/>
      </c>
      <c r="C536" s="23" t="str">
        <f aca="false">LEFT(B536,2)</f>
        <v/>
      </c>
      <c r="D536" s="23" t="n">
        <f aca="false">IF(ISERROR(VLOOKUP(C536,$R:$S,2,0)),0,VLOOKUP(C536,$R:$S,2,0))</f>
        <v>0</v>
      </c>
      <c r="E536" s="23" t="e">
        <f aca="false">MONTH(A536)</f>
        <v>#VALUE!</v>
      </c>
      <c r="F536" s="23" t="e">
        <f aca="false">VLOOKUP(E536,$Q:$S,2,0)</f>
        <v>#VALUE!</v>
      </c>
      <c r="G536" s="24" t="e">
        <f aca="false">YEAR(A536)</f>
        <v>#VALUE!</v>
      </c>
      <c r="H536" s="25" t="str">
        <f aca="false">IF(D536="OK",DATE(G536,C536,E536),A536)</f>
        <v/>
      </c>
      <c r="I536" s="22" t="str">
        <f aca="false">IF('09012026'!D536="","",'09012026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str">
        <f aca="false">IF('09012026'!C537="","",'09012026'!C537)</f>
        <v/>
      </c>
      <c r="B537" s="23" t="str">
        <f aca="false">TEXT(A537,"DDMMAAAA")</f>
        <v/>
      </c>
      <c r="C537" s="23" t="str">
        <f aca="false">LEFT(B537,2)</f>
        <v/>
      </c>
      <c r="D537" s="23" t="n">
        <f aca="false">IF(ISERROR(VLOOKUP(C537,$R:$S,2,0)),0,VLOOKUP(C537,$R:$S,2,0))</f>
        <v>0</v>
      </c>
      <c r="E537" s="23" t="e">
        <f aca="false">MONTH(A537)</f>
        <v>#VALUE!</v>
      </c>
      <c r="F537" s="23" t="e">
        <f aca="false">VLOOKUP(E537,$Q:$S,2,0)</f>
        <v>#VALUE!</v>
      </c>
      <c r="G537" s="24" t="e">
        <f aca="false">YEAR(A537)</f>
        <v>#VALUE!</v>
      </c>
      <c r="H537" s="25" t="str">
        <f aca="false">IF(D537="OK",DATE(G537,C537,E537),A537)</f>
        <v/>
      </c>
      <c r="I537" s="22" t="str">
        <f aca="false">IF('09012026'!D537="","",'09012026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str">
        <f aca="false">IF('09012026'!C538="","",'09012026'!C538)</f>
        <v/>
      </c>
      <c r="B538" s="23" t="str">
        <f aca="false">TEXT(A538,"DDMMAAAA")</f>
        <v/>
      </c>
      <c r="C538" s="23" t="str">
        <f aca="false">LEFT(B538,2)</f>
        <v/>
      </c>
      <c r="D538" s="23" t="n">
        <f aca="false">IF(ISERROR(VLOOKUP(C538,$R:$S,2,0)),0,VLOOKUP(C538,$R:$S,2,0))</f>
        <v>0</v>
      </c>
      <c r="E538" s="23" t="e">
        <f aca="false">MONTH(A538)</f>
        <v>#VALUE!</v>
      </c>
      <c r="F538" s="23" t="e">
        <f aca="false">VLOOKUP(E538,$Q:$S,2,0)</f>
        <v>#VALUE!</v>
      </c>
      <c r="G538" s="24" t="e">
        <f aca="false">YEAR(A538)</f>
        <v>#VALUE!</v>
      </c>
      <c r="H538" s="25" t="str">
        <f aca="false">IF(D538="OK",DATE(G538,C538,E538),A538)</f>
        <v/>
      </c>
      <c r="I538" s="22" t="str">
        <f aca="false">IF('09012026'!D538="","",'09012026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09012026'!C539="","",'09012026'!C539)</f>
        <v/>
      </c>
      <c r="B539" s="23" t="str">
        <f aca="false">TEXT(A539,"DDMMAAAA")</f>
        <v/>
      </c>
      <c r="C539" s="23" t="str">
        <f aca="false">LEFT(B539,2)</f>
        <v/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/>
      </c>
      <c r="I539" s="22" t="str">
        <f aca="false">IF('09012026'!D539="","",'09012026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str">
        <f aca="false">IF('09012026'!C540="","",'09012026'!C540)</f>
        <v/>
      </c>
      <c r="B540" s="23" t="str">
        <f aca="false">TEXT(A540,"DDMMAAAA")</f>
        <v/>
      </c>
      <c r="C540" s="23" t="str">
        <f aca="false">LEFT(B540,2)</f>
        <v/>
      </c>
      <c r="D540" s="23" t="n">
        <f aca="false">IF(ISERROR(VLOOKUP(C540,$R:$S,2,0)),0,VLOOKUP(C540,$R:$S,2,0))</f>
        <v>0</v>
      </c>
      <c r="E540" s="23" t="e">
        <f aca="false">MONTH(A540)</f>
        <v>#VALUE!</v>
      </c>
      <c r="F540" s="23" t="e">
        <f aca="false">VLOOKUP(E540,$Q:$S,2,0)</f>
        <v>#VALUE!</v>
      </c>
      <c r="G540" s="24" t="e">
        <f aca="false">YEAR(A540)</f>
        <v>#VALUE!</v>
      </c>
      <c r="H540" s="25" t="str">
        <f aca="false">IF(D540="OK",DATE(G540,C540,E540),A540)</f>
        <v/>
      </c>
      <c r="I540" s="22" t="str">
        <f aca="false">IF('09012026'!D540="","",'09012026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09012026'!C541="","",'09012026'!C541)</f>
        <v/>
      </c>
      <c r="B541" s="23" t="str">
        <f aca="false">TEXT(A541,"DDMMAAAA")</f>
        <v/>
      </c>
      <c r="C541" s="23" t="str">
        <f aca="false">LEFT(B541,2)</f>
        <v/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/>
      </c>
      <c r="I541" s="22" t="str">
        <f aca="false">IF('09012026'!D541="","",'09012026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str">
        <f aca="false">IF('09012026'!C542="","",'09012026'!C542)</f>
        <v/>
      </c>
      <c r="B542" s="23" t="str">
        <f aca="false">TEXT(A542,"DDMMAAAA")</f>
        <v/>
      </c>
      <c r="C542" s="23" t="str">
        <f aca="false">LEFT(B542,2)</f>
        <v/>
      </c>
      <c r="D542" s="23" t="n">
        <f aca="false">IF(ISERROR(VLOOKUP(C542,$R:$S,2,0)),0,VLOOKUP(C542,$R:$S,2,0))</f>
        <v>0</v>
      </c>
      <c r="E542" s="23" t="e">
        <f aca="false">MONTH(A542)</f>
        <v>#VALUE!</v>
      </c>
      <c r="F542" s="23" t="e">
        <f aca="false">VLOOKUP(E542,$Q:$S,2,0)</f>
        <v>#VALUE!</v>
      </c>
      <c r="G542" s="24" t="e">
        <f aca="false">YEAR(A542)</f>
        <v>#VALUE!</v>
      </c>
      <c r="H542" s="25" t="str">
        <f aca="false">IF(D542="OK",DATE(G542,C542,E542),A542)</f>
        <v/>
      </c>
      <c r="I542" s="22" t="str">
        <f aca="false">IF('09012026'!D542="","",'09012026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09012026'!C543="","",'09012026'!C543)</f>
        <v/>
      </c>
      <c r="B543" s="23" t="str">
        <f aca="false">TEXT(A543,"DDMMAAAA")</f>
        <v/>
      </c>
      <c r="C543" s="23" t="str">
        <f aca="false">LEFT(B543,2)</f>
        <v/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/>
      </c>
      <c r="I543" s="22" t="str">
        <f aca="false">IF('09012026'!D543="","",'09012026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str">
        <f aca="false">IF('09012026'!C544="","",'09012026'!C544)</f>
        <v/>
      </c>
      <c r="B544" s="23" t="str">
        <f aca="false">TEXT(A544,"DDMMAAAA")</f>
        <v/>
      </c>
      <c r="C544" s="23" t="str">
        <f aca="false">LEFT(B544,2)</f>
        <v/>
      </c>
      <c r="D544" s="23" t="n">
        <f aca="false">IF(ISERROR(VLOOKUP(C544,$R:$S,2,0)),0,VLOOKUP(C544,$R:$S,2,0))</f>
        <v>0</v>
      </c>
      <c r="E544" s="23" t="e">
        <f aca="false">MONTH(A544)</f>
        <v>#VALUE!</v>
      </c>
      <c r="F544" s="23" t="e">
        <f aca="false">VLOOKUP(E544,$Q:$S,2,0)</f>
        <v>#VALUE!</v>
      </c>
      <c r="G544" s="24" t="e">
        <f aca="false">YEAR(A544)</f>
        <v>#VALUE!</v>
      </c>
      <c r="H544" s="25" t="str">
        <f aca="false">IF(D544="OK",DATE(G544,C544,E544),A544)</f>
        <v/>
      </c>
      <c r="I544" s="22" t="str">
        <f aca="false">IF('09012026'!D544="","",'09012026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str">
        <f aca="false">IF('09012026'!C545="","",'09012026'!C545)</f>
        <v/>
      </c>
      <c r="B545" s="23" t="str">
        <f aca="false">TEXT(A545,"DDMMAAAA")</f>
        <v/>
      </c>
      <c r="C545" s="23" t="str">
        <f aca="false">LEFT(B545,2)</f>
        <v/>
      </c>
      <c r="D545" s="23" t="n">
        <f aca="false">IF(ISERROR(VLOOKUP(C545,$R:$S,2,0)),0,VLOOKUP(C545,$R:$S,2,0))</f>
        <v>0</v>
      </c>
      <c r="E545" s="23" t="e">
        <f aca="false">MONTH(A545)</f>
        <v>#VALUE!</v>
      </c>
      <c r="F545" s="23" t="e">
        <f aca="false">VLOOKUP(E545,$Q:$S,2,0)</f>
        <v>#VALUE!</v>
      </c>
      <c r="G545" s="24" t="e">
        <f aca="false">YEAR(A545)</f>
        <v>#VALUE!</v>
      </c>
      <c r="H545" s="25" t="str">
        <f aca="false">IF(D545="OK",DATE(G545,C545,E545),A545)</f>
        <v/>
      </c>
      <c r="I545" s="22" t="str">
        <f aca="false">IF('09012026'!D545="","",'09012026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str">
        <f aca="false">IF('09012026'!C546="","",'09012026'!C546)</f>
        <v/>
      </c>
      <c r="B546" s="23" t="str">
        <f aca="false">TEXT(A546,"DDMMAAAA")</f>
        <v/>
      </c>
      <c r="C546" s="23" t="str">
        <f aca="false">LEFT(B546,2)</f>
        <v/>
      </c>
      <c r="D546" s="23" t="n">
        <f aca="false">IF(ISERROR(VLOOKUP(C546,$R:$S,2,0)),0,VLOOKUP(C546,$R:$S,2,0))</f>
        <v>0</v>
      </c>
      <c r="E546" s="23" t="e">
        <f aca="false">MONTH(A546)</f>
        <v>#VALUE!</v>
      </c>
      <c r="F546" s="23" t="e">
        <f aca="false">VLOOKUP(E546,$Q:$S,2,0)</f>
        <v>#VALUE!</v>
      </c>
      <c r="G546" s="24" t="e">
        <f aca="false">YEAR(A546)</f>
        <v>#VALUE!</v>
      </c>
      <c r="H546" s="25" t="str">
        <f aca="false">IF(D546="OK",DATE(G546,C546,E546),A546)</f>
        <v/>
      </c>
      <c r="I546" s="22" t="str">
        <f aca="false">IF('09012026'!D546="","",'09012026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09012026'!C547="","",'09012026'!C547)</f>
        <v/>
      </c>
      <c r="B547" s="23" t="str">
        <f aca="false">TEXT(A547,"DDMMAAAA")</f>
        <v/>
      </c>
      <c r="C547" s="23" t="str">
        <f aca="false">LEFT(B547,2)</f>
        <v/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/>
      </c>
      <c r="I547" s="22" t="str">
        <f aca="false">IF('09012026'!D547="","",'09012026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str">
        <f aca="false">IF('09012026'!C548="","",'09012026'!C548)</f>
        <v/>
      </c>
      <c r="B548" s="23" t="str">
        <f aca="false">TEXT(A548,"DDMMAAAA")</f>
        <v/>
      </c>
      <c r="C548" s="23" t="str">
        <f aca="false">LEFT(B548,2)</f>
        <v/>
      </c>
      <c r="D548" s="23" t="n">
        <f aca="false">IF(ISERROR(VLOOKUP(C548,$R:$S,2,0)),0,VLOOKUP(C548,$R:$S,2,0))</f>
        <v>0</v>
      </c>
      <c r="E548" s="23" t="e">
        <f aca="false">MONTH(A548)</f>
        <v>#VALUE!</v>
      </c>
      <c r="F548" s="23" t="e">
        <f aca="false">VLOOKUP(E548,$Q:$S,2,0)</f>
        <v>#VALUE!</v>
      </c>
      <c r="G548" s="24" t="e">
        <f aca="false">YEAR(A548)</f>
        <v>#VALUE!</v>
      </c>
      <c r="H548" s="25" t="str">
        <f aca="false">IF(D548="OK",DATE(G548,C548,E548),A548)</f>
        <v/>
      </c>
      <c r="I548" s="22" t="str">
        <f aca="false">IF('09012026'!D548="","",'09012026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09012026'!C549="","",'09012026'!C549)</f>
        <v/>
      </c>
      <c r="B549" s="23" t="str">
        <f aca="false">TEXT(A549,"DDMMAAAA")</f>
        <v/>
      </c>
      <c r="C549" s="23" t="str">
        <f aca="false">LEFT(B549,2)</f>
        <v/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/>
      </c>
      <c r="I549" s="22" t="str">
        <f aca="false">IF('09012026'!D549="","",'09012026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str">
        <f aca="false">IF('09012026'!C550="","",'09012026'!C550)</f>
        <v/>
      </c>
      <c r="B550" s="23" t="str">
        <f aca="false">TEXT(A550,"DDMMAAAA")</f>
        <v/>
      </c>
      <c r="C550" s="23" t="str">
        <f aca="false">LEFT(B550,2)</f>
        <v/>
      </c>
      <c r="D550" s="23" t="n">
        <f aca="false">IF(ISERROR(VLOOKUP(C550,$R:$S,2,0)),0,VLOOKUP(C550,$R:$S,2,0))</f>
        <v>0</v>
      </c>
      <c r="E550" s="23" t="e">
        <f aca="false">MONTH(A550)</f>
        <v>#VALUE!</v>
      </c>
      <c r="F550" s="23" t="e">
        <f aca="false">VLOOKUP(E550,$Q:$S,2,0)</f>
        <v>#VALUE!</v>
      </c>
      <c r="G550" s="24" t="e">
        <f aca="false">YEAR(A550)</f>
        <v>#VALUE!</v>
      </c>
      <c r="H550" s="25" t="str">
        <f aca="false">IF(D550="OK",DATE(G550,C550,E550),A550)</f>
        <v/>
      </c>
      <c r="I550" s="22" t="str">
        <f aca="false">IF('09012026'!D550="","",'09012026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str">
        <f aca="false">IF('09012026'!C551="","",'09012026'!C551)</f>
        <v/>
      </c>
      <c r="B551" s="23" t="str">
        <f aca="false">TEXT(A551,"DDMMAAAA")</f>
        <v/>
      </c>
      <c r="C551" s="23" t="str">
        <f aca="false">LEFT(B551,2)</f>
        <v/>
      </c>
      <c r="D551" s="23" t="n">
        <f aca="false">IF(ISERROR(VLOOKUP(C551,$R:$S,2,0)),0,VLOOKUP(C551,$R:$S,2,0))</f>
        <v>0</v>
      </c>
      <c r="E551" s="23" t="e">
        <f aca="false">MONTH(A551)</f>
        <v>#VALUE!</v>
      </c>
      <c r="F551" s="23" t="e">
        <f aca="false">VLOOKUP(E551,$Q:$S,2,0)</f>
        <v>#VALUE!</v>
      </c>
      <c r="G551" s="24" t="e">
        <f aca="false">YEAR(A551)</f>
        <v>#VALUE!</v>
      </c>
      <c r="H551" s="25" t="str">
        <f aca="false">IF(D551="OK",DATE(G551,C551,E551),A551)</f>
        <v/>
      </c>
      <c r="I551" s="22" t="str">
        <f aca="false">IF('09012026'!D551="","",'09012026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09012026'!C552="","",'09012026'!C552)</f>
        <v/>
      </c>
      <c r="B552" s="23" t="str">
        <f aca="false">TEXT(A552,"DDMMAAAA")</f>
        <v/>
      </c>
      <c r="C552" s="23" t="str">
        <f aca="false">LEFT(B552,2)</f>
        <v/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/>
      </c>
      <c r="I552" s="22" t="str">
        <f aca="false">IF('09012026'!D552="","",'09012026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str">
        <f aca="false">IF('09012026'!C553="","",'09012026'!C553)</f>
        <v/>
      </c>
      <c r="B553" s="23" t="str">
        <f aca="false">TEXT(A553,"DDMMAAAA")</f>
        <v/>
      </c>
      <c r="C553" s="23" t="str">
        <f aca="false">LEFT(B553,2)</f>
        <v/>
      </c>
      <c r="D553" s="23" t="n">
        <f aca="false">IF(ISERROR(VLOOKUP(C553,$R:$S,2,0)),0,VLOOKUP(C553,$R:$S,2,0))</f>
        <v>0</v>
      </c>
      <c r="E553" s="23" t="e">
        <f aca="false">MONTH(A553)</f>
        <v>#VALUE!</v>
      </c>
      <c r="F553" s="23" t="e">
        <f aca="false">VLOOKUP(E553,$Q:$S,2,0)</f>
        <v>#VALUE!</v>
      </c>
      <c r="G553" s="24" t="e">
        <f aca="false">YEAR(A553)</f>
        <v>#VALUE!</v>
      </c>
      <c r="H553" s="25" t="str">
        <f aca="false">IF(D553="OK",DATE(G553,C553,E553),A553)</f>
        <v/>
      </c>
      <c r="I553" s="22" t="str">
        <f aca="false">IF('09012026'!D553="","",'09012026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str">
        <f aca="false">IF('09012026'!C554="","",'09012026'!C554)</f>
        <v/>
      </c>
      <c r="B554" s="23" t="str">
        <f aca="false">TEXT(A554,"DDMMAAAA")</f>
        <v/>
      </c>
      <c r="C554" s="23" t="str">
        <f aca="false">LEFT(B554,2)</f>
        <v/>
      </c>
      <c r="D554" s="23" t="n">
        <f aca="false">IF(ISERROR(VLOOKUP(C554,$R:$S,2,0)),0,VLOOKUP(C554,$R:$S,2,0))</f>
        <v>0</v>
      </c>
      <c r="E554" s="23" t="e">
        <f aca="false">MONTH(A554)</f>
        <v>#VALUE!</v>
      </c>
      <c r="F554" s="23" t="e">
        <f aca="false">VLOOKUP(E554,$Q:$S,2,0)</f>
        <v>#VALUE!</v>
      </c>
      <c r="G554" s="24" t="e">
        <f aca="false">YEAR(A554)</f>
        <v>#VALUE!</v>
      </c>
      <c r="H554" s="25" t="str">
        <f aca="false">IF(D554="OK",DATE(G554,C554,E554),A554)</f>
        <v/>
      </c>
      <c r="I554" s="22" t="str">
        <f aca="false">IF('09012026'!D554="","",'09012026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str">
        <f aca="false">IF('09012026'!C555="","",'09012026'!C555)</f>
        <v/>
      </c>
      <c r="B555" s="23" t="str">
        <f aca="false">TEXT(A555,"DDMMAAAA")</f>
        <v/>
      </c>
      <c r="C555" s="23" t="str">
        <f aca="false">LEFT(B555,2)</f>
        <v/>
      </c>
      <c r="D555" s="23" t="n">
        <f aca="false">IF(ISERROR(VLOOKUP(C555,$R:$S,2,0)),0,VLOOKUP(C555,$R:$S,2,0))</f>
        <v>0</v>
      </c>
      <c r="E555" s="23" t="e">
        <f aca="false">MONTH(A555)</f>
        <v>#VALUE!</v>
      </c>
      <c r="F555" s="23" t="e">
        <f aca="false">VLOOKUP(E555,$Q:$S,2,0)</f>
        <v>#VALUE!</v>
      </c>
      <c r="G555" s="24" t="e">
        <f aca="false">YEAR(A555)</f>
        <v>#VALUE!</v>
      </c>
      <c r="H555" s="25" t="str">
        <f aca="false">IF(D555="OK",DATE(G555,C555,E555),A555)</f>
        <v/>
      </c>
      <c r="I555" s="22" t="str">
        <f aca="false">IF('09012026'!D555="","",'09012026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str">
        <f aca="false">IF('09012026'!C556="","",'09012026'!C556)</f>
        <v/>
      </c>
      <c r="B556" s="23" t="str">
        <f aca="false">TEXT(A556,"DDMMAAAA")</f>
        <v/>
      </c>
      <c r="C556" s="23" t="str">
        <f aca="false">LEFT(B556,2)</f>
        <v/>
      </c>
      <c r="D556" s="23" t="n">
        <f aca="false">IF(ISERROR(VLOOKUP(C556,$R:$S,2,0)),0,VLOOKUP(C556,$R:$S,2,0))</f>
        <v>0</v>
      </c>
      <c r="E556" s="23" t="e">
        <f aca="false">MONTH(A556)</f>
        <v>#VALUE!</v>
      </c>
      <c r="F556" s="23" t="e">
        <f aca="false">VLOOKUP(E556,$Q:$S,2,0)</f>
        <v>#VALUE!</v>
      </c>
      <c r="G556" s="24" t="e">
        <f aca="false">YEAR(A556)</f>
        <v>#VALUE!</v>
      </c>
      <c r="H556" s="25" t="str">
        <f aca="false">IF(D556="OK",DATE(G556,C556,E556),A556)</f>
        <v/>
      </c>
      <c r="I556" s="22" t="str">
        <f aca="false">IF('09012026'!D556="","",'09012026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09012026'!C557="","",'09012026'!C557)</f>
        <v/>
      </c>
      <c r="B557" s="23" t="str">
        <f aca="false">TEXT(A557,"DDMMAAAA")</f>
        <v/>
      </c>
      <c r="C557" s="23" t="str">
        <f aca="false">LEFT(B557,2)</f>
        <v/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/>
      </c>
      <c r="I557" s="22" t="str">
        <f aca="false">IF('09012026'!D557="","",'09012026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str">
        <f aca="false">IF('09012026'!C558="","",'09012026'!C558)</f>
        <v/>
      </c>
      <c r="B558" s="23" t="str">
        <f aca="false">TEXT(A558,"DDMMAAAA")</f>
        <v/>
      </c>
      <c r="C558" s="23" t="str">
        <f aca="false">LEFT(B558,2)</f>
        <v/>
      </c>
      <c r="D558" s="23" t="n">
        <f aca="false">IF(ISERROR(VLOOKUP(C558,$R:$S,2,0)),0,VLOOKUP(C558,$R:$S,2,0))</f>
        <v>0</v>
      </c>
      <c r="E558" s="23" t="e">
        <f aca="false">MONTH(A558)</f>
        <v>#VALUE!</v>
      </c>
      <c r="F558" s="23" t="e">
        <f aca="false">VLOOKUP(E558,$Q:$S,2,0)</f>
        <v>#VALUE!</v>
      </c>
      <c r="G558" s="24" t="e">
        <f aca="false">YEAR(A558)</f>
        <v>#VALUE!</v>
      </c>
      <c r="H558" s="25" t="str">
        <f aca="false">IF(D558="OK",DATE(G558,C558,E558),A558)</f>
        <v/>
      </c>
      <c r="I558" s="22" t="str">
        <f aca="false">IF('09012026'!D558="","",'09012026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09012026'!C559="","",'09012026'!C559)</f>
        <v/>
      </c>
      <c r="B559" s="23" t="str">
        <f aca="false">TEXT(A559,"DDMMAAAA")</f>
        <v/>
      </c>
      <c r="C559" s="23" t="str">
        <f aca="false">LEFT(B559,2)</f>
        <v/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/>
      </c>
      <c r="I559" s="22" t="str">
        <f aca="false">IF('09012026'!D559="","",'09012026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09012026'!C560="","",'09012026'!C560)</f>
        <v/>
      </c>
      <c r="B560" s="23" t="str">
        <f aca="false">TEXT(A560,"DDMMAAAA")</f>
        <v/>
      </c>
      <c r="C560" s="23" t="str">
        <f aca="false">LEFT(B560,2)</f>
        <v/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/>
      </c>
      <c r="I560" s="22" t="str">
        <f aca="false">IF('09012026'!D560="","",'09012026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09012026'!C561="","",'09012026'!C561)</f>
        <v/>
      </c>
      <c r="B561" s="23" t="str">
        <f aca="false">TEXT(A561,"DDMMAAAA")</f>
        <v/>
      </c>
      <c r="C561" s="23" t="str">
        <f aca="false">LEFT(B561,2)</f>
        <v/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/>
      </c>
      <c r="I561" s="22" t="str">
        <f aca="false">IF('09012026'!D561="","",'09012026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str">
        <f aca="false">IF('09012026'!C562="","",'09012026'!C562)</f>
        <v/>
      </c>
      <c r="B562" s="23" t="str">
        <f aca="false">TEXT(A562,"DDMMAAAA")</f>
        <v/>
      </c>
      <c r="C562" s="23" t="str">
        <f aca="false">LEFT(B562,2)</f>
        <v/>
      </c>
      <c r="D562" s="23" t="n">
        <f aca="false">IF(ISERROR(VLOOKUP(C562,$R:$S,2,0)),0,VLOOKUP(C562,$R:$S,2,0))</f>
        <v>0</v>
      </c>
      <c r="E562" s="23" t="e">
        <f aca="false">MONTH(A562)</f>
        <v>#VALUE!</v>
      </c>
      <c r="F562" s="23" t="e">
        <f aca="false">VLOOKUP(E562,$Q:$S,2,0)</f>
        <v>#VALUE!</v>
      </c>
      <c r="G562" s="24" t="e">
        <f aca="false">YEAR(A562)</f>
        <v>#VALUE!</v>
      </c>
      <c r="H562" s="25" t="str">
        <f aca="false">IF(D562="OK",DATE(G562,C562,E562),A562)</f>
        <v/>
      </c>
      <c r="I562" s="22" t="str">
        <f aca="false">IF('09012026'!D562="","",'09012026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str">
        <f aca="false">IF('09012026'!C563="","",'09012026'!C563)</f>
        <v/>
      </c>
      <c r="B563" s="23" t="str">
        <f aca="false">TEXT(A563,"DDMMAAAA")</f>
        <v/>
      </c>
      <c r="C563" s="23" t="str">
        <f aca="false">LEFT(B563,2)</f>
        <v/>
      </c>
      <c r="D563" s="23" t="n">
        <f aca="false">IF(ISERROR(VLOOKUP(C563,$R:$S,2,0)),0,VLOOKUP(C563,$R:$S,2,0))</f>
        <v>0</v>
      </c>
      <c r="E563" s="23" t="e">
        <f aca="false">MONTH(A563)</f>
        <v>#VALUE!</v>
      </c>
      <c r="F563" s="23" t="e">
        <f aca="false">VLOOKUP(E563,$Q:$S,2,0)</f>
        <v>#VALUE!</v>
      </c>
      <c r="G563" s="24" t="e">
        <f aca="false">YEAR(A563)</f>
        <v>#VALUE!</v>
      </c>
      <c r="H563" s="25" t="str">
        <f aca="false">IF(D563="OK",DATE(G563,C563,E563),A563)</f>
        <v/>
      </c>
      <c r="I563" s="22" t="str">
        <f aca="false">IF('09012026'!D563="","",'09012026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09012026'!C564="","",'09012026'!C564)</f>
        <v/>
      </c>
      <c r="B564" s="23" t="str">
        <f aca="false">TEXT(A564,"DDMMAAAA")</f>
        <v/>
      </c>
      <c r="C564" s="23" t="str">
        <f aca="false">LEFT(B564,2)</f>
        <v/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/>
      </c>
      <c r="I564" s="22" t="str">
        <f aca="false">IF('09012026'!D564="","",'09012026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str">
        <f aca="false">IF('09012026'!C565="","",'09012026'!C565)</f>
        <v/>
      </c>
      <c r="B565" s="23" t="str">
        <f aca="false">TEXT(A565,"DDMMAAAA")</f>
        <v/>
      </c>
      <c r="C565" s="23" t="str">
        <f aca="false">LEFT(B565,2)</f>
        <v/>
      </c>
      <c r="D565" s="23" t="n">
        <f aca="false">IF(ISERROR(VLOOKUP(C565,$R:$S,2,0)),0,VLOOKUP(C565,$R:$S,2,0))</f>
        <v>0</v>
      </c>
      <c r="E565" s="23" t="e">
        <f aca="false">MONTH(A565)</f>
        <v>#VALUE!</v>
      </c>
      <c r="F565" s="23" t="e">
        <f aca="false">VLOOKUP(E565,$Q:$S,2,0)</f>
        <v>#VALUE!</v>
      </c>
      <c r="G565" s="24" t="e">
        <f aca="false">YEAR(A565)</f>
        <v>#VALUE!</v>
      </c>
      <c r="H565" s="25" t="str">
        <f aca="false">IF(D565="OK",DATE(G565,C565,E565),A565)</f>
        <v/>
      </c>
      <c r="I565" s="22" t="str">
        <f aca="false">IF('09012026'!D565="","",'09012026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09012026'!C566="","",'09012026'!C566)</f>
        <v/>
      </c>
      <c r="B566" s="23" t="str">
        <f aca="false">TEXT(A566,"DDMMAAAA")</f>
        <v/>
      </c>
      <c r="C566" s="23" t="str">
        <f aca="false">LEFT(B566,2)</f>
        <v/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/>
      </c>
      <c r="I566" s="22" t="str">
        <f aca="false">IF('09012026'!D566="","",'09012026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09012026'!C567="","",'09012026'!C567)</f>
        <v/>
      </c>
      <c r="B567" s="23" t="str">
        <f aca="false">TEXT(A567,"DDMMAAAA")</f>
        <v/>
      </c>
      <c r="C567" s="23" t="str">
        <f aca="false">LEFT(B567,2)</f>
        <v/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/>
      </c>
      <c r="I567" s="22" t="str">
        <f aca="false">IF('09012026'!D567="","",'09012026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str">
        <f aca="false">IF('09012026'!C568="","",'09012026'!C568)</f>
        <v/>
      </c>
      <c r="B568" s="23" t="str">
        <f aca="false">TEXT(A568,"DDMMAAAA")</f>
        <v/>
      </c>
      <c r="C568" s="23" t="str">
        <f aca="false">LEFT(B568,2)</f>
        <v/>
      </c>
      <c r="D568" s="23" t="n">
        <f aca="false">IF(ISERROR(VLOOKUP(C568,$R:$S,2,0)),0,VLOOKUP(C568,$R:$S,2,0))</f>
        <v>0</v>
      </c>
      <c r="E568" s="23" t="e">
        <f aca="false">MONTH(A568)</f>
        <v>#VALUE!</v>
      </c>
      <c r="F568" s="23" t="e">
        <f aca="false">VLOOKUP(E568,$Q:$S,2,0)</f>
        <v>#VALUE!</v>
      </c>
      <c r="G568" s="24" t="e">
        <f aca="false">YEAR(A568)</f>
        <v>#VALUE!</v>
      </c>
      <c r="H568" s="25" t="str">
        <f aca="false">IF(D568="OK",DATE(G568,C568,E568),A568)</f>
        <v/>
      </c>
      <c r="I568" s="22" t="str">
        <f aca="false">IF('09012026'!D568="","",'09012026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09012026'!C569="","",'09012026'!C569)</f>
        <v/>
      </c>
      <c r="B569" s="23" t="str">
        <f aca="false">TEXT(A569,"DDMMAAAA")</f>
        <v/>
      </c>
      <c r="C569" s="23" t="str">
        <f aca="false">LEFT(B569,2)</f>
        <v/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/>
      </c>
      <c r="I569" s="22" t="str">
        <f aca="false">IF('09012026'!D569="","",'09012026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str">
        <f aca="false">IF('09012026'!C570="","",'09012026'!C570)</f>
        <v/>
      </c>
      <c r="B570" s="23" t="str">
        <f aca="false">TEXT(A570,"DDMMAAAA")</f>
        <v/>
      </c>
      <c r="C570" s="23" t="str">
        <f aca="false">LEFT(B570,2)</f>
        <v/>
      </c>
      <c r="D570" s="23" t="n">
        <f aca="false">IF(ISERROR(VLOOKUP(C570,$R:$S,2,0)),0,VLOOKUP(C570,$R:$S,2,0))</f>
        <v>0</v>
      </c>
      <c r="E570" s="23" t="e">
        <f aca="false">MONTH(A570)</f>
        <v>#VALUE!</v>
      </c>
      <c r="F570" s="23" t="e">
        <f aca="false">VLOOKUP(E570,$Q:$S,2,0)</f>
        <v>#VALUE!</v>
      </c>
      <c r="G570" s="24" t="e">
        <f aca="false">YEAR(A570)</f>
        <v>#VALUE!</v>
      </c>
      <c r="H570" s="25" t="str">
        <f aca="false">IF(D570="OK",DATE(G570,C570,E570),A570)</f>
        <v/>
      </c>
      <c r="I570" s="22" t="str">
        <f aca="false">IF('09012026'!D570="","",'09012026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str">
        <f aca="false">IF('09012026'!C571="","",'09012026'!C571)</f>
        <v/>
      </c>
      <c r="B571" s="23" t="str">
        <f aca="false">TEXT(A571,"DDMMAAAA")</f>
        <v/>
      </c>
      <c r="C571" s="23" t="str">
        <f aca="false">LEFT(B571,2)</f>
        <v/>
      </c>
      <c r="D571" s="23" t="n">
        <f aca="false">IF(ISERROR(VLOOKUP(C571,$R:$S,2,0)),0,VLOOKUP(C571,$R:$S,2,0))</f>
        <v>0</v>
      </c>
      <c r="E571" s="23" t="e">
        <f aca="false">MONTH(A571)</f>
        <v>#VALUE!</v>
      </c>
      <c r="F571" s="23" t="e">
        <f aca="false">VLOOKUP(E571,$Q:$S,2,0)</f>
        <v>#VALUE!</v>
      </c>
      <c r="G571" s="24" t="e">
        <f aca="false">YEAR(A571)</f>
        <v>#VALUE!</v>
      </c>
      <c r="H571" s="25" t="str">
        <f aca="false">IF(D571="OK",DATE(G571,C571,E571),A571)</f>
        <v/>
      </c>
      <c r="I571" s="22" t="str">
        <f aca="false">IF('09012026'!D571="","",'09012026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09012026'!C572="","",'09012026'!C572)</f>
        <v/>
      </c>
      <c r="B572" s="23" t="str">
        <f aca="false">TEXT(A572,"DDMMAAAA")</f>
        <v/>
      </c>
      <c r="C572" s="23" t="str">
        <f aca="false">LEFT(B572,2)</f>
        <v/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/>
      </c>
      <c r="I572" s="22" t="str">
        <f aca="false">IF('09012026'!D572="","",'09012026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str">
        <f aca="false">IF('09012026'!C573="","",'09012026'!C573)</f>
        <v/>
      </c>
      <c r="B573" s="23" t="str">
        <f aca="false">TEXT(A573,"DDMMAAAA")</f>
        <v/>
      </c>
      <c r="C573" s="23" t="str">
        <f aca="false">LEFT(B573,2)</f>
        <v/>
      </c>
      <c r="D573" s="23" t="n">
        <f aca="false">IF(ISERROR(VLOOKUP(C573,$R:$S,2,0)),0,VLOOKUP(C573,$R:$S,2,0))</f>
        <v>0</v>
      </c>
      <c r="E573" s="23" t="e">
        <f aca="false">MONTH(A573)</f>
        <v>#VALUE!</v>
      </c>
      <c r="F573" s="23" t="e">
        <f aca="false">VLOOKUP(E573,$Q:$S,2,0)</f>
        <v>#VALUE!</v>
      </c>
      <c r="G573" s="24" t="e">
        <f aca="false">YEAR(A573)</f>
        <v>#VALUE!</v>
      </c>
      <c r="H573" s="25" t="str">
        <f aca="false">IF(D573="OK",DATE(G573,C573,E573),A573)</f>
        <v/>
      </c>
      <c r="I573" s="22" t="str">
        <f aca="false">IF('09012026'!D573="","",'09012026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09012026'!C574="","",'09012026'!C574)</f>
        <v/>
      </c>
      <c r="B574" s="23" t="str">
        <f aca="false">TEXT(A574,"DDMMAAAA")</f>
        <v/>
      </c>
      <c r="C574" s="23" t="str">
        <f aca="false">LEFT(B574,2)</f>
        <v/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/>
      </c>
      <c r="I574" s="22" t="str">
        <f aca="false">IF('09012026'!D574="","",'09012026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str">
        <f aca="false">IF('09012026'!C575="","",'09012026'!C575)</f>
        <v/>
      </c>
      <c r="B575" s="23" t="str">
        <f aca="false">TEXT(A575,"DDMMAAAA")</f>
        <v/>
      </c>
      <c r="C575" s="23" t="str">
        <f aca="false">LEFT(B575,2)</f>
        <v/>
      </c>
      <c r="D575" s="23" t="n">
        <f aca="false">IF(ISERROR(VLOOKUP(C575,$R:$S,2,0)),0,VLOOKUP(C575,$R:$S,2,0))</f>
        <v>0</v>
      </c>
      <c r="E575" s="23" t="e">
        <f aca="false">MONTH(A575)</f>
        <v>#VALUE!</v>
      </c>
      <c r="F575" s="23" t="e">
        <f aca="false">VLOOKUP(E575,$Q:$S,2,0)</f>
        <v>#VALUE!</v>
      </c>
      <c r="G575" s="24" t="e">
        <f aca="false">YEAR(A575)</f>
        <v>#VALUE!</v>
      </c>
      <c r="H575" s="25" t="str">
        <f aca="false">IF(D575="OK",DATE(G575,C575,E575),A575)</f>
        <v/>
      </c>
      <c r="I575" s="22" t="str">
        <f aca="false">IF('09012026'!D575="","",'09012026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str">
        <f aca="false">IF('09012026'!C576="","",'09012026'!C576)</f>
        <v/>
      </c>
      <c r="B576" s="23" t="str">
        <f aca="false">TEXT(A576,"DDMMAAAA")</f>
        <v/>
      </c>
      <c r="C576" s="23" t="str">
        <f aca="false">LEFT(B576,2)</f>
        <v/>
      </c>
      <c r="D576" s="23" t="n">
        <f aca="false">IF(ISERROR(VLOOKUP(C576,$R:$S,2,0)),0,VLOOKUP(C576,$R:$S,2,0))</f>
        <v>0</v>
      </c>
      <c r="E576" s="23" t="e">
        <f aca="false">MONTH(A576)</f>
        <v>#VALUE!</v>
      </c>
      <c r="F576" s="23" t="e">
        <f aca="false">VLOOKUP(E576,$Q:$S,2,0)</f>
        <v>#VALUE!</v>
      </c>
      <c r="G576" s="24" t="e">
        <f aca="false">YEAR(A576)</f>
        <v>#VALUE!</v>
      </c>
      <c r="H576" s="25" t="str">
        <f aca="false">IF(D576="OK",DATE(G576,C576,E576),A576)</f>
        <v/>
      </c>
      <c r="I576" s="22" t="str">
        <f aca="false">IF('09012026'!D576="","",'09012026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str">
        <f aca="false">IF('09012026'!C577="","",'09012026'!C577)</f>
        <v/>
      </c>
      <c r="B577" s="23" t="str">
        <f aca="false">TEXT(A577,"DDMMAAAA")</f>
        <v/>
      </c>
      <c r="C577" s="23" t="str">
        <f aca="false">LEFT(B577,2)</f>
        <v/>
      </c>
      <c r="D577" s="23" t="n">
        <f aca="false">IF(ISERROR(VLOOKUP(C577,$R:$S,2,0)),0,VLOOKUP(C577,$R:$S,2,0))</f>
        <v>0</v>
      </c>
      <c r="E577" s="23" t="e">
        <f aca="false">MONTH(A577)</f>
        <v>#VALUE!</v>
      </c>
      <c r="F577" s="23" t="e">
        <f aca="false">VLOOKUP(E577,$Q:$S,2,0)</f>
        <v>#VALUE!</v>
      </c>
      <c r="G577" s="24" t="e">
        <f aca="false">YEAR(A577)</f>
        <v>#VALUE!</v>
      </c>
      <c r="H577" s="25" t="str">
        <f aca="false">IF(D577="OK",DATE(G577,C577,E577),A577)</f>
        <v/>
      </c>
      <c r="I577" s="22" t="str">
        <f aca="false">IF('09012026'!D577="","",'09012026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str">
        <f aca="false">IF('09012026'!C578="","",'09012026'!C578)</f>
        <v/>
      </c>
      <c r="B578" s="23" t="str">
        <f aca="false">TEXT(A578,"DDMMAAAA")</f>
        <v/>
      </c>
      <c r="C578" s="23" t="str">
        <f aca="false">LEFT(B578,2)</f>
        <v/>
      </c>
      <c r="D578" s="23" t="n">
        <f aca="false">IF(ISERROR(VLOOKUP(C578,$R:$S,2,0)),0,VLOOKUP(C578,$R:$S,2,0))</f>
        <v>0</v>
      </c>
      <c r="E578" s="23" t="e">
        <f aca="false">MONTH(A578)</f>
        <v>#VALUE!</v>
      </c>
      <c r="F578" s="23" t="e">
        <f aca="false">VLOOKUP(E578,$Q:$S,2,0)</f>
        <v>#VALUE!</v>
      </c>
      <c r="G578" s="24" t="e">
        <f aca="false">YEAR(A578)</f>
        <v>#VALUE!</v>
      </c>
      <c r="H578" s="25" t="str">
        <f aca="false">IF(D578="OK",DATE(G578,C578,E578),A578)</f>
        <v/>
      </c>
      <c r="I578" s="22" t="str">
        <f aca="false">IF('09012026'!D578="","",'09012026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09012026'!C579="","",'09012026'!C579)</f>
        <v/>
      </c>
      <c r="B579" s="23" t="str">
        <f aca="false">TEXT(A579,"DDMMAAAA")</f>
        <v/>
      </c>
      <c r="C579" s="23" t="str">
        <f aca="false">LEFT(B579,2)</f>
        <v/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/>
      </c>
      <c r="I579" s="22" t="str">
        <f aca="false">IF('09012026'!D579="","",'09012026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str">
        <f aca="false">IF('09012026'!C580="","",'09012026'!C580)</f>
        <v/>
      </c>
      <c r="B580" s="23" t="str">
        <f aca="false">TEXT(A580,"DDMMAAAA")</f>
        <v/>
      </c>
      <c r="C580" s="23" t="str">
        <f aca="false">LEFT(B580,2)</f>
        <v/>
      </c>
      <c r="D580" s="23" t="n">
        <f aca="false">IF(ISERROR(VLOOKUP(C580,$R:$S,2,0)),0,VLOOKUP(C580,$R:$S,2,0))</f>
        <v>0</v>
      </c>
      <c r="E580" s="23" t="e">
        <f aca="false">MONTH(A580)</f>
        <v>#VALUE!</v>
      </c>
      <c r="F580" s="23" t="e">
        <f aca="false">VLOOKUP(E580,$Q:$S,2,0)</f>
        <v>#VALUE!</v>
      </c>
      <c r="G580" s="24" t="e">
        <f aca="false">YEAR(A580)</f>
        <v>#VALUE!</v>
      </c>
      <c r="H580" s="25" t="str">
        <f aca="false">IF(D580="OK",DATE(G580,C580,E580),A580)</f>
        <v/>
      </c>
      <c r="I580" s="22" t="str">
        <f aca="false">IF('09012026'!D580="","",'09012026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str">
        <f aca="false">IF('09012026'!C581="","",'09012026'!C581)</f>
        <v/>
      </c>
      <c r="B581" s="23" t="str">
        <f aca="false">TEXT(A581,"DDMMAAAA")</f>
        <v/>
      </c>
      <c r="C581" s="23" t="str">
        <f aca="false">LEFT(B581,2)</f>
        <v/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/>
      </c>
      <c r="I581" s="22" t="str">
        <f aca="false">IF('09012026'!D581="","",'09012026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09012026'!C582="","",'09012026'!C582)</f>
        <v/>
      </c>
      <c r="B582" s="23" t="str">
        <f aca="false">TEXT(A582,"DDMMAAAA")</f>
        <v/>
      </c>
      <c r="C582" s="23" t="str">
        <f aca="false">LEFT(B582,2)</f>
        <v/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/>
      </c>
      <c r="I582" s="22" t="str">
        <f aca="false">IF('09012026'!D582="","",'09012026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str">
        <f aca="false">IF('09012026'!C583="","",'09012026'!C583)</f>
        <v/>
      </c>
      <c r="B583" s="23" t="str">
        <f aca="false">TEXT(A583,"DDMMAAAA")</f>
        <v/>
      </c>
      <c r="C583" s="23" t="str">
        <f aca="false">LEFT(B583,2)</f>
        <v/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/>
      </c>
      <c r="I583" s="22" t="str">
        <f aca="false">IF('09012026'!D583="","",'09012026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09012026'!C584="","",'09012026'!C584)</f>
        <v/>
      </c>
      <c r="B584" s="23" t="str">
        <f aca="false">TEXT(A584,"DDMMAAAA")</f>
        <v/>
      </c>
      <c r="C584" s="23" t="str">
        <f aca="false">LEFT(B584,2)</f>
        <v/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/>
      </c>
      <c r="I584" s="22" t="str">
        <f aca="false">IF('09012026'!D584="","",'09012026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str">
        <f aca="false">IF('09012026'!C585="","",'09012026'!C585)</f>
        <v/>
      </c>
      <c r="B585" s="23" t="str">
        <f aca="false">TEXT(A585,"DDMMAAAA")</f>
        <v/>
      </c>
      <c r="C585" s="23" t="str">
        <f aca="false">LEFT(B585,2)</f>
        <v/>
      </c>
      <c r="D585" s="23" t="n">
        <f aca="false">IF(ISERROR(VLOOKUP(C585,$R:$S,2,0)),0,VLOOKUP(C585,$R:$S,2,0))</f>
        <v>0</v>
      </c>
      <c r="E585" s="23" t="e">
        <f aca="false">MONTH(A585)</f>
        <v>#VALUE!</v>
      </c>
      <c r="F585" s="23" t="e">
        <f aca="false">VLOOKUP(E585,$Q:$S,2,0)</f>
        <v>#VALUE!</v>
      </c>
      <c r="G585" s="24" t="e">
        <f aca="false">YEAR(A585)</f>
        <v>#VALUE!</v>
      </c>
      <c r="H585" s="25" t="str">
        <f aca="false">IF(D585="OK",DATE(G585,C585,E585),A585)</f>
        <v/>
      </c>
      <c r="I585" s="22" t="str">
        <f aca="false">IF('09012026'!D585="","",'09012026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09012026'!C586="","",'09012026'!C586)</f>
        <v/>
      </c>
      <c r="B586" s="23" t="str">
        <f aca="false">TEXT(A586,"DDMMAAAA")</f>
        <v/>
      </c>
      <c r="C586" s="23" t="str">
        <f aca="false">LEFT(B586,2)</f>
        <v/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/>
      </c>
      <c r="I586" s="22" t="str">
        <f aca="false">IF('09012026'!D586="","",'09012026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09012026'!C587="","",'09012026'!C587)</f>
        <v/>
      </c>
      <c r="B587" s="23" t="str">
        <f aca="false">TEXT(A587,"DDMMAAAA")</f>
        <v/>
      </c>
      <c r="C587" s="23" t="str">
        <f aca="false">LEFT(B587,2)</f>
        <v/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/>
      </c>
      <c r="I587" s="22" t="str">
        <f aca="false">IF('09012026'!D587="","",'09012026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str">
        <f aca="false">IF('09012026'!C588="","",'09012026'!C588)</f>
        <v/>
      </c>
      <c r="B588" s="23" t="str">
        <f aca="false">TEXT(A588,"DDMMAAAA")</f>
        <v/>
      </c>
      <c r="C588" s="23" t="str">
        <f aca="false">LEFT(B588,2)</f>
        <v/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/>
      </c>
      <c r="I588" s="22" t="str">
        <f aca="false">IF('09012026'!D588="","",'09012026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str">
        <f aca="false">IF('09012026'!C589="","",'09012026'!C589)</f>
        <v/>
      </c>
      <c r="B589" s="23" t="str">
        <f aca="false">TEXT(A589,"DDMMAAAA")</f>
        <v/>
      </c>
      <c r="C589" s="23" t="str">
        <f aca="false">LEFT(B589,2)</f>
        <v/>
      </c>
      <c r="D589" s="23" t="n">
        <f aca="false">IF(ISERROR(VLOOKUP(C589,$R:$S,2,0)),0,VLOOKUP(C589,$R:$S,2,0))</f>
        <v>0</v>
      </c>
      <c r="E589" s="23" t="e">
        <f aca="false">MONTH(A589)</f>
        <v>#VALUE!</v>
      </c>
      <c r="F589" s="23" t="e">
        <f aca="false">VLOOKUP(E589,$Q:$S,2,0)</f>
        <v>#VALUE!</v>
      </c>
      <c r="G589" s="24" t="e">
        <f aca="false">YEAR(A589)</f>
        <v>#VALUE!</v>
      </c>
      <c r="H589" s="25" t="str">
        <f aca="false">IF(D589="OK",DATE(G589,C589,E589),A589)</f>
        <v/>
      </c>
      <c r="I589" s="22" t="str">
        <f aca="false">IF('09012026'!D589="","",'09012026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str">
        <f aca="false">IF('09012026'!C590="","",'09012026'!C590)</f>
        <v/>
      </c>
      <c r="B590" s="23" t="str">
        <f aca="false">TEXT(A590,"DDMMAAAA")</f>
        <v/>
      </c>
      <c r="C590" s="23" t="str">
        <f aca="false">LEFT(B590,2)</f>
        <v/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/>
      </c>
      <c r="I590" s="22" t="str">
        <f aca="false">IF('09012026'!D590="","",'09012026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str">
        <f aca="false">IF('09012026'!C591="","",'09012026'!C591)</f>
        <v/>
      </c>
      <c r="B591" s="23" t="str">
        <f aca="false">TEXT(A591,"DDMMAAAA")</f>
        <v/>
      </c>
      <c r="C591" s="23" t="str">
        <f aca="false">LEFT(B591,2)</f>
        <v/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/>
      </c>
      <c r="I591" s="22" t="str">
        <f aca="false">IF('09012026'!D591="","",'09012026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str">
        <f aca="false">IF('09012026'!C592="","",'09012026'!C592)</f>
        <v/>
      </c>
      <c r="B592" s="23" t="str">
        <f aca="false">TEXT(A592,"DDMMAAAA")</f>
        <v/>
      </c>
      <c r="C592" s="23" t="str">
        <f aca="false">LEFT(B592,2)</f>
        <v/>
      </c>
      <c r="D592" s="23" t="n">
        <f aca="false">IF(ISERROR(VLOOKUP(C592,$R:$S,2,0)),0,VLOOKUP(C592,$R:$S,2,0))</f>
        <v>0</v>
      </c>
      <c r="E592" s="23" t="e">
        <f aca="false">MONTH(A592)</f>
        <v>#VALUE!</v>
      </c>
      <c r="F592" s="23" t="e">
        <f aca="false">VLOOKUP(E592,$Q:$S,2,0)</f>
        <v>#VALUE!</v>
      </c>
      <c r="G592" s="24" t="e">
        <f aca="false">YEAR(A592)</f>
        <v>#VALUE!</v>
      </c>
      <c r="H592" s="25" t="str">
        <f aca="false">IF(D592="OK",DATE(G592,C592,E592),A592)</f>
        <v/>
      </c>
      <c r="I592" s="22" t="str">
        <f aca="false">IF('09012026'!D592="","",'09012026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str">
        <f aca="false">IF('09012026'!C593="","",'09012026'!C593)</f>
        <v/>
      </c>
      <c r="B593" s="23" t="str">
        <f aca="false">TEXT(A593,"DDMMAAAA")</f>
        <v/>
      </c>
      <c r="C593" s="23" t="str">
        <f aca="false">LEFT(B593,2)</f>
        <v/>
      </c>
      <c r="D593" s="23" t="n">
        <f aca="false">IF(ISERROR(VLOOKUP(C593,$R:$S,2,0)),0,VLOOKUP(C593,$R:$S,2,0))</f>
        <v>0</v>
      </c>
      <c r="E593" s="23" t="e">
        <f aca="false">MONTH(A593)</f>
        <v>#VALUE!</v>
      </c>
      <c r="F593" s="23" t="e">
        <f aca="false">VLOOKUP(E593,$Q:$S,2,0)</f>
        <v>#VALUE!</v>
      </c>
      <c r="G593" s="24" t="e">
        <f aca="false">YEAR(A593)</f>
        <v>#VALUE!</v>
      </c>
      <c r="H593" s="25" t="str">
        <f aca="false">IF(D593="OK",DATE(G593,C593,E593),A593)</f>
        <v/>
      </c>
      <c r="I593" s="22" t="str">
        <f aca="false">IF('09012026'!D593="","",'09012026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09012026'!C594="","",'09012026'!C594)</f>
        <v/>
      </c>
      <c r="B594" s="23" t="str">
        <f aca="false">TEXT(A594,"DDMMAAAA")</f>
        <v/>
      </c>
      <c r="C594" s="23" t="str">
        <f aca="false">LEFT(B594,2)</f>
        <v/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/>
      </c>
      <c r="I594" s="22" t="str">
        <f aca="false">IF('09012026'!D594="","",'09012026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str">
        <f aca="false">IF('09012026'!C595="","",'09012026'!C595)</f>
        <v/>
      </c>
      <c r="B595" s="23" t="str">
        <f aca="false">TEXT(A595,"DDMMAAAA")</f>
        <v/>
      </c>
      <c r="C595" s="23" t="str">
        <f aca="false">LEFT(B595,2)</f>
        <v/>
      </c>
      <c r="D595" s="23" t="n">
        <f aca="false">IF(ISERROR(VLOOKUP(C595,$R:$S,2,0)),0,VLOOKUP(C595,$R:$S,2,0))</f>
        <v>0</v>
      </c>
      <c r="E595" s="23" t="e">
        <f aca="false">MONTH(A595)</f>
        <v>#VALUE!</v>
      </c>
      <c r="F595" s="23" t="e">
        <f aca="false">VLOOKUP(E595,$Q:$S,2,0)</f>
        <v>#VALUE!</v>
      </c>
      <c r="G595" s="24" t="e">
        <f aca="false">YEAR(A595)</f>
        <v>#VALUE!</v>
      </c>
      <c r="H595" s="25" t="str">
        <f aca="false">IF(D595="OK",DATE(G595,C595,E595),A595)</f>
        <v/>
      </c>
      <c r="I595" s="22" t="str">
        <f aca="false">IF('09012026'!D595="","",'09012026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09012026'!C596="","",'09012026'!C596)</f>
        <v/>
      </c>
      <c r="B596" s="23" t="str">
        <f aca="false">TEXT(A596,"DDMMAAAA")</f>
        <v/>
      </c>
      <c r="C596" s="23" t="str">
        <f aca="false">LEFT(B596,2)</f>
        <v/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/>
      </c>
      <c r="I596" s="22" t="str">
        <f aca="false">IF('09012026'!D596="","",'09012026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09012026'!C597="","",'09012026'!C597)</f>
        <v/>
      </c>
      <c r="B597" s="23" t="str">
        <f aca="false">TEXT(A597,"DDMMAAAA")</f>
        <v/>
      </c>
      <c r="C597" s="23" t="str">
        <f aca="false">LEFT(B597,2)</f>
        <v/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/>
      </c>
      <c r="I597" s="22" t="str">
        <f aca="false">IF('09012026'!D597="","",'09012026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str">
        <f aca="false">IF('09012026'!C598="","",'09012026'!C598)</f>
        <v/>
      </c>
      <c r="B598" s="23" t="str">
        <f aca="false">TEXT(A598,"DDMMAAAA")</f>
        <v/>
      </c>
      <c r="C598" s="23" t="str">
        <f aca="false">LEFT(B598,2)</f>
        <v/>
      </c>
      <c r="D598" s="23" t="n">
        <f aca="false">IF(ISERROR(VLOOKUP(C598,$R:$S,2,0)),0,VLOOKUP(C598,$R:$S,2,0))</f>
        <v>0</v>
      </c>
      <c r="E598" s="23" t="e">
        <f aca="false">MONTH(A598)</f>
        <v>#VALUE!</v>
      </c>
      <c r="F598" s="23" t="e">
        <f aca="false">VLOOKUP(E598,$Q:$S,2,0)</f>
        <v>#VALUE!</v>
      </c>
      <c r="G598" s="24" t="e">
        <f aca="false">YEAR(A598)</f>
        <v>#VALUE!</v>
      </c>
      <c r="H598" s="25" t="str">
        <f aca="false">IF(D598="OK",DATE(G598,C598,E598),A598)</f>
        <v/>
      </c>
      <c r="I598" s="22" t="str">
        <f aca="false">IF('09012026'!D598="","",'09012026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09012026'!C599="","",'09012026'!C599)</f>
        <v/>
      </c>
      <c r="B599" s="23" t="str">
        <f aca="false">TEXT(A599,"DDMMAAAA")</f>
        <v/>
      </c>
      <c r="C599" s="23" t="str">
        <f aca="false">LEFT(B599,2)</f>
        <v/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/>
      </c>
      <c r="I599" s="22" t="str">
        <f aca="false">IF('09012026'!D599="","",'09012026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str">
        <f aca="false">IF('09012026'!C600="","",'09012026'!C600)</f>
        <v/>
      </c>
      <c r="B600" s="23" t="str">
        <f aca="false">TEXT(A600,"DDMMAAAA")</f>
        <v/>
      </c>
      <c r="C600" s="23" t="str">
        <f aca="false">LEFT(B600,2)</f>
        <v/>
      </c>
      <c r="D600" s="23" t="n">
        <f aca="false">IF(ISERROR(VLOOKUP(C600,$R:$S,2,0)),0,VLOOKUP(C600,$R:$S,2,0))</f>
        <v>0</v>
      </c>
      <c r="E600" s="23" t="e">
        <f aca="false">MONTH(A600)</f>
        <v>#VALUE!</v>
      </c>
      <c r="F600" s="23" t="e">
        <f aca="false">VLOOKUP(E600,$Q:$S,2,0)</f>
        <v>#VALUE!</v>
      </c>
      <c r="G600" s="24" t="e">
        <f aca="false">YEAR(A600)</f>
        <v>#VALUE!</v>
      </c>
      <c r="H600" s="25" t="str">
        <f aca="false">IF(D600="OK",DATE(G600,C600,E600),A600)</f>
        <v/>
      </c>
      <c r="I600" s="22" t="str">
        <f aca="false">IF('09012026'!D600="","",'09012026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str">
        <f aca="false">IF('09012026'!C601="","",'09012026'!C601)</f>
        <v/>
      </c>
      <c r="B601" s="23" t="str">
        <f aca="false">TEXT(A601,"DDMMAAAA")</f>
        <v/>
      </c>
      <c r="C601" s="23" t="str">
        <f aca="false">LEFT(B601,2)</f>
        <v/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/>
      </c>
      <c r="I601" s="22" t="str">
        <f aca="false">IF('09012026'!D601="","",'09012026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str">
        <f aca="false">IF('09012026'!C602="","",'09012026'!C602)</f>
        <v/>
      </c>
      <c r="B602" s="23" t="str">
        <f aca="false">TEXT(A602,"DDMMAAAA")</f>
        <v/>
      </c>
      <c r="C602" s="23" t="str">
        <f aca="false">LEFT(B602,2)</f>
        <v/>
      </c>
      <c r="D602" s="23" t="n">
        <f aca="false">IF(ISERROR(VLOOKUP(C602,$R:$S,2,0)),0,VLOOKUP(C602,$R:$S,2,0))</f>
        <v>0</v>
      </c>
      <c r="E602" s="23" t="e">
        <f aca="false">MONTH(A602)</f>
        <v>#VALUE!</v>
      </c>
      <c r="F602" s="23" t="e">
        <f aca="false">VLOOKUP(E602,$Q:$S,2,0)</f>
        <v>#VALUE!</v>
      </c>
      <c r="G602" s="24" t="e">
        <f aca="false">YEAR(A602)</f>
        <v>#VALUE!</v>
      </c>
      <c r="H602" s="25" t="str">
        <f aca="false">IF(D602="OK",DATE(G602,C602,E602),A602)</f>
        <v/>
      </c>
      <c r="I602" s="22" t="str">
        <f aca="false">IF('09012026'!D602="","",'09012026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str">
        <f aca="false">IF('09012026'!C603="","",'09012026'!C603)</f>
        <v/>
      </c>
      <c r="B603" s="23" t="str">
        <f aca="false">TEXT(A603,"DDMMAAAA")</f>
        <v/>
      </c>
      <c r="C603" s="23" t="str">
        <f aca="false">LEFT(B603,2)</f>
        <v/>
      </c>
      <c r="D603" s="23" t="n">
        <f aca="false">IF(ISERROR(VLOOKUP(C603,$R:$S,2,0)),0,VLOOKUP(C603,$R:$S,2,0))</f>
        <v>0</v>
      </c>
      <c r="E603" s="23" t="e">
        <f aca="false">MONTH(A603)</f>
        <v>#VALUE!</v>
      </c>
      <c r="F603" s="23" t="e">
        <f aca="false">VLOOKUP(E603,$Q:$S,2,0)</f>
        <v>#VALUE!</v>
      </c>
      <c r="G603" s="24" t="e">
        <f aca="false">YEAR(A603)</f>
        <v>#VALUE!</v>
      </c>
      <c r="H603" s="25" t="str">
        <f aca="false">IF(D603="OK",DATE(G603,C603,E603),A603)</f>
        <v/>
      </c>
      <c r="I603" s="22" t="str">
        <f aca="false">IF('09012026'!D603="","",'09012026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str">
        <f aca="false">IF('09012026'!C604="","",'09012026'!C604)</f>
        <v/>
      </c>
      <c r="B604" s="23" t="str">
        <f aca="false">TEXT(A604,"DDMMAAAA")</f>
        <v/>
      </c>
      <c r="C604" s="23" t="str">
        <f aca="false">LEFT(B604,2)</f>
        <v/>
      </c>
      <c r="D604" s="23" t="n">
        <f aca="false">IF(ISERROR(VLOOKUP(C604,$R:$S,2,0)),0,VLOOKUP(C604,$R:$S,2,0))</f>
        <v>0</v>
      </c>
      <c r="E604" s="23" t="e">
        <f aca="false">MONTH(A604)</f>
        <v>#VALUE!</v>
      </c>
      <c r="F604" s="23" t="e">
        <f aca="false">VLOOKUP(E604,$Q:$S,2,0)</f>
        <v>#VALUE!</v>
      </c>
      <c r="G604" s="24" t="e">
        <f aca="false">YEAR(A604)</f>
        <v>#VALUE!</v>
      </c>
      <c r="H604" s="25" t="str">
        <f aca="false">IF(D604="OK",DATE(G604,C604,E604),A604)</f>
        <v/>
      </c>
      <c r="I604" s="22" t="str">
        <f aca="false">IF('09012026'!D604="","",'09012026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str">
        <f aca="false">IF('09012026'!C605="","",'09012026'!C605)</f>
        <v/>
      </c>
      <c r="B605" s="23" t="str">
        <f aca="false">TEXT(A605,"DDMMAAAA")</f>
        <v/>
      </c>
      <c r="C605" s="23" t="str">
        <f aca="false">LEFT(B605,2)</f>
        <v/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/>
      </c>
      <c r="I605" s="22" t="str">
        <f aca="false">IF('09012026'!D605="","",'09012026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str">
        <f aca="false">IF('09012026'!C606="","",'09012026'!C606)</f>
        <v/>
      </c>
      <c r="B606" s="23" t="str">
        <f aca="false">TEXT(A606,"DDMMAAAA")</f>
        <v/>
      </c>
      <c r="C606" s="23" t="str">
        <f aca="false">LEFT(B606,2)</f>
        <v/>
      </c>
      <c r="D606" s="23" t="n">
        <f aca="false">IF(ISERROR(VLOOKUP(C606,$R:$S,2,0)),0,VLOOKUP(C606,$R:$S,2,0))</f>
        <v>0</v>
      </c>
      <c r="E606" s="23" t="e">
        <f aca="false">MONTH(A606)</f>
        <v>#VALUE!</v>
      </c>
      <c r="F606" s="23" t="e">
        <f aca="false">VLOOKUP(E606,$Q:$S,2,0)</f>
        <v>#VALUE!</v>
      </c>
      <c r="G606" s="24" t="e">
        <f aca="false">YEAR(A606)</f>
        <v>#VALUE!</v>
      </c>
      <c r="H606" s="25" t="str">
        <f aca="false">IF(D606="OK",DATE(G606,C606,E606),A606)</f>
        <v/>
      </c>
      <c r="I606" s="22" t="str">
        <f aca="false">IF('09012026'!D606="","",'09012026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09012026'!C607="","",'09012026'!C607)</f>
        <v/>
      </c>
      <c r="B607" s="23" t="str">
        <f aca="false">TEXT(A607,"DDMMAAAA")</f>
        <v/>
      </c>
      <c r="C607" s="23" t="str">
        <f aca="false">LEFT(B607,2)</f>
        <v/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/>
      </c>
      <c r="I607" s="22" t="str">
        <f aca="false">IF('09012026'!D607="","",'09012026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09012026'!C608="","",'09012026'!C608)</f>
        <v/>
      </c>
      <c r="B608" s="23" t="str">
        <f aca="false">TEXT(A608,"DDMMAAAA")</f>
        <v/>
      </c>
      <c r="C608" s="23" t="str">
        <f aca="false">LEFT(B608,2)</f>
        <v/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/>
      </c>
      <c r="I608" s="22" t="str">
        <f aca="false">IF('09012026'!D608="","",'09012026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09012026'!C609="","",'09012026'!C609)</f>
        <v/>
      </c>
      <c r="B609" s="23" t="str">
        <f aca="false">TEXT(A609,"DDMMAAAA")</f>
        <v/>
      </c>
      <c r="C609" s="23" t="str">
        <f aca="false">LEFT(B609,2)</f>
        <v/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/>
      </c>
      <c r="I609" s="22" t="str">
        <f aca="false">IF('09012026'!D609="","",'09012026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09012026'!C610="","",'09012026'!C610)</f>
        <v/>
      </c>
      <c r="B610" s="23" t="str">
        <f aca="false">TEXT(A610,"DDMMAAAA")</f>
        <v/>
      </c>
      <c r="C610" s="23" t="str">
        <f aca="false">LEFT(B610,2)</f>
        <v/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/>
      </c>
      <c r="I610" s="22" t="str">
        <f aca="false">IF('09012026'!D610="","",'09012026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str">
        <f aca="false">IF('09012026'!C611="","",'09012026'!C611)</f>
        <v/>
      </c>
      <c r="B611" s="23" t="str">
        <f aca="false">TEXT(A611,"DDMMAAAA")</f>
        <v/>
      </c>
      <c r="C611" s="23" t="str">
        <f aca="false">LEFT(B611,2)</f>
        <v/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/>
      </c>
      <c r="I611" s="22" t="str">
        <f aca="false">IF('09012026'!D611="","",'09012026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str">
        <f aca="false">IF('09012026'!C612="","",'09012026'!C612)</f>
        <v/>
      </c>
      <c r="B612" s="23" t="str">
        <f aca="false">TEXT(A612,"DDMMAAAA")</f>
        <v/>
      </c>
      <c r="C612" s="23" t="str">
        <f aca="false">LEFT(B612,2)</f>
        <v/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/>
      </c>
      <c r="I612" s="22" t="str">
        <f aca="false">IF('09012026'!D612="","",'09012026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str">
        <f aca="false">IF('09012026'!C613="","",'09012026'!C613)</f>
        <v/>
      </c>
      <c r="B613" s="23" t="str">
        <f aca="false">TEXT(A613,"DDMMAAAA")</f>
        <v/>
      </c>
      <c r="C613" s="23" t="str">
        <f aca="false">LEFT(B613,2)</f>
        <v/>
      </c>
      <c r="D613" s="23" t="n">
        <f aca="false">IF(ISERROR(VLOOKUP(C613,$R:$S,2,0)),0,VLOOKUP(C613,$R:$S,2,0))</f>
        <v>0</v>
      </c>
      <c r="E613" s="23" t="e">
        <f aca="false">MONTH(A613)</f>
        <v>#VALUE!</v>
      </c>
      <c r="F613" s="23" t="e">
        <f aca="false">VLOOKUP(E613,$Q:$S,2,0)</f>
        <v>#VALUE!</v>
      </c>
      <c r="G613" s="24" t="e">
        <f aca="false">YEAR(A613)</f>
        <v>#VALUE!</v>
      </c>
      <c r="H613" s="25" t="str">
        <f aca="false">IF(D613="OK",DATE(G613,C613,E613),A613)</f>
        <v/>
      </c>
      <c r="I613" s="22" t="str">
        <f aca="false">IF('09012026'!D613="","",'09012026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str">
        <f aca="false">IF('09012026'!C614="","",'09012026'!C614)</f>
        <v/>
      </c>
      <c r="B614" s="23" t="str">
        <f aca="false">TEXT(A614,"DDMMAAAA")</f>
        <v/>
      </c>
      <c r="C614" s="23" t="str">
        <f aca="false">LEFT(B614,2)</f>
        <v/>
      </c>
      <c r="D614" s="23" t="n">
        <f aca="false">IF(ISERROR(VLOOKUP(C614,$R:$S,2,0)),0,VLOOKUP(C614,$R:$S,2,0))</f>
        <v>0</v>
      </c>
      <c r="E614" s="23" t="e">
        <f aca="false">MONTH(A614)</f>
        <v>#VALUE!</v>
      </c>
      <c r="F614" s="23" t="e">
        <f aca="false">VLOOKUP(E614,$Q:$S,2,0)</f>
        <v>#VALUE!</v>
      </c>
      <c r="G614" s="24" t="e">
        <f aca="false">YEAR(A614)</f>
        <v>#VALUE!</v>
      </c>
      <c r="H614" s="25" t="str">
        <f aca="false">IF(D614="OK",DATE(G614,C614,E614),A614)</f>
        <v/>
      </c>
      <c r="I614" s="22" t="str">
        <f aca="false">IF('09012026'!D614="","",'09012026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str">
        <f aca="false">IF('09012026'!C615="","",'09012026'!C615)</f>
        <v/>
      </c>
      <c r="B615" s="23" t="str">
        <f aca="false">TEXT(A615,"DDMMAAAA")</f>
        <v/>
      </c>
      <c r="C615" s="23" t="str">
        <f aca="false">LEFT(B615,2)</f>
        <v/>
      </c>
      <c r="D615" s="23" t="n">
        <f aca="false">IF(ISERROR(VLOOKUP(C615,$R:$S,2,0)),0,VLOOKUP(C615,$R:$S,2,0))</f>
        <v>0</v>
      </c>
      <c r="E615" s="23" t="e">
        <f aca="false">MONTH(A615)</f>
        <v>#VALUE!</v>
      </c>
      <c r="F615" s="23" t="e">
        <f aca="false">VLOOKUP(E615,$Q:$S,2,0)</f>
        <v>#VALUE!</v>
      </c>
      <c r="G615" s="24" t="e">
        <f aca="false">YEAR(A615)</f>
        <v>#VALUE!</v>
      </c>
      <c r="H615" s="25" t="str">
        <f aca="false">IF(D615="OK",DATE(G615,C615,E615),A615)</f>
        <v/>
      </c>
      <c r="I615" s="22" t="str">
        <f aca="false">IF('09012026'!D615="","",'09012026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str">
        <f aca="false">IF('09012026'!C616="","",'09012026'!C616)</f>
        <v/>
      </c>
      <c r="B616" s="23" t="str">
        <f aca="false">TEXT(A616,"DDMMAAAA")</f>
        <v/>
      </c>
      <c r="C616" s="23" t="str">
        <f aca="false">LEFT(B616,2)</f>
        <v/>
      </c>
      <c r="D616" s="23" t="n">
        <f aca="false">IF(ISERROR(VLOOKUP(C616,$R:$S,2,0)),0,VLOOKUP(C616,$R:$S,2,0))</f>
        <v>0</v>
      </c>
      <c r="E616" s="23" t="e">
        <f aca="false">MONTH(A616)</f>
        <v>#VALUE!</v>
      </c>
      <c r="F616" s="23" t="e">
        <f aca="false">VLOOKUP(E616,$Q:$S,2,0)</f>
        <v>#VALUE!</v>
      </c>
      <c r="G616" s="24" t="e">
        <f aca="false">YEAR(A616)</f>
        <v>#VALUE!</v>
      </c>
      <c r="H616" s="25" t="str">
        <f aca="false">IF(D616="OK",DATE(G616,C616,E616),A616)</f>
        <v/>
      </c>
      <c r="I616" s="22" t="str">
        <f aca="false">IF('09012026'!D616="","",'09012026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str">
        <f aca="false">IF('09012026'!C617="","",'09012026'!C617)</f>
        <v/>
      </c>
      <c r="B617" s="23" t="str">
        <f aca="false">TEXT(A617,"DDMMAAAA")</f>
        <v/>
      </c>
      <c r="C617" s="23" t="str">
        <f aca="false">LEFT(B617,2)</f>
        <v/>
      </c>
      <c r="D617" s="23" t="n">
        <f aca="false">IF(ISERROR(VLOOKUP(C617,$R:$S,2,0)),0,VLOOKUP(C617,$R:$S,2,0))</f>
        <v>0</v>
      </c>
      <c r="E617" s="23" t="e">
        <f aca="false">MONTH(A617)</f>
        <v>#VALUE!</v>
      </c>
      <c r="F617" s="23" t="e">
        <f aca="false">VLOOKUP(E617,$Q:$S,2,0)</f>
        <v>#VALUE!</v>
      </c>
      <c r="G617" s="24" t="e">
        <f aca="false">YEAR(A617)</f>
        <v>#VALUE!</v>
      </c>
      <c r="H617" s="25" t="str">
        <f aca="false">IF(D617="OK",DATE(G617,C617,E617),A617)</f>
        <v/>
      </c>
      <c r="I617" s="22" t="str">
        <f aca="false">IF('09012026'!D617="","",'09012026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str">
        <f aca="false">IF('09012026'!C618="","",'09012026'!C618)</f>
        <v/>
      </c>
      <c r="B618" s="23" t="str">
        <f aca="false">TEXT(A618,"DDMMAAAA")</f>
        <v/>
      </c>
      <c r="C618" s="23" t="str">
        <f aca="false">LEFT(B618,2)</f>
        <v/>
      </c>
      <c r="D618" s="23" t="n">
        <f aca="false">IF(ISERROR(VLOOKUP(C618,$R:$S,2,0)),0,VLOOKUP(C618,$R:$S,2,0))</f>
        <v>0</v>
      </c>
      <c r="E618" s="23" t="e">
        <f aca="false">MONTH(A618)</f>
        <v>#VALUE!</v>
      </c>
      <c r="F618" s="23" t="e">
        <f aca="false">VLOOKUP(E618,$Q:$S,2,0)</f>
        <v>#VALUE!</v>
      </c>
      <c r="G618" s="24" t="e">
        <f aca="false">YEAR(A618)</f>
        <v>#VALUE!</v>
      </c>
      <c r="H618" s="25" t="str">
        <f aca="false">IF(D618="OK",DATE(G618,C618,E618),A618)</f>
        <v/>
      </c>
      <c r="I618" s="22" t="str">
        <f aca="false">IF('09012026'!D618="","",'09012026'!D618)</f>
        <v/>
      </c>
      <c r="J618" s="23" t="str">
        <f aca="false">TEXT(I618,"DDMMAAAA")</f>
        <v/>
      </c>
      <c r="K618" s="23" t="str">
        <f aca="false">LEFT(J618,2)</f>
        <v/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/>
      </c>
    </row>
    <row r="619" customFormat="false" ht="15" hidden="false" customHeight="false" outlineLevel="0" collapsed="false">
      <c r="A619" s="22" t="str">
        <f aca="false">IF('09012026'!C619="","",'09012026'!C619)</f>
        <v/>
      </c>
      <c r="B619" s="23" t="str">
        <f aca="false">TEXT(A619,"DDMMAAAA")</f>
        <v/>
      </c>
      <c r="C619" s="23" t="str">
        <f aca="false">LEFT(B619,2)</f>
        <v/>
      </c>
      <c r="D619" s="23" t="n">
        <f aca="false">IF(ISERROR(VLOOKUP(C619,$R:$S,2,0)),0,VLOOKUP(C619,$R:$S,2,0))</f>
        <v>0</v>
      </c>
      <c r="E619" s="23" t="e">
        <f aca="false">MONTH(A619)</f>
        <v>#VALUE!</v>
      </c>
      <c r="F619" s="23" t="e">
        <f aca="false">VLOOKUP(E619,$Q:$S,2,0)</f>
        <v>#VALUE!</v>
      </c>
      <c r="G619" s="24" t="e">
        <f aca="false">YEAR(A619)</f>
        <v>#VALUE!</v>
      </c>
      <c r="H619" s="25" t="str">
        <f aca="false">IF(D619="OK",DATE(G619,C619,E619),A619)</f>
        <v/>
      </c>
      <c r="I619" s="22" t="str">
        <f aca="false">IF('09012026'!D619="","",'09012026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09012026'!C620="","",'09012026'!C620)</f>
        <v/>
      </c>
      <c r="B620" s="23" t="str">
        <f aca="false">TEXT(A620,"DDMMAAAA")</f>
        <v/>
      </c>
      <c r="C620" s="23" t="str">
        <f aca="false">LEFT(B620,2)</f>
        <v/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/>
      </c>
      <c r="I620" s="22" t="str">
        <f aca="false">IF('09012026'!D620="","",'09012026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str">
        <f aca="false">IF('09012026'!C621="","",'09012026'!C621)</f>
        <v/>
      </c>
      <c r="B621" s="23" t="str">
        <f aca="false">TEXT(A621,"DDMMAAAA")</f>
        <v/>
      </c>
      <c r="C621" s="23" t="str">
        <f aca="false">LEFT(B621,2)</f>
        <v/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/>
      </c>
      <c r="I621" s="22" t="str">
        <f aca="false">IF('09012026'!D621="","",'09012026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str">
        <f aca="false">IF('09012026'!C622="","",'09012026'!C622)</f>
        <v/>
      </c>
      <c r="B622" s="23" t="str">
        <f aca="false">TEXT(A622,"DDMMAAAA")</f>
        <v/>
      </c>
      <c r="C622" s="23" t="str">
        <f aca="false">LEFT(B622,2)</f>
        <v/>
      </c>
      <c r="D622" s="23" t="n">
        <f aca="false">IF(ISERROR(VLOOKUP(C622,$R:$S,2,0)),0,VLOOKUP(C622,$R:$S,2,0))</f>
        <v>0</v>
      </c>
      <c r="E622" s="23" t="e">
        <f aca="false">MONTH(A622)</f>
        <v>#VALUE!</v>
      </c>
      <c r="F622" s="23" t="e">
        <f aca="false">VLOOKUP(E622,$Q:$S,2,0)</f>
        <v>#VALUE!</v>
      </c>
      <c r="G622" s="24" t="e">
        <f aca="false">YEAR(A622)</f>
        <v>#VALUE!</v>
      </c>
      <c r="H622" s="25" t="str">
        <f aca="false">IF(D622="OK",DATE(G622,C622,E622),A622)</f>
        <v/>
      </c>
      <c r="I622" s="22" t="str">
        <f aca="false">IF('09012026'!D622="","",'09012026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str">
        <f aca="false">IF('09012026'!C623="","",'09012026'!C623)</f>
        <v/>
      </c>
      <c r="B623" s="23" t="str">
        <f aca="false">TEXT(A623,"DDMMAAAA")</f>
        <v/>
      </c>
      <c r="C623" s="23" t="str">
        <f aca="false">LEFT(B623,2)</f>
        <v/>
      </c>
      <c r="D623" s="23" t="n">
        <f aca="false">IF(ISERROR(VLOOKUP(C623,$R:$S,2,0)),0,VLOOKUP(C623,$R:$S,2,0))</f>
        <v>0</v>
      </c>
      <c r="E623" s="23" t="e">
        <f aca="false">MONTH(A623)</f>
        <v>#VALUE!</v>
      </c>
      <c r="F623" s="23" t="e">
        <f aca="false">VLOOKUP(E623,$Q:$S,2,0)</f>
        <v>#VALUE!</v>
      </c>
      <c r="G623" s="24" t="e">
        <f aca="false">YEAR(A623)</f>
        <v>#VALUE!</v>
      </c>
      <c r="H623" s="25" t="str">
        <f aca="false">IF(D623="OK",DATE(G623,C623,E623),A623)</f>
        <v/>
      </c>
      <c r="I623" s="22" t="str">
        <f aca="false">IF('09012026'!D623="","",'09012026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str">
        <f aca="false">IF('09012026'!C624="","",'09012026'!C624)</f>
        <v/>
      </c>
      <c r="B624" s="23" t="str">
        <f aca="false">TEXT(A624,"DDMMAAAA")</f>
        <v/>
      </c>
      <c r="C624" s="23" t="str">
        <f aca="false">LEFT(B624,2)</f>
        <v/>
      </c>
      <c r="D624" s="23" t="n">
        <f aca="false">IF(ISERROR(VLOOKUP(C624,$R:$S,2,0)),0,VLOOKUP(C624,$R:$S,2,0))</f>
        <v>0</v>
      </c>
      <c r="E624" s="23" t="e">
        <f aca="false">MONTH(A624)</f>
        <v>#VALUE!</v>
      </c>
      <c r="F624" s="23" t="e">
        <f aca="false">VLOOKUP(E624,$Q:$S,2,0)</f>
        <v>#VALUE!</v>
      </c>
      <c r="G624" s="24" t="e">
        <f aca="false">YEAR(A624)</f>
        <v>#VALUE!</v>
      </c>
      <c r="H624" s="25" t="str">
        <f aca="false">IF(D624="OK",DATE(G624,C624,E624),A624)</f>
        <v/>
      </c>
      <c r="I624" s="22" t="str">
        <f aca="false">IF('09012026'!D624="","",'09012026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str">
        <f aca="false">IF('09012026'!C625="","",'09012026'!C625)</f>
        <v/>
      </c>
      <c r="B625" s="23" t="str">
        <f aca="false">TEXT(A625,"DDMMAAAA")</f>
        <v/>
      </c>
      <c r="C625" s="23" t="str">
        <f aca="false">LEFT(B625,2)</f>
        <v/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/>
      </c>
      <c r="I625" s="22" t="str">
        <f aca="false">IF('09012026'!D625="","",'09012026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str">
        <f aca="false">IF('09012026'!C626="","",'09012026'!C626)</f>
        <v/>
      </c>
      <c r="B626" s="23" t="str">
        <f aca="false">TEXT(A626,"DDMMAAAA")</f>
        <v/>
      </c>
      <c r="C626" s="23" t="str">
        <f aca="false">LEFT(B626,2)</f>
        <v/>
      </c>
      <c r="D626" s="23" t="n">
        <f aca="false">IF(ISERROR(VLOOKUP(C626,$R:$S,2,0)),0,VLOOKUP(C626,$R:$S,2,0))</f>
        <v>0</v>
      </c>
      <c r="E626" s="23" t="e">
        <f aca="false">MONTH(A626)</f>
        <v>#VALUE!</v>
      </c>
      <c r="F626" s="23" t="e">
        <f aca="false">VLOOKUP(E626,$Q:$S,2,0)</f>
        <v>#VALUE!</v>
      </c>
      <c r="G626" s="24" t="e">
        <f aca="false">YEAR(A626)</f>
        <v>#VALUE!</v>
      </c>
      <c r="H626" s="25" t="str">
        <f aca="false">IF(D626="OK",DATE(G626,C626,E626),A626)</f>
        <v/>
      </c>
      <c r="I626" s="22" t="str">
        <f aca="false">IF('09012026'!D626="","",'09012026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str">
        <f aca="false">IF('09012026'!C627="","",'09012026'!C627)</f>
        <v/>
      </c>
      <c r="B627" s="23" t="str">
        <f aca="false">TEXT(A627,"DDMMAAAA")</f>
        <v/>
      </c>
      <c r="C627" s="23" t="str">
        <f aca="false">LEFT(B627,2)</f>
        <v/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/>
      </c>
      <c r="I627" s="22" t="str">
        <f aca="false">IF('09012026'!D627="","",'09012026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str">
        <f aca="false">IF('09012026'!C628="","",'09012026'!C628)</f>
        <v/>
      </c>
      <c r="B628" s="23" t="str">
        <f aca="false">TEXT(A628,"DDMMAAAA")</f>
        <v/>
      </c>
      <c r="C628" s="23" t="str">
        <f aca="false">LEFT(B628,2)</f>
        <v/>
      </c>
      <c r="D628" s="23" t="n">
        <f aca="false">IF(ISERROR(VLOOKUP(C628,$R:$S,2,0)),0,VLOOKUP(C628,$R:$S,2,0))</f>
        <v>0</v>
      </c>
      <c r="E628" s="23" t="e">
        <f aca="false">MONTH(A628)</f>
        <v>#VALUE!</v>
      </c>
      <c r="F628" s="23" t="e">
        <f aca="false">VLOOKUP(E628,$Q:$S,2,0)</f>
        <v>#VALUE!</v>
      </c>
      <c r="G628" s="24" t="e">
        <f aca="false">YEAR(A628)</f>
        <v>#VALUE!</v>
      </c>
      <c r="H628" s="25" t="str">
        <f aca="false">IF(D628="OK",DATE(G628,C628,E628),A628)</f>
        <v/>
      </c>
      <c r="I628" s="22" t="str">
        <f aca="false">IF('09012026'!D628="","",'09012026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str">
        <f aca="false">IF('09012026'!C629="","",'09012026'!C629)</f>
        <v/>
      </c>
      <c r="B629" s="23" t="str">
        <f aca="false">TEXT(A629,"DDMMAAAA")</f>
        <v/>
      </c>
      <c r="C629" s="23" t="str">
        <f aca="false">LEFT(B629,2)</f>
        <v/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/>
      </c>
      <c r="I629" s="22" t="str">
        <f aca="false">IF('09012026'!D629="","",'09012026'!D629)</f>
        <v/>
      </c>
      <c r="J629" s="23" t="str">
        <f aca="false">TEXT(I629,"DDMMAAAA")</f>
        <v/>
      </c>
      <c r="K629" s="23" t="str">
        <f aca="false">LEFT(J629,2)</f>
        <v/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/>
      </c>
    </row>
    <row r="630" customFormat="false" ht="15" hidden="false" customHeight="false" outlineLevel="0" collapsed="false">
      <c r="A630" s="22" t="str">
        <f aca="false">IF('09012026'!C630="","",'09012026'!C630)</f>
        <v/>
      </c>
      <c r="B630" s="23" t="str">
        <f aca="false">TEXT(A630,"DDMMAAAA")</f>
        <v/>
      </c>
      <c r="C630" s="23" t="str">
        <f aca="false">LEFT(B630,2)</f>
        <v/>
      </c>
      <c r="D630" s="23" t="n">
        <f aca="false">IF(ISERROR(VLOOKUP(C630,$R:$S,2,0)),0,VLOOKUP(C630,$R:$S,2,0))</f>
        <v>0</v>
      </c>
      <c r="E630" s="23" t="e">
        <f aca="false">MONTH(A630)</f>
        <v>#VALUE!</v>
      </c>
      <c r="F630" s="23" t="e">
        <f aca="false">VLOOKUP(E630,$Q:$S,2,0)</f>
        <v>#VALUE!</v>
      </c>
      <c r="G630" s="24" t="e">
        <f aca="false">YEAR(A630)</f>
        <v>#VALUE!</v>
      </c>
      <c r="H630" s="25" t="str">
        <f aca="false">IF(D630="OK",DATE(G630,C630,E630),A630)</f>
        <v/>
      </c>
      <c r="I630" s="22" t="str">
        <f aca="false">IF('09012026'!D630="","",'09012026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str">
        <f aca="false">IF('09012026'!C631="","",'09012026'!C631)</f>
        <v/>
      </c>
      <c r="B631" s="23" t="str">
        <f aca="false">TEXT(A631,"DDMMAAAA")</f>
        <v/>
      </c>
      <c r="C631" s="23" t="str">
        <f aca="false">LEFT(B631,2)</f>
        <v/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/>
      </c>
      <c r="I631" s="22" t="str">
        <f aca="false">IF('09012026'!D631="","",'09012026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str">
        <f aca="false">IF('09012026'!C632="","",'09012026'!C632)</f>
        <v/>
      </c>
      <c r="B632" s="23" t="str">
        <f aca="false">TEXT(A632,"DDMMAAAA")</f>
        <v/>
      </c>
      <c r="C632" s="23" t="str">
        <f aca="false">LEFT(B632,2)</f>
        <v/>
      </c>
      <c r="D632" s="23" t="n">
        <f aca="false">IF(ISERROR(VLOOKUP(C632,$R:$S,2,0)),0,VLOOKUP(C632,$R:$S,2,0))</f>
        <v>0</v>
      </c>
      <c r="E632" s="23" t="e">
        <f aca="false">MONTH(A632)</f>
        <v>#VALUE!</v>
      </c>
      <c r="F632" s="23" t="e">
        <f aca="false">VLOOKUP(E632,$Q:$S,2,0)</f>
        <v>#VALUE!</v>
      </c>
      <c r="G632" s="24" t="e">
        <f aca="false">YEAR(A632)</f>
        <v>#VALUE!</v>
      </c>
      <c r="H632" s="25" t="str">
        <f aca="false">IF(D632="OK",DATE(G632,C632,E632),A632)</f>
        <v/>
      </c>
      <c r="I632" s="22" t="str">
        <f aca="false">IF('09012026'!D632="","",'09012026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str">
        <f aca="false">IF('09012026'!C633="","",'09012026'!C633)</f>
        <v/>
      </c>
      <c r="B633" s="23" t="str">
        <f aca="false">TEXT(A633,"DDMMAAAA")</f>
        <v/>
      </c>
      <c r="C633" s="23" t="str">
        <f aca="false">LEFT(B633,2)</f>
        <v/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/>
      </c>
      <c r="I633" s="22" t="str">
        <f aca="false">IF('09012026'!D633="","",'09012026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str">
        <f aca="false">IF('09012026'!C634="","",'09012026'!C634)</f>
        <v/>
      </c>
      <c r="B634" s="23" t="str">
        <f aca="false">TEXT(A634,"DDMMAAAA")</f>
        <v/>
      </c>
      <c r="C634" s="23" t="str">
        <f aca="false">LEFT(B634,2)</f>
        <v/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/>
      </c>
      <c r="I634" s="22" t="str">
        <f aca="false">IF('09012026'!D634="","",'09012026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09012026'!C635="","",'09012026'!C635)</f>
        <v/>
      </c>
      <c r="B635" s="23" t="str">
        <f aca="false">TEXT(A635,"DDMMAAAA")</f>
        <v/>
      </c>
      <c r="C635" s="23" t="str">
        <f aca="false">LEFT(B635,2)</f>
        <v/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/>
      </c>
      <c r="I635" s="22" t="str">
        <f aca="false">IF('09012026'!D635="","",'09012026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str">
        <f aca="false">IF('09012026'!C636="","",'09012026'!C636)</f>
        <v/>
      </c>
      <c r="B636" s="23" t="str">
        <f aca="false">TEXT(A636,"DDMMAAAA")</f>
        <v/>
      </c>
      <c r="C636" s="23" t="str">
        <f aca="false">LEFT(B636,2)</f>
        <v/>
      </c>
      <c r="D636" s="23" t="n">
        <f aca="false">IF(ISERROR(VLOOKUP(C636,$R:$S,2,0)),0,VLOOKUP(C636,$R:$S,2,0))</f>
        <v>0</v>
      </c>
      <c r="E636" s="23" t="e">
        <f aca="false">MONTH(A636)</f>
        <v>#VALUE!</v>
      </c>
      <c r="F636" s="23" t="e">
        <f aca="false">VLOOKUP(E636,$Q:$S,2,0)</f>
        <v>#VALUE!</v>
      </c>
      <c r="G636" s="24" t="e">
        <f aca="false">YEAR(A636)</f>
        <v>#VALUE!</v>
      </c>
      <c r="H636" s="25" t="str">
        <f aca="false">IF(D636="OK",DATE(G636,C636,E636),A636)</f>
        <v/>
      </c>
      <c r="I636" s="22" t="str">
        <f aca="false">IF('09012026'!D636="","",'09012026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09012026'!C637="","",'09012026'!C637)</f>
        <v/>
      </c>
      <c r="B637" s="23" t="str">
        <f aca="false">TEXT(A637,"DDMMAAAA")</f>
        <v/>
      </c>
      <c r="C637" s="23" t="str">
        <f aca="false">LEFT(B637,2)</f>
        <v/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/>
      </c>
      <c r="I637" s="22" t="str">
        <f aca="false">IF('09012026'!D637="","",'09012026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str">
        <f aca="false">IF('09012026'!C638="","",'09012026'!C638)</f>
        <v/>
      </c>
      <c r="B638" s="23" t="str">
        <f aca="false">TEXT(A638,"DDMMAAAA")</f>
        <v/>
      </c>
      <c r="C638" s="23" t="str">
        <f aca="false">LEFT(B638,2)</f>
        <v/>
      </c>
      <c r="D638" s="23" t="n">
        <f aca="false">IF(ISERROR(VLOOKUP(C638,$R:$S,2,0)),0,VLOOKUP(C638,$R:$S,2,0))</f>
        <v>0</v>
      </c>
      <c r="E638" s="23" t="e">
        <f aca="false">MONTH(A638)</f>
        <v>#VALUE!</v>
      </c>
      <c r="F638" s="23" t="e">
        <f aca="false">VLOOKUP(E638,$Q:$S,2,0)</f>
        <v>#VALUE!</v>
      </c>
      <c r="G638" s="24" t="e">
        <f aca="false">YEAR(A638)</f>
        <v>#VALUE!</v>
      </c>
      <c r="H638" s="25" t="str">
        <f aca="false">IF(D638="OK",DATE(G638,C638,E638),A638)</f>
        <v/>
      </c>
      <c r="I638" s="22" t="str">
        <f aca="false">IF('09012026'!D638="","",'09012026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09012026'!C639="","",'09012026'!C639)</f>
        <v/>
      </c>
      <c r="B639" s="23" t="str">
        <f aca="false">TEXT(A639,"DDMMAAAA")</f>
        <v/>
      </c>
      <c r="C639" s="23" t="str">
        <f aca="false">LEFT(B639,2)</f>
        <v/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/>
      </c>
      <c r="I639" s="22" t="str">
        <f aca="false">IF('09012026'!D639="","",'09012026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09012026'!C640="","",'09012026'!C640)</f>
        <v/>
      </c>
      <c r="B640" s="23" t="str">
        <f aca="false">TEXT(A640,"DDMMAAAA")</f>
        <v/>
      </c>
      <c r="C640" s="23" t="str">
        <f aca="false">LEFT(B640,2)</f>
        <v/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/>
      </c>
      <c r="I640" s="22" t="str">
        <f aca="false">IF('09012026'!D640="","",'09012026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str">
        <f aca="false">IF('09012026'!C641="","",'09012026'!C641)</f>
        <v/>
      </c>
      <c r="B641" s="23" t="str">
        <f aca="false">TEXT(A641,"DDMMAAAA")</f>
        <v/>
      </c>
      <c r="C641" s="23" t="str">
        <f aca="false">LEFT(B641,2)</f>
        <v/>
      </c>
      <c r="D641" s="23" t="n">
        <f aca="false">IF(ISERROR(VLOOKUP(C641,$R:$S,2,0)),0,VLOOKUP(C641,$R:$S,2,0))</f>
        <v>0</v>
      </c>
      <c r="E641" s="23" t="e">
        <f aca="false">MONTH(A641)</f>
        <v>#VALUE!</v>
      </c>
      <c r="F641" s="23" t="e">
        <f aca="false">VLOOKUP(E641,$Q:$S,2,0)</f>
        <v>#VALUE!</v>
      </c>
      <c r="G641" s="24" t="e">
        <f aca="false">YEAR(A641)</f>
        <v>#VALUE!</v>
      </c>
      <c r="H641" s="25" t="str">
        <f aca="false">IF(D641="OK",DATE(G641,C641,E641),A641)</f>
        <v/>
      </c>
      <c r="I641" s="22" t="str">
        <f aca="false">IF('09012026'!D641="","",'09012026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09012026'!C642="","",'09012026'!C642)</f>
        <v/>
      </c>
      <c r="B642" s="23" t="str">
        <f aca="false">TEXT(A642,"DDMMAAAA")</f>
        <v/>
      </c>
      <c r="C642" s="23" t="str">
        <f aca="false">LEFT(B642,2)</f>
        <v/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/>
      </c>
      <c r="I642" s="22" t="str">
        <f aca="false">IF('09012026'!D642="","",'09012026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str">
        <f aca="false">IF('09012026'!C643="","",'09012026'!C643)</f>
        <v/>
      </c>
      <c r="B643" s="23" t="str">
        <f aca="false">TEXT(A643,"DDMMAAAA")</f>
        <v/>
      </c>
      <c r="C643" s="23" t="str">
        <f aca="false">LEFT(B643,2)</f>
        <v/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/>
      </c>
      <c r="I643" s="22" t="str">
        <f aca="false">IF('09012026'!D643="","",'09012026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09012026'!C644="","",'09012026'!C644)</f>
        <v/>
      </c>
      <c r="B644" s="23" t="str">
        <f aca="false">TEXT(A644,"DDMMAAAA")</f>
        <v/>
      </c>
      <c r="C644" s="23" t="str">
        <f aca="false">LEFT(B644,2)</f>
        <v/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/>
      </c>
      <c r="I644" s="22" t="str">
        <f aca="false">IF('09012026'!D644="","",'09012026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str">
        <f aca="false">IF('09012026'!C645="","",'09012026'!C645)</f>
        <v/>
      </c>
      <c r="B645" s="23" t="str">
        <f aca="false">TEXT(A645,"DDMMAAAA")</f>
        <v/>
      </c>
      <c r="C645" s="23" t="str">
        <f aca="false">LEFT(B645,2)</f>
        <v/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/>
      </c>
      <c r="I645" s="22" t="str">
        <f aca="false">IF('09012026'!D645="","",'09012026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str">
        <f aca="false">IF('09012026'!C646="","",'09012026'!C646)</f>
        <v/>
      </c>
      <c r="B646" s="23" t="str">
        <f aca="false">TEXT(A646,"DDMMAAAA")</f>
        <v/>
      </c>
      <c r="C646" s="23" t="str">
        <f aca="false">LEFT(B646,2)</f>
        <v/>
      </c>
      <c r="D646" s="23" t="n">
        <f aca="false">IF(ISERROR(VLOOKUP(C646,$R:$S,2,0)),0,VLOOKUP(C646,$R:$S,2,0))</f>
        <v>0</v>
      </c>
      <c r="E646" s="23" t="e">
        <f aca="false">MONTH(A646)</f>
        <v>#VALUE!</v>
      </c>
      <c r="F646" s="23" t="e">
        <f aca="false">VLOOKUP(E646,$Q:$S,2,0)</f>
        <v>#VALUE!</v>
      </c>
      <c r="G646" s="24" t="e">
        <f aca="false">YEAR(A646)</f>
        <v>#VALUE!</v>
      </c>
      <c r="H646" s="25" t="str">
        <f aca="false">IF(D646="OK",DATE(G646,C646,E646),A646)</f>
        <v/>
      </c>
      <c r="I646" s="22" t="str">
        <f aca="false">IF('09012026'!D646="","",'09012026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str">
        <f aca="false">IF('09012026'!C647="","",'09012026'!C647)</f>
        <v/>
      </c>
      <c r="B647" s="23" t="str">
        <f aca="false">TEXT(A647,"DDMMAAAA")</f>
        <v/>
      </c>
      <c r="C647" s="23" t="str">
        <f aca="false">LEFT(B647,2)</f>
        <v/>
      </c>
      <c r="D647" s="23" t="n">
        <f aca="false">IF(ISERROR(VLOOKUP(C647,$R:$S,2,0)),0,VLOOKUP(C647,$R:$S,2,0))</f>
        <v>0</v>
      </c>
      <c r="E647" s="23" t="e">
        <f aca="false">MONTH(A647)</f>
        <v>#VALUE!</v>
      </c>
      <c r="F647" s="23" t="e">
        <f aca="false">VLOOKUP(E647,$Q:$S,2,0)</f>
        <v>#VALUE!</v>
      </c>
      <c r="G647" s="24" t="e">
        <f aca="false">YEAR(A647)</f>
        <v>#VALUE!</v>
      </c>
      <c r="H647" s="25" t="str">
        <f aca="false">IF(D647="OK",DATE(G647,C647,E647),A647)</f>
        <v/>
      </c>
      <c r="I647" s="22" t="str">
        <f aca="false">IF('09012026'!D647="","",'09012026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str">
        <f aca="false">IF('09012026'!C648="","",'09012026'!C648)</f>
        <v/>
      </c>
      <c r="B648" s="23" t="str">
        <f aca="false">TEXT(A648,"DDMMAAAA")</f>
        <v/>
      </c>
      <c r="C648" s="23" t="str">
        <f aca="false">LEFT(B648,2)</f>
        <v/>
      </c>
      <c r="D648" s="23" t="n">
        <f aca="false">IF(ISERROR(VLOOKUP(C648,$R:$S,2,0)),0,VLOOKUP(C648,$R:$S,2,0))</f>
        <v>0</v>
      </c>
      <c r="E648" s="23" t="e">
        <f aca="false">MONTH(A648)</f>
        <v>#VALUE!</v>
      </c>
      <c r="F648" s="23" t="e">
        <f aca="false">VLOOKUP(E648,$Q:$S,2,0)</f>
        <v>#VALUE!</v>
      </c>
      <c r="G648" s="24" t="e">
        <f aca="false">YEAR(A648)</f>
        <v>#VALUE!</v>
      </c>
      <c r="H648" s="25" t="str">
        <f aca="false">IF(D648="OK",DATE(G648,C648,E648),A648)</f>
        <v/>
      </c>
      <c r="I648" s="22" t="str">
        <f aca="false">IF('09012026'!D648="","",'09012026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str">
        <f aca="false">IF('09012026'!C649="","",'09012026'!C649)</f>
        <v/>
      </c>
      <c r="B649" s="23" t="str">
        <f aca="false">TEXT(A649,"DDMMAAAA")</f>
        <v/>
      </c>
      <c r="C649" s="23" t="str">
        <f aca="false">LEFT(B649,2)</f>
        <v/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/>
      </c>
      <c r="I649" s="22" t="str">
        <f aca="false">IF('09012026'!D649="","",'09012026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str">
        <f aca="false">IF('09012026'!C650="","",'09012026'!C650)</f>
        <v/>
      </c>
      <c r="B650" s="23" t="str">
        <f aca="false">TEXT(A650,"DDMMAAAA")</f>
        <v/>
      </c>
      <c r="C650" s="23" t="str">
        <f aca="false">LEFT(B650,2)</f>
        <v/>
      </c>
      <c r="D650" s="23" t="n">
        <f aca="false">IF(ISERROR(VLOOKUP(C650,$R:$S,2,0)),0,VLOOKUP(C650,$R:$S,2,0))</f>
        <v>0</v>
      </c>
      <c r="E650" s="23" t="e">
        <f aca="false">MONTH(A650)</f>
        <v>#VALUE!</v>
      </c>
      <c r="F650" s="23" t="e">
        <f aca="false">VLOOKUP(E650,$Q:$S,2,0)</f>
        <v>#VALUE!</v>
      </c>
      <c r="G650" s="24" t="e">
        <f aca="false">YEAR(A650)</f>
        <v>#VALUE!</v>
      </c>
      <c r="H650" s="25" t="str">
        <f aca="false">IF(D650="OK",DATE(G650,C650,E650),A650)</f>
        <v/>
      </c>
      <c r="I650" s="22" t="str">
        <f aca="false">IF('09012026'!D650="","",'09012026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09012026'!C651="","",'09012026'!C651)</f>
        <v/>
      </c>
      <c r="B651" s="23" t="str">
        <f aca="false">TEXT(A651,"DDMMAAAA")</f>
        <v/>
      </c>
      <c r="C651" s="23" t="str">
        <f aca="false">LEFT(B651,2)</f>
        <v/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/>
      </c>
      <c r="I651" s="22" t="str">
        <f aca="false">IF('09012026'!D651="","",'09012026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str">
        <f aca="false">IF('09012026'!C652="","",'09012026'!C652)</f>
        <v/>
      </c>
      <c r="B652" s="23" t="str">
        <f aca="false">TEXT(A652,"DDMMAAAA")</f>
        <v/>
      </c>
      <c r="C652" s="23" t="str">
        <f aca="false">LEFT(B652,2)</f>
        <v/>
      </c>
      <c r="D652" s="23" t="n">
        <f aca="false">IF(ISERROR(VLOOKUP(C652,$R:$S,2,0)),0,VLOOKUP(C652,$R:$S,2,0))</f>
        <v>0</v>
      </c>
      <c r="E652" s="23" t="e">
        <f aca="false">MONTH(A652)</f>
        <v>#VALUE!</v>
      </c>
      <c r="F652" s="23" t="e">
        <f aca="false">VLOOKUP(E652,$Q:$S,2,0)</f>
        <v>#VALUE!</v>
      </c>
      <c r="G652" s="24" t="e">
        <f aca="false">YEAR(A652)</f>
        <v>#VALUE!</v>
      </c>
      <c r="H652" s="25" t="str">
        <f aca="false">IF(D652="OK",DATE(G652,C652,E652),A652)</f>
        <v/>
      </c>
      <c r="I652" s="22" t="str">
        <f aca="false">IF('09012026'!D652="","",'09012026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09012026'!C653="","",'09012026'!C653)</f>
        <v/>
      </c>
      <c r="B653" s="23" t="str">
        <f aca="false">TEXT(A653,"DDMMAAAA")</f>
        <v/>
      </c>
      <c r="C653" s="23" t="str">
        <f aca="false">LEFT(B653,2)</f>
        <v/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/>
      </c>
      <c r="I653" s="22" t="str">
        <f aca="false">IF('09012026'!D653="","",'09012026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str">
        <f aca="false">IF('09012026'!C654="","",'09012026'!C654)</f>
        <v/>
      </c>
      <c r="B654" s="23" t="str">
        <f aca="false">TEXT(A654,"DDMMAAAA")</f>
        <v/>
      </c>
      <c r="C654" s="23" t="str">
        <f aca="false">LEFT(B654,2)</f>
        <v/>
      </c>
      <c r="D654" s="23" t="n">
        <f aca="false">IF(ISERROR(VLOOKUP(C654,$R:$S,2,0)),0,VLOOKUP(C654,$R:$S,2,0))</f>
        <v>0</v>
      </c>
      <c r="E654" s="23" t="e">
        <f aca="false">MONTH(A654)</f>
        <v>#VALUE!</v>
      </c>
      <c r="F654" s="23" t="e">
        <f aca="false">VLOOKUP(E654,$Q:$S,2,0)</f>
        <v>#VALUE!</v>
      </c>
      <c r="G654" s="24" t="e">
        <f aca="false">YEAR(A654)</f>
        <v>#VALUE!</v>
      </c>
      <c r="H654" s="25" t="str">
        <f aca="false">IF(D654="OK",DATE(G654,C654,E654),A654)</f>
        <v/>
      </c>
      <c r="I654" s="22" t="str">
        <f aca="false">IF('09012026'!D654="","",'09012026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09012026'!C655="","",'09012026'!C655)</f>
        <v/>
      </c>
      <c r="B655" s="23" t="str">
        <f aca="false">TEXT(A655,"DDMMAAAA")</f>
        <v/>
      </c>
      <c r="C655" s="23" t="str">
        <f aca="false">LEFT(B655,2)</f>
        <v/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/>
      </c>
      <c r="I655" s="22" t="str">
        <f aca="false">IF('09012026'!D655="","",'09012026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str">
        <f aca="false">IF('09012026'!C656="","",'09012026'!C656)</f>
        <v/>
      </c>
      <c r="B656" s="23" t="str">
        <f aca="false">TEXT(A656,"DDMMAAAA")</f>
        <v/>
      </c>
      <c r="C656" s="23" t="str">
        <f aca="false">LEFT(B656,2)</f>
        <v/>
      </c>
      <c r="D656" s="23" t="n">
        <f aca="false">IF(ISERROR(VLOOKUP(C656,$R:$S,2,0)),0,VLOOKUP(C656,$R:$S,2,0))</f>
        <v>0</v>
      </c>
      <c r="E656" s="23" t="e">
        <f aca="false">MONTH(A656)</f>
        <v>#VALUE!</v>
      </c>
      <c r="F656" s="23" t="e">
        <f aca="false">VLOOKUP(E656,$Q:$S,2,0)</f>
        <v>#VALUE!</v>
      </c>
      <c r="G656" s="24" t="e">
        <f aca="false">YEAR(A656)</f>
        <v>#VALUE!</v>
      </c>
      <c r="H656" s="25" t="str">
        <f aca="false">IF(D656="OK",DATE(G656,C656,E656),A656)</f>
        <v/>
      </c>
      <c r="I656" s="22" t="str">
        <f aca="false">IF('09012026'!D656="","",'09012026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str">
        <f aca="false">IF('09012026'!C657="","",'09012026'!C657)</f>
        <v/>
      </c>
      <c r="B657" s="23" t="str">
        <f aca="false">TEXT(A657,"DDMMAAAA")</f>
        <v/>
      </c>
      <c r="C657" s="23" t="str">
        <f aca="false">LEFT(B657,2)</f>
        <v/>
      </c>
      <c r="D657" s="23" t="n">
        <f aca="false">IF(ISERROR(VLOOKUP(C657,$R:$S,2,0)),0,VLOOKUP(C657,$R:$S,2,0))</f>
        <v>0</v>
      </c>
      <c r="E657" s="23" t="e">
        <f aca="false">MONTH(A657)</f>
        <v>#VALUE!</v>
      </c>
      <c r="F657" s="23" t="e">
        <f aca="false">VLOOKUP(E657,$Q:$S,2,0)</f>
        <v>#VALUE!</v>
      </c>
      <c r="G657" s="24" t="e">
        <f aca="false">YEAR(A657)</f>
        <v>#VALUE!</v>
      </c>
      <c r="H657" s="25" t="str">
        <f aca="false">IF(D657="OK",DATE(G657,C657,E657),A657)</f>
        <v/>
      </c>
      <c r="I657" s="22" t="str">
        <f aca="false">IF('09012026'!D657="","",'09012026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09012026'!C658="","",'09012026'!C658)</f>
        <v/>
      </c>
      <c r="B658" s="23" t="str">
        <f aca="false">TEXT(A658,"DDMMAAAA")</f>
        <v/>
      </c>
      <c r="C658" s="23" t="str">
        <f aca="false">LEFT(B658,2)</f>
        <v/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/>
      </c>
      <c r="I658" s="22" t="str">
        <f aca="false">IF('09012026'!D658="","",'09012026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str">
        <f aca="false">IF('09012026'!C659="","",'09012026'!C659)</f>
        <v/>
      </c>
      <c r="B659" s="23" t="str">
        <f aca="false">TEXT(A659,"DDMMAAAA")</f>
        <v/>
      </c>
      <c r="C659" s="23" t="str">
        <f aca="false">LEFT(B659,2)</f>
        <v/>
      </c>
      <c r="D659" s="23" t="n">
        <f aca="false">IF(ISERROR(VLOOKUP(C659,$R:$S,2,0)),0,VLOOKUP(C659,$R:$S,2,0))</f>
        <v>0</v>
      </c>
      <c r="E659" s="23" t="e">
        <f aca="false">MONTH(A659)</f>
        <v>#VALUE!</v>
      </c>
      <c r="F659" s="23" t="e">
        <f aca="false">VLOOKUP(E659,$Q:$S,2,0)</f>
        <v>#VALUE!</v>
      </c>
      <c r="G659" s="24" t="e">
        <f aca="false">YEAR(A659)</f>
        <v>#VALUE!</v>
      </c>
      <c r="H659" s="25" t="str">
        <f aca="false">IF(D659="OK",DATE(G659,C659,E659),A659)</f>
        <v/>
      </c>
      <c r="I659" s="22" t="str">
        <f aca="false">IF('09012026'!D659="","",'09012026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str">
        <f aca="false">IF('09012026'!C660="","",'09012026'!C660)</f>
        <v/>
      </c>
      <c r="B660" s="23" t="str">
        <f aca="false">TEXT(A660,"DDMMAAAA")</f>
        <v/>
      </c>
      <c r="C660" s="23" t="str">
        <f aca="false">LEFT(B660,2)</f>
        <v/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/>
      </c>
      <c r="I660" s="22" t="str">
        <f aca="false">IF('09012026'!D660="","",'09012026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str">
        <f aca="false">IF('09012026'!C661="","",'09012026'!C661)</f>
        <v/>
      </c>
      <c r="B661" s="23" t="str">
        <f aca="false">TEXT(A661,"DDMMAAAA")</f>
        <v/>
      </c>
      <c r="C661" s="23" t="str">
        <f aca="false">LEFT(B661,2)</f>
        <v/>
      </c>
      <c r="D661" s="23" t="n">
        <f aca="false">IF(ISERROR(VLOOKUP(C661,$R:$S,2,0)),0,VLOOKUP(C661,$R:$S,2,0))</f>
        <v>0</v>
      </c>
      <c r="E661" s="23" t="e">
        <f aca="false">MONTH(A661)</f>
        <v>#VALUE!</v>
      </c>
      <c r="F661" s="23" t="e">
        <f aca="false">VLOOKUP(E661,$Q:$S,2,0)</f>
        <v>#VALUE!</v>
      </c>
      <c r="G661" s="24" t="e">
        <f aca="false">YEAR(A661)</f>
        <v>#VALUE!</v>
      </c>
      <c r="H661" s="25" t="str">
        <f aca="false">IF(D661="OK",DATE(G661,C661,E661),A661)</f>
        <v/>
      </c>
      <c r="I661" s="22" t="str">
        <f aca="false">IF('09012026'!D661="","",'09012026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09012026'!C662="","",'09012026'!C662)</f>
        <v/>
      </c>
      <c r="B662" s="23" t="str">
        <f aca="false">TEXT(A662,"DDMMAAAA")</f>
        <v/>
      </c>
      <c r="C662" s="23" t="str">
        <f aca="false">LEFT(B662,2)</f>
        <v/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/>
      </c>
      <c r="I662" s="22" t="str">
        <f aca="false">IF('09012026'!D662="","",'09012026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str">
        <f aca="false">IF('09012026'!C663="","",'09012026'!C663)</f>
        <v/>
      </c>
      <c r="B663" s="23" t="str">
        <f aca="false">TEXT(A663,"DDMMAAAA")</f>
        <v/>
      </c>
      <c r="C663" s="23" t="str">
        <f aca="false">LEFT(B663,2)</f>
        <v/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/>
      </c>
      <c r="I663" s="22" t="str">
        <f aca="false">IF('09012026'!D663="","",'09012026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str">
        <f aca="false">IF('09012026'!C664="","",'09012026'!C664)</f>
        <v/>
      </c>
      <c r="B664" s="23" t="str">
        <f aca="false">TEXT(A664,"DDMMAAAA")</f>
        <v/>
      </c>
      <c r="C664" s="23" t="str">
        <f aca="false">LEFT(B664,2)</f>
        <v/>
      </c>
      <c r="D664" s="23" t="n">
        <f aca="false">IF(ISERROR(VLOOKUP(C664,$R:$S,2,0)),0,VLOOKUP(C664,$R:$S,2,0))</f>
        <v>0</v>
      </c>
      <c r="E664" s="23" t="e">
        <f aca="false">MONTH(A664)</f>
        <v>#VALUE!</v>
      </c>
      <c r="F664" s="23" t="e">
        <f aca="false">VLOOKUP(E664,$Q:$S,2,0)</f>
        <v>#VALUE!</v>
      </c>
      <c r="G664" s="24" t="e">
        <f aca="false">YEAR(A664)</f>
        <v>#VALUE!</v>
      </c>
      <c r="H664" s="25" t="str">
        <f aca="false">IF(D664="OK",DATE(G664,C664,E664),A664)</f>
        <v/>
      </c>
      <c r="I664" s="22" t="str">
        <f aca="false">IF('09012026'!D664="","",'09012026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str">
        <f aca="false">IF('09012026'!C665="","",'09012026'!C665)</f>
        <v/>
      </c>
      <c r="B665" s="23" t="str">
        <f aca="false">TEXT(A665,"DDMMAAAA")</f>
        <v/>
      </c>
      <c r="C665" s="23" t="str">
        <f aca="false">LEFT(B665,2)</f>
        <v/>
      </c>
      <c r="D665" s="23" t="n">
        <f aca="false">IF(ISERROR(VLOOKUP(C665,$R:$S,2,0)),0,VLOOKUP(C665,$R:$S,2,0))</f>
        <v>0</v>
      </c>
      <c r="E665" s="23" t="e">
        <f aca="false">MONTH(A665)</f>
        <v>#VALUE!</v>
      </c>
      <c r="F665" s="23" t="e">
        <f aca="false">VLOOKUP(E665,$Q:$S,2,0)</f>
        <v>#VALUE!</v>
      </c>
      <c r="G665" s="24" t="e">
        <f aca="false">YEAR(A665)</f>
        <v>#VALUE!</v>
      </c>
      <c r="H665" s="25" t="str">
        <f aca="false">IF(D665="OK",DATE(G665,C665,E665),A665)</f>
        <v/>
      </c>
      <c r="I665" s="22" t="str">
        <f aca="false">IF('09012026'!D665="","",'09012026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str">
        <f aca="false">IF('09012026'!C666="","",'09012026'!C666)</f>
        <v/>
      </c>
      <c r="B666" s="23" t="str">
        <f aca="false">TEXT(A666,"DDMMAAAA")</f>
        <v/>
      </c>
      <c r="C666" s="23" t="str">
        <f aca="false">LEFT(B666,2)</f>
        <v/>
      </c>
      <c r="D666" s="23" t="n">
        <f aca="false">IF(ISERROR(VLOOKUP(C666,$R:$S,2,0)),0,VLOOKUP(C666,$R:$S,2,0))</f>
        <v>0</v>
      </c>
      <c r="E666" s="23" t="e">
        <f aca="false">MONTH(A666)</f>
        <v>#VALUE!</v>
      </c>
      <c r="F666" s="23" t="e">
        <f aca="false">VLOOKUP(E666,$Q:$S,2,0)</f>
        <v>#VALUE!</v>
      </c>
      <c r="G666" s="24" t="e">
        <f aca="false">YEAR(A666)</f>
        <v>#VALUE!</v>
      </c>
      <c r="H666" s="25" t="str">
        <f aca="false">IF(D666="OK",DATE(G666,C666,E666),A666)</f>
        <v/>
      </c>
      <c r="I666" s="22" t="str">
        <f aca="false">IF('09012026'!D666="","",'09012026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09012026'!C667="","",'09012026'!C667)</f>
        <v/>
      </c>
      <c r="B667" s="23" t="str">
        <f aca="false">TEXT(A667,"DDMMAAAA")</f>
        <v/>
      </c>
      <c r="C667" s="23" t="str">
        <f aca="false">LEFT(B667,2)</f>
        <v/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/>
      </c>
      <c r="I667" s="22" t="str">
        <f aca="false">IF('09012026'!D667="","",'09012026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09012026'!C668="","",'09012026'!C668)</f>
        <v/>
      </c>
      <c r="B668" s="23" t="str">
        <f aca="false">TEXT(A668,"DDMMAAAA")</f>
        <v/>
      </c>
      <c r="C668" s="23" t="str">
        <f aca="false">LEFT(B668,2)</f>
        <v/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/>
      </c>
      <c r="I668" s="22" t="str">
        <f aca="false">IF('09012026'!D668="","",'09012026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str">
        <f aca="false">IF('09012026'!C669="","",'09012026'!C669)</f>
        <v/>
      </c>
      <c r="B669" s="23" t="str">
        <f aca="false">TEXT(A669,"DDMMAAAA")</f>
        <v/>
      </c>
      <c r="C669" s="23" t="str">
        <f aca="false">LEFT(B669,2)</f>
        <v/>
      </c>
      <c r="D669" s="23" t="n">
        <f aca="false">IF(ISERROR(VLOOKUP(C669,$R:$S,2,0)),0,VLOOKUP(C669,$R:$S,2,0))</f>
        <v>0</v>
      </c>
      <c r="E669" s="23" t="e">
        <f aca="false">MONTH(A669)</f>
        <v>#VALUE!</v>
      </c>
      <c r="F669" s="23" t="e">
        <f aca="false">VLOOKUP(E669,$Q:$S,2,0)</f>
        <v>#VALUE!</v>
      </c>
      <c r="G669" s="24" t="e">
        <f aca="false">YEAR(A669)</f>
        <v>#VALUE!</v>
      </c>
      <c r="H669" s="25" t="str">
        <f aca="false">IF(D669="OK",DATE(G669,C669,E669),A669)</f>
        <v/>
      </c>
      <c r="I669" s="22" t="str">
        <f aca="false">IF('09012026'!D669="","",'09012026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str">
        <f aca="false">IF('09012026'!C670="","",'09012026'!C670)</f>
        <v/>
      </c>
      <c r="B670" s="23" t="str">
        <f aca="false">TEXT(A670,"DDMMAAAA")</f>
        <v/>
      </c>
      <c r="C670" s="23" t="str">
        <f aca="false">LEFT(B670,2)</f>
        <v/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/>
      </c>
      <c r="I670" s="22" t="str">
        <f aca="false">IF('09012026'!D670="","",'09012026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str">
        <f aca="false">IF('09012026'!C671="","",'09012026'!C671)</f>
        <v/>
      </c>
      <c r="B671" s="23" t="str">
        <f aca="false">TEXT(A671,"DDMMAAAA")</f>
        <v/>
      </c>
      <c r="C671" s="23" t="str">
        <f aca="false">LEFT(B671,2)</f>
        <v/>
      </c>
      <c r="D671" s="23" t="n">
        <f aca="false">IF(ISERROR(VLOOKUP(C671,$R:$S,2,0)),0,VLOOKUP(C671,$R:$S,2,0))</f>
        <v>0</v>
      </c>
      <c r="E671" s="23" t="e">
        <f aca="false">MONTH(A671)</f>
        <v>#VALUE!</v>
      </c>
      <c r="F671" s="23" t="e">
        <f aca="false">VLOOKUP(E671,$Q:$S,2,0)</f>
        <v>#VALUE!</v>
      </c>
      <c r="G671" s="24" t="e">
        <f aca="false">YEAR(A671)</f>
        <v>#VALUE!</v>
      </c>
      <c r="H671" s="25" t="str">
        <f aca="false">IF(D671="OK",DATE(G671,C671,E671),A671)</f>
        <v/>
      </c>
      <c r="I671" s="22" t="str">
        <f aca="false">IF('09012026'!D671="","",'09012026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09012026'!C672="","",'09012026'!C672)</f>
        <v/>
      </c>
      <c r="B672" s="23" t="str">
        <f aca="false">TEXT(A672,"DDMMAAAA")</f>
        <v/>
      </c>
      <c r="C672" s="23" t="str">
        <f aca="false">LEFT(B672,2)</f>
        <v/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/>
      </c>
      <c r="I672" s="22" t="str">
        <f aca="false">IF('09012026'!D672="","",'09012026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str">
        <f aca="false">IF('09012026'!C673="","",'09012026'!C673)</f>
        <v/>
      </c>
      <c r="B673" s="23" t="str">
        <f aca="false">TEXT(A673,"DDMMAAAA")</f>
        <v/>
      </c>
      <c r="C673" s="23" t="str">
        <f aca="false">LEFT(B673,2)</f>
        <v/>
      </c>
      <c r="D673" s="23" t="n">
        <f aca="false">IF(ISERROR(VLOOKUP(C673,$R:$S,2,0)),0,VLOOKUP(C673,$R:$S,2,0))</f>
        <v>0</v>
      </c>
      <c r="E673" s="23" t="e">
        <f aca="false">MONTH(A673)</f>
        <v>#VALUE!</v>
      </c>
      <c r="F673" s="23" t="e">
        <f aca="false">VLOOKUP(E673,$Q:$S,2,0)</f>
        <v>#VALUE!</v>
      </c>
      <c r="G673" s="24" t="e">
        <f aca="false">YEAR(A673)</f>
        <v>#VALUE!</v>
      </c>
      <c r="H673" s="25" t="str">
        <f aca="false">IF(D673="OK",DATE(G673,C673,E673),A673)</f>
        <v/>
      </c>
      <c r="I673" s="22" t="str">
        <f aca="false">IF('09012026'!D673="","",'09012026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str">
        <f aca="false">IF('09012026'!C674="","",'09012026'!C674)</f>
        <v/>
      </c>
      <c r="B674" s="23" t="str">
        <f aca="false">TEXT(A674,"DDMMAAAA")</f>
        <v/>
      </c>
      <c r="C674" s="23" t="str">
        <f aca="false">LEFT(B674,2)</f>
        <v/>
      </c>
      <c r="D674" s="23" t="n">
        <f aca="false">IF(ISERROR(VLOOKUP(C674,$R:$S,2,0)),0,VLOOKUP(C674,$R:$S,2,0))</f>
        <v>0</v>
      </c>
      <c r="E674" s="23" t="e">
        <f aca="false">MONTH(A674)</f>
        <v>#VALUE!</v>
      </c>
      <c r="F674" s="23" t="e">
        <f aca="false">VLOOKUP(E674,$Q:$S,2,0)</f>
        <v>#VALUE!</v>
      </c>
      <c r="G674" s="24" t="e">
        <f aca="false">YEAR(A674)</f>
        <v>#VALUE!</v>
      </c>
      <c r="H674" s="25" t="str">
        <f aca="false">IF(D674="OK",DATE(G674,C674,E674),A674)</f>
        <v/>
      </c>
      <c r="I674" s="22" t="str">
        <f aca="false">IF('09012026'!D674="","",'09012026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str">
        <f aca="false">IF('09012026'!C675="","",'09012026'!C675)</f>
        <v/>
      </c>
      <c r="B675" s="23" t="str">
        <f aca="false">TEXT(A675,"DDMMAAAA")</f>
        <v/>
      </c>
      <c r="C675" s="23" t="str">
        <f aca="false">LEFT(B675,2)</f>
        <v/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/>
      </c>
      <c r="I675" s="22" t="str">
        <f aca="false">IF('09012026'!D675="","",'09012026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str">
        <f aca="false">IF('09012026'!C676="","",'09012026'!C676)</f>
        <v/>
      </c>
      <c r="B676" s="23" t="str">
        <f aca="false">TEXT(A676,"DDMMAAAA")</f>
        <v/>
      </c>
      <c r="C676" s="23" t="str">
        <f aca="false">LEFT(B676,2)</f>
        <v/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/>
      </c>
      <c r="I676" s="22" t="str">
        <f aca="false">IF('09012026'!D676="","",'09012026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str">
        <f aca="false">IF('09012026'!C677="","",'09012026'!C677)</f>
        <v/>
      </c>
      <c r="B677" s="23" t="str">
        <f aca="false">TEXT(A677,"DDMMAAAA")</f>
        <v/>
      </c>
      <c r="C677" s="23" t="str">
        <f aca="false">LEFT(B677,2)</f>
        <v/>
      </c>
      <c r="D677" s="23" t="n">
        <f aca="false">IF(ISERROR(VLOOKUP(C677,$R:$S,2,0)),0,VLOOKUP(C677,$R:$S,2,0))</f>
        <v>0</v>
      </c>
      <c r="E677" s="23" t="e">
        <f aca="false">MONTH(A677)</f>
        <v>#VALUE!</v>
      </c>
      <c r="F677" s="23" t="e">
        <f aca="false">VLOOKUP(E677,$Q:$S,2,0)</f>
        <v>#VALUE!</v>
      </c>
      <c r="G677" s="24" t="e">
        <f aca="false">YEAR(A677)</f>
        <v>#VALUE!</v>
      </c>
      <c r="H677" s="25" t="str">
        <f aca="false">IF(D677="OK",DATE(G677,C677,E677),A677)</f>
        <v/>
      </c>
      <c r="I677" s="22" t="str">
        <f aca="false">IF('09012026'!D677="","",'09012026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09012026'!C678="","",'09012026'!C678)</f>
        <v/>
      </c>
      <c r="B678" s="23" t="str">
        <f aca="false">TEXT(A678,"DDMMAAAA")</f>
        <v/>
      </c>
      <c r="C678" s="23" t="str">
        <f aca="false">LEFT(B678,2)</f>
        <v/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/>
      </c>
      <c r="I678" s="22" t="str">
        <f aca="false">IF('09012026'!D678="","",'09012026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str">
        <f aca="false">IF('09012026'!C679="","",'09012026'!C679)</f>
        <v/>
      </c>
      <c r="B679" s="23" t="str">
        <f aca="false">TEXT(A679,"DDMMAAAA")</f>
        <v/>
      </c>
      <c r="C679" s="23" t="str">
        <f aca="false">LEFT(B679,2)</f>
        <v/>
      </c>
      <c r="D679" s="23" t="n">
        <f aca="false">IF(ISERROR(VLOOKUP(C679,$R:$S,2,0)),0,VLOOKUP(C679,$R:$S,2,0))</f>
        <v>0</v>
      </c>
      <c r="E679" s="23" t="e">
        <f aca="false">MONTH(A679)</f>
        <v>#VALUE!</v>
      </c>
      <c r="F679" s="23" t="e">
        <f aca="false">VLOOKUP(E679,$Q:$S,2,0)</f>
        <v>#VALUE!</v>
      </c>
      <c r="G679" s="24" t="e">
        <f aca="false">YEAR(A679)</f>
        <v>#VALUE!</v>
      </c>
      <c r="H679" s="25" t="str">
        <f aca="false">IF(D679="OK",DATE(G679,C679,E679),A679)</f>
        <v/>
      </c>
      <c r="I679" s="22" t="str">
        <f aca="false">IF('09012026'!D679="","",'09012026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str">
        <f aca="false">IF('09012026'!C680="","",'09012026'!C680)</f>
        <v/>
      </c>
      <c r="B680" s="23" t="str">
        <f aca="false">TEXT(A680,"DDMMAAAA")</f>
        <v/>
      </c>
      <c r="C680" s="23" t="str">
        <f aca="false">LEFT(B680,2)</f>
        <v/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/>
      </c>
      <c r="I680" s="22" t="str">
        <f aca="false">IF('09012026'!D680="","",'09012026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str">
        <f aca="false">IF('09012026'!C681="","",'09012026'!C681)</f>
        <v/>
      </c>
      <c r="B681" s="23" t="str">
        <f aca="false">TEXT(A681,"DDMMAAAA")</f>
        <v/>
      </c>
      <c r="C681" s="23" t="str">
        <f aca="false">LEFT(B681,2)</f>
        <v/>
      </c>
      <c r="D681" s="23" t="n">
        <f aca="false">IF(ISERROR(VLOOKUP(C681,$R:$S,2,0)),0,VLOOKUP(C681,$R:$S,2,0))</f>
        <v>0</v>
      </c>
      <c r="E681" s="23" t="e">
        <f aca="false">MONTH(A681)</f>
        <v>#VALUE!</v>
      </c>
      <c r="F681" s="23" t="e">
        <f aca="false">VLOOKUP(E681,$Q:$S,2,0)</f>
        <v>#VALUE!</v>
      </c>
      <c r="G681" s="24" t="e">
        <f aca="false">YEAR(A681)</f>
        <v>#VALUE!</v>
      </c>
      <c r="H681" s="25" t="str">
        <f aca="false">IF(D681="OK",DATE(G681,C681,E681),A681)</f>
        <v/>
      </c>
      <c r="I681" s="22" t="str">
        <f aca="false">IF('09012026'!D681="","",'09012026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09012026'!C682="","",'09012026'!C682)</f>
        <v/>
      </c>
      <c r="B682" s="23" t="str">
        <f aca="false">TEXT(A682,"DDMMAAAA")</f>
        <v/>
      </c>
      <c r="C682" s="23" t="str">
        <f aca="false">LEFT(B682,2)</f>
        <v/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/>
      </c>
      <c r="I682" s="22" t="str">
        <f aca="false">IF('09012026'!D682="","",'09012026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09012026'!C683="","",'09012026'!C683)</f>
        <v/>
      </c>
      <c r="B683" s="23" t="str">
        <f aca="false">TEXT(A683,"DDMMAAAA")</f>
        <v/>
      </c>
      <c r="C683" s="23" t="str">
        <f aca="false">LEFT(B683,2)</f>
        <v/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/>
      </c>
      <c r="I683" s="22" t="str">
        <f aca="false">IF('09012026'!D683="","",'09012026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str">
        <f aca="false">IF('09012026'!C684="","",'09012026'!C684)</f>
        <v/>
      </c>
      <c r="B684" s="23" t="str">
        <f aca="false">TEXT(A684,"DDMMAAAA")</f>
        <v/>
      </c>
      <c r="C684" s="23" t="str">
        <f aca="false">LEFT(B684,2)</f>
        <v/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/>
      </c>
      <c r="I684" s="22" t="str">
        <f aca="false">IF('09012026'!D684="","",'09012026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09012026'!C685="","",'09012026'!C685)</f>
        <v/>
      </c>
      <c r="B685" s="23" t="str">
        <f aca="false">TEXT(A685,"DDMMAAAA")</f>
        <v/>
      </c>
      <c r="C685" s="23" t="str">
        <f aca="false">LEFT(B685,2)</f>
        <v/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/>
      </c>
      <c r="I685" s="22" t="str">
        <f aca="false">IF('09012026'!D685="","",'09012026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str">
        <f aca="false">IF('09012026'!C686="","",'09012026'!C686)</f>
        <v/>
      </c>
      <c r="B686" s="23" t="str">
        <f aca="false">TEXT(A686,"DDMMAAAA")</f>
        <v/>
      </c>
      <c r="C686" s="23" t="str">
        <f aca="false">LEFT(B686,2)</f>
        <v/>
      </c>
      <c r="D686" s="23" t="n">
        <f aca="false">IF(ISERROR(VLOOKUP(C686,$R:$S,2,0)),0,VLOOKUP(C686,$R:$S,2,0))</f>
        <v>0</v>
      </c>
      <c r="E686" s="23" t="e">
        <f aca="false">MONTH(A686)</f>
        <v>#VALUE!</v>
      </c>
      <c r="F686" s="23" t="e">
        <f aca="false">VLOOKUP(E686,$Q:$S,2,0)</f>
        <v>#VALUE!</v>
      </c>
      <c r="G686" s="24" t="e">
        <f aca="false">YEAR(A686)</f>
        <v>#VALUE!</v>
      </c>
      <c r="H686" s="25" t="str">
        <f aca="false">IF(D686="OK",DATE(G686,C686,E686),A686)</f>
        <v/>
      </c>
      <c r="I686" s="22" t="str">
        <f aca="false">IF('09012026'!D686="","",'09012026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str">
        <f aca="false">IF('09012026'!C687="","",'09012026'!C687)</f>
        <v/>
      </c>
      <c r="B687" s="23" t="str">
        <f aca="false">TEXT(A687,"DDMMAAAA")</f>
        <v/>
      </c>
      <c r="C687" s="23" t="str">
        <f aca="false">LEFT(B687,2)</f>
        <v/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/>
      </c>
      <c r="I687" s="22" t="str">
        <f aca="false">IF('09012026'!D687="","",'09012026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09012026'!C688="","",'09012026'!C688)</f>
        <v/>
      </c>
      <c r="B688" s="23" t="str">
        <f aca="false">TEXT(A688,"DDMMAAAA")</f>
        <v/>
      </c>
      <c r="C688" s="23" t="str">
        <f aca="false">LEFT(B688,2)</f>
        <v/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/>
      </c>
      <c r="I688" s="22" t="str">
        <f aca="false">IF('09012026'!D688="","",'09012026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str">
        <f aca="false">IF('09012026'!C689="","",'09012026'!C689)</f>
        <v/>
      </c>
      <c r="B689" s="23" t="str">
        <f aca="false">TEXT(A689,"DDMMAAAA")</f>
        <v/>
      </c>
      <c r="C689" s="23" t="str">
        <f aca="false">LEFT(B689,2)</f>
        <v/>
      </c>
      <c r="D689" s="23" t="n">
        <f aca="false">IF(ISERROR(VLOOKUP(C689,$R:$S,2,0)),0,VLOOKUP(C689,$R:$S,2,0))</f>
        <v>0</v>
      </c>
      <c r="E689" s="23" t="e">
        <f aca="false">MONTH(A689)</f>
        <v>#VALUE!</v>
      </c>
      <c r="F689" s="23" t="e">
        <f aca="false">VLOOKUP(E689,$Q:$S,2,0)</f>
        <v>#VALUE!</v>
      </c>
      <c r="G689" s="24" t="e">
        <f aca="false">YEAR(A689)</f>
        <v>#VALUE!</v>
      </c>
      <c r="H689" s="25" t="str">
        <f aca="false">IF(D689="OK",DATE(G689,C689,E689),A689)</f>
        <v/>
      </c>
      <c r="I689" s="22" t="str">
        <f aca="false">IF('09012026'!D689="","",'09012026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str">
        <f aca="false">IF('09012026'!C690="","",'09012026'!C690)</f>
        <v/>
      </c>
      <c r="B690" s="23" t="str">
        <f aca="false">TEXT(A690,"DDMMAAAA")</f>
        <v/>
      </c>
      <c r="C690" s="23" t="str">
        <f aca="false">LEFT(B690,2)</f>
        <v/>
      </c>
      <c r="D690" s="23" t="n">
        <f aca="false">IF(ISERROR(VLOOKUP(C690,$R:$S,2,0)),0,VLOOKUP(C690,$R:$S,2,0))</f>
        <v>0</v>
      </c>
      <c r="E690" s="23" t="e">
        <f aca="false">MONTH(A690)</f>
        <v>#VALUE!</v>
      </c>
      <c r="F690" s="23" t="e">
        <f aca="false">VLOOKUP(E690,$Q:$S,2,0)</f>
        <v>#VALUE!</v>
      </c>
      <c r="G690" s="24" t="e">
        <f aca="false">YEAR(A690)</f>
        <v>#VALUE!</v>
      </c>
      <c r="H690" s="25" t="str">
        <f aca="false">IF(D690="OK",DATE(G690,C690,E690),A690)</f>
        <v/>
      </c>
      <c r="I690" s="22" t="str">
        <f aca="false">IF('09012026'!D690="","",'09012026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str">
        <f aca="false">IF('09012026'!C691="","",'09012026'!C691)</f>
        <v/>
      </c>
      <c r="B691" s="23" t="str">
        <f aca="false">TEXT(A691,"DDMMAAAA")</f>
        <v/>
      </c>
      <c r="C691" s="23" t="str">
        <f aca="false">LEFT(B691,2)</f>
        <v/>
      </c>
      <c r="D691" s="23" t="n">
        <f aca="false">IF(ISERROR(VLOOKUP(C691,$R:$S,2,0)),0,VLOOKUP(C691,$R:$S,2,0))</f>
        <v>0</v>
      </c>
      <c r="E691" s="23" t="e">
        <f aca="false">MONTH(A691)</f>
        <v>#VALUE!</v>
      </c>
      <c r="F691" s="23" t="e">
        <f aca="false">VLOOKUP(E691,$Q:$S,2,0)</f>
        <v>#VALUE!</v>
      </c>
      <c r="G691" s="24" t="e">
        <f aca="false">YEAR(A691)</f>
        <v>#VALUE!</v>
      </c>
      <c r="H691" s="25" t="str">
        <f aca="false">IF(D691="OK",DATE(G691,C691,E691),A691)</f>
        <v/>
      </c>
      <c r="I691" s="22" t="str">
        <f aca="false">IF('09012026'!D691="","",'09012026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str">
        <f aca="false">IF('09012026'!C692="","",'09012026'!C692)</f>
        <v/>
      </c>
      <c r="B692" s="23" t="str">
        <f aca="false">TEXT(A692,"DDMMAAAA")</f>
        <v/>
      </c>
      <c r="C692" s="23" t="str">
        <f aca="false">LEFT(B692,2)</f>
        <v/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/>
      </c>
      <c r="I692" s="22" t="str">
        <f aca="false">IF('09012026'!D692="","",'09012026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str">
        <f aca="false">IF('09012026'!C693="","",'09012026'!C693)</f>
        <v/>
      </c>
      <c r="B693" s="23" t="str">
        <f aca="false">TEXT(A693,"DDMMAAAA")</f>
        <v/>
      </c>
      <c r="C693" s="23" t="str">
        <f aca="false">LEFT(B693,2)</f>
        <v/>
      </c>
      <c r="D693" s="23" t="n">
        <f aca="false">IF(ISERROR(VLOOKUP(C693,$R:$S,2,0)),0,VLOOKUP(C693,$R:$S,2,0))</f>
        <v>0</v>
      </c>
      <c r="E693" s="23" t="e">
        <f aca="false">MONTH(A693)</f>
        <v>#VALUE!</v>
      </c>
      <c r="F693" s="23" t="e">
        <f aca="false">VLOOKUP(E693,$Q:$S,2,0)</f>
        <v>#VALUE!</v>
      </c>
      <c r="G693" s="24" t="e">
        <f aca="false">YEAR(A693)</f>
        <v>#VALUE!</v>
      </c>
      <c r="H693" s="25" t="str">
        <f aca="false">IF(D693="OK",DATE(G693,C693,E693),A693)</f>
        <v/>
      </c>
      <c r="I693" s="22" t="str">
        <f aca="false">IF('09012026'!D693="","",'09012026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str">
        <f aca="false">IF('09012026'!C694="","",'09012026'!C694)</f>
        <v/>
      </c>
      <c r="B694" s="23" t="str">
        <f aca="false">TEXT(A694,"DDMMAAAA")</f>
        <v/>
      </c>
      <c r="C694" s="23" t="str">
        <f aca="false">LEFT(B694,2)</f>
        <v/>
      </c>
      <c r="D694" s="23" t="n">
        <f aca="false">IF(ISERROR(VLOOKUP(C694,$R:$S,2,0)),0,VLOOKUP(C694,$R:$S,2,0))</f>
        <v>0</v>
      </c>
      <c r="E694" s="23" t="e">
        <f aca="false">MONTH(A694)</f>
        <v>#VALUE!</v>
      </c>
      <c r="F694" s="23" t="e">
        <f aca="false">VLOOKUP(E694,$Q:$S,2,0)</f>
        <v>#VALUE!</v>
      </c>
      <c r="G694" s="24" t="e">
        <f aca="false">YEAR(A694)</f>
        <v>#VALUE!</v>
      </c>
      <c r="H694" s="25" t="str">
        <f aca="false">IF(D694="OK",DATE(G694,C694,E694),A694)</f>
        <v/>
      </c>
      <c r="I694" s="22" t="str">
        <f aca="false">IF('09012026'!D694="","",'09012026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09012026'!C695="","",'09012026'!C695)</f>
        <v/>
      </c>
      <c r="B695" s="23" t="str">
        <f aca="false">TEXT(A695,"DDMMAAAA")</f>
        <v/>
      </c>
      <c r="C695" s="23" t="str">
        <f aca="false">LEFT(B695,2)</f>
        <v/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/>
      </c>
      <c r="I695" s="22" t="str">
        <f aca="false">IF('09012026'!D695="","",'09012026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09012026'!C696="","",'09012026'!C696)</f>
        <v/>
      </c>
      <c r="B696" s="23" t="str">
        <f aca="false">TEXT(A696,"DDMMAAAA")</f>
        <v/>
      </c>
      <c r="C696" s="23" t="str">
        <f aca="false">LEFT(B696,2)</f>
        <v/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/>
      </c>
      <c r="I696" s="22" t="str">
        <f aca="false">IF('09012026'!D696="","",'09012026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09012026'!C697="","",'09012026'!C697)</f>
        <v/>
      </c>
      <c r="B697" s="23" t="str">
        <f aca="false">TEXT(A697,"DDMMAAAA")</f>
        <v/>
      </c>
      <c r="C697" s="23" t="str">
        <f aca="false">LEFT(B697,2)</f>
        <v/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/>
      </c>
      <c r="I697" s="22" t="str">
        <f aca="false">IF('09012026'!D697="","",'09012026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str">
        <f aca="false">IF('09012026'!C698="","",'09012026'!C698)</f>
        <v/>
      </c>
      <c r="B698" s="23" t="str">
        <f aca="false">TEXT(A698,"DDMMAAAA")</f>
        <v/>
      </c>
      <c r="C698" s="23" t="str">
        <f aca="false">LEFT(B698,2)</f>
        <v/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/>
      </c>
      <c r="I698" s="22" t="str">
        <f aca="false">IF('09012026'!D698="","",'09012026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str">
        <f aca="false">IF('09012026'!C699="","",'09012026'!C699)</f>
        <v/>
      </c>
      <c r="B699" s="23" t="str">
        <f aca="false">TEXT(A699,"DDMMAAAA")</f>
        <v/>
      </c>
      <c r="C699" s="23" t="str">
        <f aca="false">LEFT(B699,2)</f>
        <v/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/>
      </c>
      <c r="I699" s="22" t="str">
        <f aca="false">IF('09012026'!D699="","",'09012026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str">
        <f aca="false">IF('09012026'!C700="","",'09012026'!C700)</f>
        <v/>
      </c>
      <c r="B700" s="23" t="str">
        <f aca="false">TEXT(A700,"DDMMAAAA")</f>
        <v/>
      </c>
      <c r="C700" s="23" t="str">
        <f aca="false">LEFT(B700,2)</f>
        <v/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/>
      </c>
      <c r="I700" s="22" t="str">
        <f aca="false">IF('09012026'!D700="","",'09012026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09012026'!C701="","",'09012026'!C701)</f>
        <v/>
      </c>
      <c r="B701" s="23" t="str">
        <f aca="false">TEXT(A701,"DDMMAAAA")</f>
        <v/>
      </c>
      <c r="C701" s="23" t="str">
        <f aca="false">LEFT(B701,2)</f>
        <v/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/>
      </c>
      <c r="I701" s="22" t="str">
        <f aca="false">IF('09012026'!D701="","",'09012026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str">
        <f aca="false">IF('09012026'!C702="","",'09012026'!C702)</f>
        <v/>
      </c>
      <c r="B702" s="23" t="str">
        <f aca="false">TEXT(A702,"DDMMAAAA")</f>
        <v/>
      </c>
      <c r="C702" s="23" t="str">
        <f aca="false">LEFT(B702,2)</f>
        <v/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/>
      </c>
      <c r="I702" s="22" t="str">
        <f aca="false">IF('09012026'!D702="","",'09012026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str">
        <f aca="false">IF('09012026'!C703="","",'09012026'!C703)</f>
        <v/>
      </c>
      <c r="B703" s="23" t="str">
        <f aca="false">TEXT(A703,"DDMMAAAA")</f>
        <v/>
      </c>
      <c r="C703" s="23" t="str">
        <f aca="false">LEFT(B703,2)</f>
        <v/>
      </c>
      <c r="D703" s="23" t="n">
        <f aca="false">IF(ISERROR(VLOOKUP(C703,$R:$S,2,0)),0,VLOOKUP(C703,$R:$S,2,0))</f>
        <v>0</v>
      </c>
      <c r="E703" s="23" t="e">
        <f aca="false">MONTH(A703)</f>
        <v>#VALUE!</v>
      </c>
      <c r="F703" s="23" t="e">
        <f aca="false">VLOOKUP(E703,$Q:$S,2,0)</f>
        <v>#VALUE!</v>
      </c>
      <c r="G703" s="24" t="e">
        <f aca="false">YEAR(A703)</f>
        <v>#VALUE!</v>
      </c>
      <c r="H703" s="25" t="str">
        <f aca="false">IF(D703="OK",DATE(G703,C703,E703),A703)</f>
        <v/>
      </c>
      <c r="I703" s="22" t="str">
        <f aca="false">IF('09012026'!D703="","",'09012026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09012026'!C704="","",'09012026'!C704)</f>
        <v/>
      </c>
      <c r="B704" s="23" t="str">
        <f aca="false">TEXT(A704,"DDMMAAAA")</f>
        <v/>
      </c>
      <c r="C704" s="23" t="str">
        <f aca="false">LEFT(B704,2)</f>
        <v/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/>
      </c>
      <c r="I704" s="22" t="str">
        <f aca="false">IF('09012026'!D704="","",'09012026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09012026'!C705="","",'09012026'!C705)</f>
        <v/>
      </c>
      <c r="B705" s="23" t="str">
        <f aca="false">TEXT(A705,"DDMMAAAA")</f>
        <v/>
      </c>
      <c r="C705" s="23" t="str">
        <f aca="false">LEFT(B705,2)</f>
        <v/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/>
      </c>
      <c r="I705" s="22" t="str">
        <f aca="false">IF('09012026'!D705="","",'09012026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str">
        <f aca="false">IF('09012026'!C706="","",'09012026'!C706)</f>
        <v/>
      </c>
      <c r="B706" s="23" t="str">
        <f aca="false">TEXT(A706,"DDMMAAAA")</f>
        <v/>
      </c>
      <c r="C706" s="23" t="str">
        <f aca="false">LEFT(B706,2)</f>
        <v/>
      </c>
      <c r="D706" s="23" t="n">
        <f aca="false">IF(ISERROR(VLOOKUP(C706,$R:$S,2,0)),0,VLOOKUP(C706,$R:$S,2,0))</f>
        <v>0</v>
      </c>
      <c r="E706" s="23" t="e">
        <f aca="false">MONTH(A706)</f>
        <v>#VALUE!</v>
      </c>
      <c r="F706" s="23" t="e">
        <f aca="false">VLOOKUP(E706,$Q:$S,2,0)</f>
        <v>#VALUE!</v>
      </c>
      <c r="G706" s="24" t="e">
        <f aca="false">YEAR(A706)</f>
        <v>#VALUE!</v>
      </c>
      <c r="H706" s="25" t="str">
        <f aca="false">IF(D706="OK",DATE(G706,C706,E706),A706)</f>
        <v/>
      </c>
      <c r="I706" s="22" t="str">
        <f aca="false">IF('09012026'!D706="","",'09012026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str">
        <f aca="false">IF('09012026'!C707="","",'09012026'!C707)</f>
        <v/>
      </c>
      <c r="B707" s="23" t="str">
        <f aca="false">TEXT(A707,"DDMMAAAA")</f>
        <v/>
      </c>
      <c r="C707" s="23" t="str">
        <f aca="false">LEFT(B707,2)</f>
        <v/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/>
      </c>
      <c r="I707" s="22" t="str">
        <f aca="false">IF('09012026'!D707="","",'09012026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09012026'!C708="","",'09012026'!C708)</f>
        <v/>
      </c>
      <c r="B708" s="23" t="str">
        <f aca="false">TEXT(A708,"DDMMAAAA")</f>
        <v/>
      </c>
      <c r="C708" s="23" t="str">
        <f aca="false">LEFT(B708,2)</f>
        <v/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/>
      </c>
      <c r="I708" s="22" t="str">
        <f aca="false">IF('09012026'!D708="","",'09012026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09012026'!C709="","",'09012026'!C709)</f>
        <v/>
      </c>
      <c r="B709" s="23" t="str">
        <f aca="false">TEXT(A709,"DDMMAAAA")</f>
        <v/>
      </c>
      <c r="C709" s="23" t="str">
        <f aca="false">LEFT(B709,2)</f>
        <v/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/>
      </c>
      <c r="I709" s="22" t="str">
        <f aca="false">IF('09012026'!D709="","",'09012026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str">
        <f aca="false">IF('09012026'!C710="","",'09012026'!C710)</f>
        <v/>
      </c>
      <c r="B710" s="23" t="str">
        <f aca="false">TEXT(A710,"DDMMAAAA")</f>
        <v/>
      </c>
      <c r="C710" s="23" t="str">
        <f aca="false">LEFT(B710,2)</f>
        <v/>
      </c>
      <c r="D710" s="23" t="n">
        <f aca="false">IF(ISERROR(VLOOKUP(C710,$R:$S,2,0)),0,VLOOKUP(C710,$R:$S,2,0))</f>
        <v>0</v>
      </c>
      <c r="E710" s="23" t="e">
        <f aca="false">MONTH(A710)</f>
        <v>#VALUE!</v>
      </c>
      <c r="F710" s="23" t="e">
        <f aca="false">VLOOKUP(E710,$Q:$S,2,0)</f>
        <v>#VALUE!</v>
      </c>
      <c r="G710" s="24" t="e">
        <f aca="false">YEAR(A710)</f>
        <v>#VALUE!</v>
      </c>
      <c r="H710" s="25" t="str">
        <f aca="false">IF(D710="OK",DATE(G710,C710,E710),A710)</f>
        <v/>
      </c>
      <c r="I710" s="22" t="str">
        <f aca="false">IF('09012026'!D710="","",'09012026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str">
        <f aca="false">IF('09012026'!C711="","",'09012026'!C711)</f>
        <v/>
      </c>
      <c r="B711" s="23" t="str">
        <f aca="false">TEXT(A711,"DDMMAAAA")</f>
        <v/>
      </c>
      <c r="C711" s="23" t="str">
        <f aca="false">LEFT(B711,2)</f>
        <v/>
      </c>
      <c r="D711" s="23" t="n">
        <f aca="false">IF(ISERROR(VLOOKUP(C711,$R:$S,2,0)),0,VLOOKUP(C711,$R:$S,2,0))</f>
        <v>0</v>
      </c>
      <c r="E711" s="23" t="e">
        <f aca="false">MONTH(A711)</f>
        <v>#VALUE!</v>
      </c>
      <c r="F711" s="23" t="e">
        <f aca="false">VLOOKUP(E711,$Q:$S,2,0)</f>
        <v>#VALUE!</v>
      </c>
      <c r="G711" s="24" t="e">
        <f aca="false">YEAR(A711)</f>
        <v>#VALUE!</v>
      </c>
      <c r="H711" s="25" t="str">
        <f aca="false">IF(D711="OK",DATE(G711,C711,E711),A711)</f>
        <v/>
      </c>
      <c r="I711" s="22" t="str">
        <f aca="false">IF('09012026'!D711="","",'09012026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str">
        <f aca="false">IF('09012026'!C712="","",'09012026'!C712)</f>
        <v/>
      </c>
      <c r="B712" s="23" t="str">
        <f aca="false">TEXT(A712,"DDMMAAAA")</f>
        <v/>
      </c>
      <c r="C712" s="23" t="str">
        <f aca="false">LEFT(B712,2)</f>
        <v/>
      </c>
      <c r="D712" s="23" t="n">
        <f aca="false">IF(ISERROR(VLOOKUP(C712,$R:$S,2,0)),0,VLOOKUP(C712,$R:$S,2,0))</f>
        <v>0</v>
      </c>
      <c r="E712" s="23" t="e">
        <f aca="false">MONTH(A712)</f>
        <v>#VALUE!</v>
      </c>
      <c r="F712" s="23" t="e">
        <f aca="false">VLOOKUP(E712,$Q:$S,2,0)</f>
        <v>#VALUE!</v>
      </c>
      <c r="G712" s="24" t="e">
        <f aca="false">YEAR(A712)</f>
        <v>#VALUE!</v>
      </c>
      <c r="H712" s="25" t="str">
        <f aca="false">IF(D712="OK",DATE(G712,C712,E712),A712)</f>
        <v/>
      </c>
      <c r="I712" s="22" t="str">
        <f aca="false">IF('09012026'!D712="","",'09012026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str">
        <f aca="false">IF('09012026'!C713="","",'09012026'!C713)</f>
        <v/>
      </c>
      <c r="B713" s="23" t="str">
        <f aca="false">TEXT(A713,"DDMMAAAA")</f>
        <v/>
      </c>
      <c r="C713" s="23" t="str">
        <f aca="false">LEFT(B713,2)</f>
        <v/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/>
      </c>
      <c r="I713" s="22" t="str">
        <f aca="false">IF('09012026'!D713="","",'09012026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str">
        <f aca="false">IF('09012026'!C714="","",'09012026'!C714)</f>
        <v/>
      </c>
      <c r="B714" s="23" t="str">
        <f aca="false">TEXT(A714,"DDMMAAAA")</f>
        <v/>
      </c>
      <c r="C714" s="23" t="str">
        <f aca="false">LEFT(B714,2)</f>
        <v/>
      </c>
      <c r="D714" s="23" t="n">
        <f aca="false">IF(ISERROR(VLOOKUP(C714,$R:$S,2,0)),0,VLOOKUP(C714,$R:$S,2,0))</f>
        <v>0</v>
      </c>
      <c r="E714" s="23" t="e">
        <f aca="false">MONTH(A714)</f>
        <v>#VALUE!</v>
      </c>
      <c r="F714" s="23" t="e">
        <f aca="false">VLOOKUP(E714,$Q:$S,2,0)</f>
        <v>#VALUE!</v>
      </c>
      <c r="G714" s="24" t="e">
        <f aca="false">YEAR(A714)</f>
        <v>#VALUE!</v>
      </c>
      <c r="H714" s="25" t="str">
        <f aca="false">IF(D714="OK",DATE(G714,C714,E714),A714)</f>
        <v/>
      </c>
      <c r="I714" s="22" t="str">
        <f aca="false">IF('09012026'!D714="","",'09012026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09012026'!C715="","",'09012026'!C715)</f>
        <v/>
      </c>
      <c r="B715" s="23" t="str">
        <f aca="false">TEXT(A715,"DDMMAAAA")</f>
        <v/>
      </c>
      <c r="C715" s="23" t="str">
        <f aca="false">LEFT(B715,2)</f>
        <v/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/>
      </c>
      <c r="I715" s="22" t="str">
        <f aca="false">IF('09012026'!D715="","",'09012026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str">
        <f aca="false">IF('09012026'!C716="","",'09012026'!C716)</f>
        <v/>
      </c>
      <c r="B716" s="23" t="str">
        <f aca="false">TEXT(A716,"DDMMAAAA")</f>
        <v/>
      </c>
      <c r="C716" s="23" t="str">
        <f aca="false">LEFT(B716,2)</f>
        <v/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/>
      </c>
      <c r="I716" s="22" t="str">
        <f aca="false">IF('09012026'!D716="","",'09012026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str">
        <f aca="false">IF('09012026'!C717="","",'09012026'!C717)</f>
        <v/>
      </c>
      <c r="B717" s="23" t="str">
        <f aca="false">TEXT(A717,"DDMMAAAA")</f>
        <v/>
      </c>
      <c r="C717" s="23" t="str">
        <f aca="false">LEFT(B717,2)</f>
        <v/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/>
      </c>
      <c r="I717" s="22" t="str">
        <f aca="false">IF('09012026'!D717="","",'09012026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09012026'!C718="","",'09012026'!C718)</f>
        <v/>
      </c>
      <c r="B718" s="23" t="str">
        <f aca="false">TEXT(A718,"DDMMAAAA")</f>
        <v/>
      </c>
      <c r="C718" s="23" t="str">
        <f aca="false">LEFT(B718,2)</f>
        <v/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/>
      </c>
      <c r="I718" s="22" t="str">
        <f aca="false">IF('09012026'!D718="","",'09012026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str">
        <f aca="false">IF('09012026'!C719="","",'09012026'!C719)</f>
        <v/>
      </c>
      <c r="B719" s="23" t="str">
        <f aca="false">TEXT(A719,"DDMMAAAA")</f>
        <v/>
      </c>
      <c r="C719" s="23" t="str">
        <f aca="false">LEFT(B719,2)</f>
        <v/>
      </c>
      <c r="D719" s="23" t="n">
        <f aca="false">IF(ISERROR(VLOOKUP(C719,$R:$S,2,0)),0,VLOOKUP(C719,$R:$S,2,0))</f>
        <v>0</v>
      </c>
      <c r="E719" s="23" t="e">
        <f aca="false">MONTH(A719)</f>
        <v>#VALUE!</v>
      </c>
      <c r="F719" s="23" t="e">
        <f aca="false">VLOOKUP(E719,$Q:$S,2,0)</f>
        <v>#VALUE!</v>
      </c>
      <c r="G719" s="24" t="e">
        <f aca="false">YEAR(A719)</f>
        <v>#VALUE!</v>
      </c>
      <c r="H719" s="25" t="str">
        <f aca="false">IF(D719="OK",DATE(G719,C719,E719),A719)</f>
        <v/>
      </c>
      <c r="I719" s="22" t="str">
        <f aca="false">IF('09012026'!D719="","",'09012026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str">
        <f aca="false">IF('09012026'!C720="","",'09012026'!C720)</f>
        <v/>
      </c>
      <c r="B720" s="23" t="str">
        <f aca="false">TEXT(A720,"DDMMAAAA")</f>
        <v/>
      </c>
      <c r="C720" s="23" t="str">
        <f aca="false">LEFT(B720,2)</f>
        <v/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/>
      </c>
      <c r="I720" s="22" t="str">
        <f aca="false">IF('09012026'!D720="","",'09012026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str">
        <f aca="false">IF('09012026'!C721="","",'09012026'!C721)</f>
        <v/>
      </c>
      <c r="B721" s="23" t="str">
        <f aca="false">TEXT(A721,"DDMMAAAA")</f>
        <v/>
      </c>
      <c r="C721" s="23" t="str">
        <f aca="false">LEFT(B721,2)</f>
        <v/>
      </c>
      <c r="D721" s="23" t="n">
        <f aca="false">IF(ISERROR(VLOOKUP(C721,$R:$S,2,0)),0,VLOOKUP(C721,$R:$S,2,0))</f>
        <v>0</v>
      </c>
      <c r="E721" s="23" t="e">
        <f aca="false">MONTH(A721)</f>
        <v>#VALUE!</v>
      </c>
      <c r="F721" s="23" t="e">
        <f aca="false">VLOOKUP(E721,$Q:$S,2,0)</f>
        <v>#VALUE!</v>
      </c>
      <c r="G721" s="24" t="e">
        <f aca="false">YEAR(A721)</f>
        <v>#VALUE!</v>
      </c>
      <c r="H721" s="25" t="str">
        <f aca="false">IF(D721="OK",DATE(G721,C721,E721),A721)</f>
        <v/>
      </c>
      <c r="I721" s="22" t="str">
        <f aca="false">IF('09012026'!D721="","",'09012026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str">
        <f aca="false">IF('09012026'!C722="","",'09012026'!C722)</f>
        <v/>
      </c>
      <c r="B722" s="23" t="str">
        <f aca="false">TEXT(A722,"DDMMAAAA")</f>
        <v/>
      </c>
      <c r="C722" s="23" t="str">
        <f aca="false">LEFT(B722,2)</f>
        <v/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/>
      </c>
      <c r="I722" s="22" t="str">
        <f aca="false">IF('09012026'!D722="","",'09012026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str">
        <f aca="false">IF('09012026'!C723="","",'09012026'!C723)</f>
        <v/>
      </c>
      <c r="B723" s="23" t="str">
        <f aca="false">TEXT(A723,"DDMMAAAA")</f>
        <v/>
      </c>
      <c r="C723" s="23" t="str">
        <f aca="false">LEFT(B723,2)</f>
        <v/>
      </c>
      <c r="D723" s="23" t="n">
        <f aca="false">IF(ISERROR(VLOOKUP(C723,$R:$S,2,0)),0,VLOOKUP(C723,$R:$S,2,0))</f>
        <v>0</v>
      </c>
      <c r="E723" s="23" t="e">
        <f aca="false">MONTH(A723)</f>
        <v>#VALUE!</v>
      </c>
      <c r="F723" s="23" t="e">
        <f aca="false">VLOOKUP(E723,$Q:$S,2,0)</f>
        <v>#VALUE!</v>
      </c>
      <c r="G723" s="24" t="e">
        <f aca="false">YEAR(A723)</f>
        <v>#VALUE!</v>
      </c>
      <c r="H723" s="25" t="str">
        <f aca="false">IF(D723="OK",DATE(G723,C723,E723),A723)</f>
        <v/>
      </c>
      <c r="I723" s="22" t="str">
        <f aca="false">IF('09012026'!D723="","",'09012026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str">
        <f aca="false">IF('09012026'!C724="","",'09012026'!C724)</f>
        <v/>
      </c>
      <c r="B724" s="23" t="str">
        <f aca="false">TEXT(A724,"DDMMAAAA")</f>
        <v/>
      </c>
      <c r="C724" s="23" t="str">
        <f aca="false">LEFT(B724,2)</f>
        <v/>
      </c>
      <c r="D724" s="23" t="n">
        <f aca="false">IF(ISERROR(VLOOKUP(C724,$R:$S,2,0)),0,VLOOKUP(C724,$R:$S,2,0))</f>
        <v>0</v>
      </c>
      <c r="E724" s="23" t="e">
        <f aca="false">MONTH(A724)</f>
        <v>#VALUE!</v>
      </c>
      <c r="F724" s="23" t="e">
        <f aca="false">VLOOKUP(E724,$Q:$S,2,0)</f>
        <v>#VALUE!</v>
      </c>
      <c r="G724" s="24" t="e">
        <f aca="false">YEAR(A724)</f>
        <v>#VALUE!</v>
      </c>
      <c r="H724" s="25" t="str">
        <f aca="false">IF(D724="OK",DATE(G724,C724,E724),A724)</f>
        <v/>
      </c>
      <c r="I724" s="22" t="str">
        <f aca="false">IF('09012026'!D724="","",'09012026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09012026'!C725="","",'09012026'!C725)</f>
        <v/>
      </c>
      <c r="B725" s="23" t="str">
        <f aca="false">TEXT(A725,"DDMMAAAA")</f>
        <v/>
      </c>
      <c r="C725" s="23" t="str">
        <f aca="false">LEFT(B725,2)</f>
        <v/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/>
      </c>
      <c r="I725" s="22" t="str">
        <f aca="false">IF('09012026'!D725="","",'09012026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str">
        <f aca="false">IF('09012026'!C726="","",'09012026'!C726)</f>
        <v/>
      </c>
      <c r="B726" s="23" t="str">
        <f aca="false">TEXT(A726,"DDMMAAAA")</f>
        <v/>
      </c>
      <c r="C726" s="23" t="str">
        <f aca="false">LEFT(B726,2)</f>
        <v/>
      </c>
      <c r="D726" s="23" t="n">
        <f aca="false">IF(ISERROR(VLOOKUP(C726,$R:$S,2,0)),0,VLOOKUP(C726,$R:$S,2,0))</f>
        <v>0</v>
      </c>
      <c r="E726" s="23" t="e">
        <f aca="false">MONTH(A726)</f>
        <v>#VALUE!</v>
      </c>
      <c r="F726" s="23" t="e">
        <f aca="false">VLOOKUP(E726,$Q:$S,2,0)</f>
        <v>#VALUE!</v>
      </c>
      <c r="G726" s="24" t="e">
        <f aca="false">YEAR(A726)</f>
        <v>#VALUE!</v>
      </c>
      <c r="H726" s="25" t="str">
        <f aca="false">IF(D726="OK",DATE(G726,C726,E726),A726)</f>
        <v/>
      </c>
      <c r="I726" s="22" t="str">
        <f aca="false">IF('09012026'!D726="","",'09012026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str">
        <f aca="false">IF('09012026'!C727="","",'09012026'!C727)</f>
        <v/>
      </c>
      <c r="B727" s="23" t="str">
        <f aca="false">TEXT(A727,"DDMMAAAA")</f>
        <v/>
      </c>
      <c r="C727" s="23" t="str">
        <f aca="false">LEFT(B727,2)</f>
        <v/>
      </c>
      <c r="D727" s="23" t="n">
        <f aca="false">IF(ISERROR(VLOOKUP(C727,$R:$S,2,0)),0,VLOOKUP(C727,$R:$S,2,0))</f>
        <v>0</v>
      </c>
      <c r="E727" s="23" t="e">
        <f aca="false">MONTH(A727)</f>
        <v>#VALUE!</v>
      </c>
      <c r="F727" s="23" t="e">
        <f aca="false">VLOOKUP(E727,$Q:$S,2,0)</f>
        <v>#VALUE!</v>
      </c>
      <c r="G727" s="24" t="e">
        <f aca="false">YEAR(A727)</f>
        <v>#VALUE!</v>
      </c>
      <c r="H727" s="25" t="str">
        <f aca="false">IF(D727="OK",DATE(G727,C727,E727),A727)</f>
        <v/>
      </c>
      <c r="I727" s="22" t="str">
        <f aca="false">IF('09012026'!D727="","",'09012026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str">
        <f aca="false">IF('09012026'!C728="","",'09012026'!C728)</f>
        <v/>
      </c>
      <c r="B728" s="23" t="str">
        <f aca="false">TEXT(A728,"DDMMAAAA")</f>
        <v/>
      </c>
      <c r="C728" s="23" t="str">
        <f aca="false">LEFT(B728,2)</f>
        <v/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/>
      </c>
      <c r="I728" s="22" t="str">
        <f aca="false">IF('09012026'!D728="","",'09012026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str">
        <f aca="false">IF('09012026'!C729="","",'09012026'!C729)</f>
        <v/>
      </c>
      <c r="B729" s="23" t="str">
        <f aca="false">TEXT(A729,"DDMMAAAA")</f>
        <v/>
      </c>
      <c r="C729" s="23" t="str">
        <f aca="false">LEFT(B729,2)</f>
        <v/>
      </c>
      <c r="D729" s="23" t="n">
        <f aca="false">IF(ISERROR(VLOOKUP(C729,$R:$S,2,0)),0,VLOOKUP(C729,$R:$S,2,0))</f>
        <v>0</v>
      </c>
      <c r="E729" s="23" t="e">
        <f aca="false">MONTH(A729)</f>
        <v>#VALUE!</v>
      </c>
      <c r="F729" s="23" t="e">
        <f aca="false">VLOOKUP(E729,$Q:$S,2,0)</f>
        <v>#VALUE!</v>
      </c>
      <c r="G729" s="24" t="e">
        <f aca="false">YEAR(A729)</f>
        <v>#VALUE!</v>
      </c>
      <c r="H729" s="25" t="str">
        <f aca="false">IF(D729="OK",DATE(G729,C729,E729),A729)</f>
        <v/>
      </c>
      <c r="I729" s="22" t="str">
        <f aca="false">IF('09012026'!D729="","",'09012026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str">
        <f aca="false">IF('09012026'!C730="","",'09012026'!C730)</f>
        <v/>
      </c>
      <c r="B730" s="23" t="str">
        <f aca="false">TEXT(A730,"DDMMAAAA")</f>
        <v/>
      </c>
      <c r="C730" s="23" t="str">
        <f aca="false">LEFT(B730,2)</f>
        <v/>
      </c>
      <c r="D730" s="23" t="n">
        <f aca="false">IF(ISERROR(VLOOKUP(C730,$R:$S,2,0)),0,VLOOKUP(C730,$R:$S,2,0))</f>
        <v>0</v>
      </c>
      <c r="E730" s="23" t="e">
        <f aca="false">MONTH(A730)</f>
        <v>#VALUE!</v>
      </c>
      <c r="F730" s="23" t="e">
        <f aca="false">VLOOKUP(E730,$Q:$S,2,0)</f>
        <v>#VALUE!</v>
      </c>
      <c r="G730" s="24" t="e">
        <f aca="false">YEAR(A730)</f>
        <v>#VALUE!</v>
      </c>
      <c r="H730" s="25" t="str">
        <f aca="false">IF(D730="OK",DATE(G730,C730,E730),A730)</f>
        <v/>
      </c>
      <c r="I730" s="22" t="str">
        <f aca="false">IF('09012026'!D730="","",'09012026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09012026'!C731="","",'09012026'!C731)</f>
        <v/>
      </c>
      <c r="B731" s="23" t="str">
        <f aca="false">TEXT(A731,"DDMMAAAA")</f>
        <v/>
      </c>
      <c r="C731" s="23" t="str">
        <f aca="false">LEFT(B731,2)</f>
        <v/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/>
      </c>
      <c r="I731" s="22" t="str">
        <f aca="false">IF('09012026'!D731="","",'09012026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09012026'!C732="","",'09012026'!C732)</f>
        <v/>
      </c>
      <c r="B732" s="23" t="str">
        <f aca="false">TEXT(A732,"DDMMAAAA")</f>
        <v/>
      </c>
      <c r="C732" s="23" t="str">
        <f aca="false">LEFT(B732,2)</f>
        <v/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/>
      </c>
      <c r="I732" s="22" t="str">
        <f aca="false">IF('09012026'!D732="","",'09012026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str">
        <f aca="false">IF('09012026'!C733="","",'09012026'!C733)</f>
        <v/>
      </c>
      <c r="B733" s="23" t="str">
        <f aca="false">TEXT(A733,"DDMMAAAA")</f>
        <v/>
      </c>
      <c r="C733" s="23" t="str">
        <f aca="false">LEFT(B733,2)</f>
        <v/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/>
      </c>
      <c r="I733" s="22" t="str">
        <f aca="false">IF('09012026'!D733="","",'09012026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str">
        <f aca="false">IF('09012026'!C734="","",'09012026'!C734)</f>
        <v/>
      </c>
      <c r="B734" s="23" t="str">
        <f aca="false">TEXT(A734,"DDMMAAAA")</f>
        <v/>
      </c>
      <c r="C734" s="23" t="str">
        <f aca="false">LEFT(B734,2)</f>
        <v/>
      </c>
      <c r="D734" s="23" t="n">
        <f aca="false">IF(ISERROR(VLOOKUP(C734,$R:$S,2,0)),0,VLOOKUP(C734,$R:$S,2,0))</f>
        <v>0</v>
      </c>
      <c r="E734" s="23" t="e">
        <f aca="false">MONTH(A734)</f>
        <v>#VALUE!</v>
      </c>
      <c r="F734" s="23" t="e">
        <f aca="false">VLOOKUP(E734,$Q:$S,2,0)</f>
        <v>#VALUE!</v>
      </c>
      <c r="G734" s="24" t="e">
        <f aca="false">YEAR(A734)</f>
        <v>#VALUE!</v>
      </c>
      <c r="H734" s="25" t="str">
        <f aca="false">IF(D734="OK",DATE(G734,C734,E734),A734)</f>
        <v/>
      </c>
      <c r="I734" s="22" t="str">
        <f aca="false">IF('09012026'!D734="","",'09012026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09012026'!C735="","",'09012026'!C735)</f>
        <v/>
      </c>
      <c r="B735" s="23" t="str">
        <f aca="false">TEXT(A735,"DDMMAAAA")</f>
        <v/>
      </c>
      <c r="C735" s="23" t="str">
        <f aca="false">LEFT(B735,2)</f>
        <v/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/>
      </c>
      <c r="I735" s="22" t="str">
        <f aca="false">IF('09012026'!D735="","",'09012026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str">
        <f aca="false">IF('09012026'!C736="","",'09012026'!C736)</f>
        <v/>
      </c>
      <c r="B736" s="23" t="str">
        <f aca="false">TEXT(A736,"DDMMAAAA")</f>
        <v/>
      </c>
      <c r="C736" s="23" t="str">
        <f aca="false">LEFT(B736,2)</f>
        <v/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/>
      </c>
      <c r="I736" s="22" t="str">
        <f aca="false">IF('09012026'!D736="","",'09012026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str">
        <f aca="false">IF('09012026'!C737="","",'09012026'!C737)</f>
        <v/>
      </c>
      <c r="B737" s="23" t="str">
        <f aca="false">TEXT(A737,"DDMMAAAA")</f>
        <v/>
      </c>
      <c r="C737" s="23" t="str">
        <f aca="false">LEFT(B737,2)</f>
        <v/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/>
      </c>
      <c r="I737" s="22" t="str">
        <f aca="false">IF('09012026'!D737="","",'09012026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09012026'!C738="","",'09012026'!C738)</f>
        <v/>
      </c>
      <c r="B738" s="23" t="str">
        <f aca="false">TEXT(A738,"DDMMAAAA")</f>
        <v/>
      </c>
      <c r="C738" s="23" t="str">
        <f aca="false">LEFT(B738,2)</f>
        <v/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/>
      </c>
      <c r="I738" s="22" t="str">
        <f aca="false">IF('09012026'!D738="","",'09012026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str">
        <f aca="false">IF('09012026'!C739="","",'09012026'!C739)</f>
        <v/>
      </c>
      <c r="B739" s="23" t="str">
        <f aca="false">TEXT(A739,"DDMMAAAA")</f>
        <v/>
      </c>
      <c r="C739" s="23" t="str">
        <f aca="false">LEFT(B739,2)</f>
        <v/>
      </c>
      <c r="D739" s="23" t="n">
        <f aca="false">IF(ISERROR(VLOOKUP(C739,$R:$S,2,0)),0,VLOOKUP(C739,$R:$S,2,0))</f>
        <v>0</v>
      </c>
      <c r="E739" s="23" t="e">
        <f aca="false">MONTH(A739)</f>
        <v>#VALUE!</v>
      </c>
      <c r="F739" s="23" t="e">
        <f aca="false">VLOOKUP(E739,$Q:$S,2,0)</f>
        <v>#VALUE!</v>
      </c>
      <c r="G739" s="24" t="e">
        <f aca="false">YEAR(A739)</f>
        <v>#VALUE!</v>
      </c>
      <c r="H739" s="25" t="str">
        <f aca="false">IF(D739="OK",DATE(G739,C739,E739),A739)</f>
        <v/>
      </c>
      <c r="I739" s="22" t="str">
        <f aca="false">IF('09012026'!D739="","",'09012026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str">
        <f aca="false">IF('09012026'!C740="","",'09012026'!C740)</f>
        <v/>
      </c>
      <c r="B740" s="23" t="str">
        <f aca="false">TEXT(A740,"DDMMAAAA")</f>
        <v/>
      </c>
      <c r="C740" s="23" t="str">
        <f aca="false">LEFT(B740,2)</f>
        <v/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/>
      </c>
      <c r="I740" s="22" t="str">
        <f aca="false">IF('09012026'!D740="","",'09012026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str">
        <f aca="false">IF('09012026'!C741="","",'09012026'!C741)</f>
        <v/>
      </c>
      <c r="B741" s="23" t="str">
        <f aca="false">TEXT(A741,"DDMMAAAA")</f>
        <v/>
      </c>
      <c r="C741" s="23" t="str">
        <f aca="false">LEFT(B741,2)</f>
        <v/>
      </c>
      <c r="D741" s="23" t="n">
        <f aca="false">IF(ISERROR(VLOOKUP(C741,$R:$S,2,0)),0,VLOOKUP(C741,$R:$S,2,0))</f>
        <v>0</v>
      </c>
      <c r="E741" s="23" t="e">
        <f aca="false">MONTH(A741)</f>
        <v>#VALUE!</v>
      </c>
      <c r="F741" s="23" t="e">
        <f aca="false">VLOOKUP(E741,$Q:$S,2,0)</f>
        <v>#VALUE!</v>
      </c>
      <c r="G741" s="24" t="e">
        <f aca="false">YEAR(A741)</f>
        <v>#VALUE!</v>
      </c>
      <c r="H741" s="25" t="str">
        <f aca="false">IF(D741="OK",DATE(G741,C741,E741),A741)</f>
        <v/>
      </c>
      <c r="I741" s="22" t="str">
        <f aca="false">IF('09012026'!D741="","",'09012026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09012026'!C742="","",'09012026'!C742)</f>
        <v/>
      </c>
      <c r="B742" s="23" t="str">
        <f aca="false">TEXT(A742,"DDMMAAAA")</f>
        <v/>
      </c>
      <c r="C742" s="23" t="str">
        <f aca="false">LEFT(B742,2)</f>
        <v/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/>
      </c>
      <c r="I742" s="22" t="str">
        <f aca="false">IF('09012026'!D742="","",'09012026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str">
        <f aca="false">IF('09012026'!C743="","",'09012026'!C743)</f>
        <v/>
      </c>
      <c r="B743" s="23" t="str">
        <f aca="false">TEXT(A743,"DDMMAAAA")</f>
        <v/>
      </c>
      <c r="C743" s="23" t="str">
        <f aca="false">LEFT(B743,2)</f>
        <v/>
      </c>
      <c r="D743" s="23" t="n">
        <f aca="false">IF(ISERROR(VLOOKUP(C743,$R:$S,2,0)),0,VLOOKUP(C743,$R:$S,2,0))</f>
        <v>0</v>
      </c>
      <c r="E743" s="23" t="e">
        <f aca="false">MONTH(A743)</f>
        <v>#VALUE!</v>
      </c>
      <c r="F743" s="23" t="e">
        <f aca="false">VLOOKUP(E743,$Q:$S,2,0)</f>
        <v>#VALUE!</v>
      </c>
      <c r="G743" s="24" t="e">
        <f aca="false">YEAR(A743)</f>
        <v>#VALUE!</v>
      </c>
      <c r="H743" s="25" t="str">
        <f aca="false">IF(D743="OK",DATE(G743,C743,E743),A743)</f>
        <v/>
      </c>
      <c r="I743" s="22" t="str">
        <f aca="false">IF('09012026'!D743="","",'09012026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str">
        <f aca="false">IF('09012026'!C744="","",'09012026'!C744)</f>
        <v/>
      </c>
      <c r="B744" s="23" t="str">
        <f aca="false">TEXT(A744,"DDMMAAAA")</f>
        <v/>
      </c>
      <c r="C744" s="23" t="str">
        <f aca="false">LEFT(B744,2)</f>
        <v/>
      </c>
      <c r="D744" s="23" t="n">
        <f aca="false">IF(ISERROR(VLOOKUP(C744,$R:$S,2,0)),0,VLOOKUP(C744,$R:$S,2,0))</f>
        <v>0</v>
      </c>
      <c r="E744" s="23" t="e">
        <f aca="false">MONTH(A744)</f>
        <v>#VALUE!</v>
      </c>
      <c r="F744" s="23" t="e">
        <f aca="false">VLOOKUP(E744,$Q:$S,2,0)</f>
        <v>#VALUE!</v>
      </c>
      <c r="G744" s="24" t="e">
        <f aca="false">YEAR(A744)</f>
        <v>#VALUE!</v>
      </c>
      <c r="H744" s="25" t="str">
        <f aca="false">IF(D744="OK",DATE(G744,C744,E744),A744)</f>
        <v/>
      </c>
      <c r="I744" s="22" t="str">
        <f aca="false">IF('09012026'!D744="","",'09012026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str">
        <f aca="false">IF('09012026'!C745="","",'09012026'!C745)</f>
        <v/>
      </c>
      <c r="B745" s="23" t="str">
        <f aca="false">TEXT(A745,"DDMMAAAA")</f>
        <v/>
      </c>
      <c r="C745" s="23" t="str">
        <f aca="false">LEFT(B745,2)</f>
        <v/>
      </c>
      <c r="D745" s="23" t="n">
        <f aca="false">IF(ISERROR(VLOOKUP(C745,$R:$S,2,0)),0,VLOOKUP(C745,$R:$S,2,0))</f>
        <v>0</v>
      </c>
      <c r="E745" s="23" t="e">
        <f aca="false">MONTH(A745)</f>
        <v>#VALUE!</v>
      </c>
      <c r="F745" s="23" t="e">
        <f aca="false">VLOOKUP(E745,$Q:$S,2,0)</f>
        <v>#VALUE!</v>
      </c>
      <c r="G745" s="24" t="e">
        <f aca="false">YEAR(A745)</f>
        <v>#VALUE!</v>
      </c>
      <c r="H745" s="25" t="str">
        <f aca="false">IF(D745="OK",DATE(G745,C745,E745),A745)</f>
        <v/>
      </c>
      <c r="I745" s="22" t="str">
        <f aca="false">IF('09012026'!D745="","",'09012026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str">
        <f aca="false">IF('09012026'!C746="","",'09012026'!C746)</f>
        <v/>
      </c>
      <c r="B746" s="23" t="str">
        <f aca="false">TEXT(A746,"DDMMAAAA")</f>
        <v/>
      </c>
      <c r="C746" s="23" t="str">
        <f aca="false">LEFT(B746,2)</f>
        <v/>
      </c>
      <c r="D746" s="23" t="n">
        <f aca="false">IF(ISERROR(VLOOKUP(C746,$R:$S,2,0)),0,VLOOKUP(C746,$R:$S,2,0))</f>
        <v>0</v>
      </c>
      <c r="E746" s="23" t="e">
        <f aca="false">MONTH(A746)</f>
        <v>#VALUE!</v>
      </c>
      <c r="F746" s="23" t="e">
        <f aca="false">VLOOKUP(E746,$Q:$S,2,0)</f>
        <v>#VALUE!</v>
      </c>
      <c r="G746" s="24" t="e">
        <f aca="false">YEAR(A746)</f>
        <v>#VALUE!</v>
      </c>
      <c r="H746" s="25" t="str">
        <f aca="false">IF(D746="OK",DATE(G746,C746,E746),A746)</f>
        <v/>
      </c>
      <c r="I746" s="22" t="str">
        <f aca="false">IF('09012026'!D746="","",'09012026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str">
        <f aca="false">IF('09012026'!C747="","",'09012026'!C747)</f>
        <v/>
      </c>
      <c r="B747" s="23" t="str">
        <f aca="false">TEXT(A747,"DDMMAAAA")</f>
        <v/>
      </c>
      <c r="C747" s="23" t="str">
        <f aca="false">LEFT(B747,2)</f>
        <v/>
      </c>
      <c r="D747" s="23" t="n">
        <f aca="false">IF(ISERROR(VLOOKUP(C747,$R:$S,2,0)),0,VLOOKUP(C747,$R:$S,2,0))</f>
        <v>0</v>
      </c>
      <c r="E747" s="23" t="e">
        <f aca="false">MONTH(A747)</f>
        <v>#VALUE!</v>
      </c>
      <c r="F747" s="23" t="e">
        <f aca="false">VLOOKUP(E747,$Q:$S,2,0)</f>
        <v>#VALUE!</v>
      </c>
      <c r="G747" s="24" t="e">
        <f aca="false">YEAR(A747)</f>
        <v>#VALUE!</v>
      </c>
      <c r="H747" s="25" t="str">
        <f aca="false">IF(D747="OK",DATE(G747,C747,E747),A747)</f>
        <v/>
      </c>
      <c r="I747" s="22" t="str">
        <f aca="false">IF('09012026'!D747="","",'09012026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str">
        <f aca="false">IF('09012026'!C748="","",'09012026'!C748)</f>
        <v/>
      </c>
      <c r="B748" s="23" t="str">
        <f aca="false">TEXT(A748,"DDMMAAAA")</f>
        <v/>
      </c>
      <c r="C748" s="23" t="str">
        <f aca="false">LEFT(B748,2)</f>
        <v/>
      </c>
      <c r="D748" s="23" t="n">
        <f aca="false">IF(ISERROR(VLOOKUP(C748,$R:$S,2,0)),0,VLOOKUP(C748,$R:$S,2,0))</f>
        <v>0</v>
      </c>
      <c r="E748" s="23" t="e">
        <f aca="false">MONTH(A748)</f>
        <v>#VALUE!</v>
      </c>
      <c r="F748" s="23" t="e">
        <f aca="false">VLOOKUP(E748,$Q:$S,2,0)</f>
        <v>#VALUE!</v>
      </c>
      <c r="G748" s="24" t="e">
        <f aca="false">YEAR(A748)</f>
        <v>#VALUE!</v>
      </c>
      <c r="H748" s="25" t="str">
        <f aca="false">IF(D748="OK",DATE(G748,C748,E748),A748)</f>
        <v/>
      </c>
      <c r="I748" s="22" t="str">
        <f aca="false">IF('09012026'!D748="","",'09012026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09012026'!C749="","",'09012026'!C749)</f>
        <v/>
      </c>
      <c r="B749" s="23" t="str">
        <f aca="false">TEXT(A749,"DDMMAAAA")</f>
        <v/>
      </c>
      <c r="C749" s="23" t="str">
        <f aca="false">LEFT(B749,2)</f>
        <v/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/>
      </c>
      <c r="I749" s="22" t="str">
        <f aca="false">IF('09012026'!D749="","",'09012026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str">
        <f aca="false">IF('09012026'!C750="","",'09012026'!C750)</f>
        <v/>
      </c>
      <c r="B750" s="23" t="str">
        <f aca="false">TEXT(A750,"DDMMAAAA")</f>
        <v/>
      </c>
      <c r="C750" s="23" t="str">
        <f aca="false">LEFT(B750,2)</f>
        <v/>
      </c>
      <c r="D750" s="23" t="n">
        <f aca="false">IF(ISERROR(VLOOKUP(C750,$R:$S,2,0)),0,VLOOKUP(C750,$R:$S,2,0))</f>
        <v>0</v>
      </c>
      <c r="E750" s="23" t="e">
        <f aca="false">MONTH(A750)</f>
        <v>#VALUE!</v>
      </c>
      <c r="F750" s="23" t="e">
        <f aca="false">VLOOKUP(E750,$Q:$S,2,0)</f>
        <v>#VALUE!</v>
      </c>
      <c r="G750" s="24" t="e">
        <f aca="false">YEAR(A750)</f>
        <v>#VALUE!</v>
      </c>
      <c r="H750" s="25" t="str">
        <f aca="false">IF(D750="OK",DATE(G750,C750,E750),A750)</f>
        <v/>
      </c>
      <c r="I750" s="22" t="str">
        <f aca="false">IF('09012026'!D750="","",'09012026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str">
        <f aca="false">IF('09012026'!C751="","",'09012026'!C751)</f>
        <v/>
      </c>
      <c r="B751" s="23" t="str">
        <f aca="false">TEXT(A751,"DDMMAAAA")</f>
        <v/>
      </c>
      <c r="C751" s="23" t="str">
        <f aca="false">LEFT(B751,2)</f>
        <v/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/>
      </c>
      <c r="I751" s="22" t="str">
        <f aca="false">IF('09012026'!D751="","",'09012026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str">
        <f aca="false">IF('09012026'!C752="","",'09012026'!C752)</f>
        <v/>
      </c>
      <c r="B752" s="23" t="str">
        <f aca="false">TEXT(A752,"DDMMAAAA")</f>
        <v/>
      </c>
      <c r="C752" s="23" t="str">
        <f aca="false">LEFT(B752,2)</f>
        <v/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/>
      </c>
      <c r="I752" s="22" t="str">
        <f aca="false">IF('09012026'!D752="","",'09012026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str">
        <f aca="false">IF('09012026'!C753="","",'09012026'!C753)</f>
        <v/>
      </c>
      <c r="B753" s="23" t="str">
        <f aca="false">TEXT(A753,"DDMMAAAA")</f>
        <v/>
      </c>
      <c r="C753" s="23" t="str">
        <f aca="false">LEFT(B753,2)</f>
        <v/>
      </c>
      <c r="D753" s="23" t="n">
        <f aca="false">IF(ISERROR(VLOOKUP(C753,$R:$S,2,0)),0,VLOOKUP(C753,$R:$S,2,0))</f>
        <v>0</v>
      </c>
      <c r="E753" s="23" t="e">
        <f aca="false">MONTH(A753)</f>
        <v>#VALUE!</v>
      </c>
      <c r="F753" s="23" t="e">
        <f aca="false">VLOOKUP(E753,$Q:$S,2,0)</f>
        <v>#VALUE!</v>
      </c>
      <c r="G753" s="24" t="e">
        <f aca="false">YEAR(A753)</f>
        <v>#VALUE!</v>
      </c>
      <c r="H753" s="25" t="str">
        <f aca="false">IF(D753="OK",DATE(G753,C753,E753),A753)</f>
        <v/>
      </c>
      <c r="I753" s="22" t="str">
        <f aca="false">IF('09012026'!D753="","",'09012026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09012026'!C754="","",'09012026'!C754)</f>
        <v/>
      </c>
      <c r="B754" s="23" t="str">
        <f aca="false">TEXT(A754,"DDMMAAAA")</f>
        <v/>
      </c>
      <c r="C754" s="23" t="str">
        <f aca="false">LEFT(B754,2)</f>
        <v/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/>
      </c>
      <c r="I754" s="22" t="str">
        <f aca="false">IF('09012026'!D754="","",'09012026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str">
        <f aca="false">IF('09012026'!C755="","",'09012026'!C755)</f>
        <v/>
      </c>
      <c r="B755" s="23" t="str">
        <f aca="false">TEXT(A755,"DDMMAAAA")</f>
        <v/>
      </c>
      <c r="C755" s="23" t="str">
        <f aca="false">LEFT(B755,2)</f>
        <v/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/>
      </c>
      <c r="I755" s="22" t="str">
        <f aca="false">IF('09012026'!D755="","",'09012026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str">
        <f aca="false">IF('09012026'!C756="","",'09012026'!C756)</f>
        <v/>
      </c>
      <c r="B756" s="23" t="str">
        <f aca="false">TEXT(A756,"DDMMAAAA")</f>
        <v/>
      </c>
      <c r="C756" s="23" t="str">
        <f aca="false">LEFT(B756,2)</f>
        <v/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/>
      </c>
      <c r="I756" s="22" t="str">
        <f aca="false">IF('09012026'!D756="","",'09012026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str">
        <f aca="false">IF('09012026'!C757="","",'09012026'!C757)</f>
        <v/>
      </c>
      <c r="B757" s="23" t="str">
        <f aca="false">TEXT(A757,"DDMMAAAA")</f>
        <v/>
      </c>
      <c r="C757" s="23" t="str">
        <f aca="false">LEFT(B757,2)</f>
        <v/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/>
      </c>
      <c r="I757" s="22" t="str">
        <f aca="false">IF('09012026'!D757="","",'09012026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str">
        <f aca="false">IF('09012026'!C758="","",'09012026'!C758)</f>
        <v/>
      </c>
      <c r="B758" s="23" t="str">
        <f aca="false">TEXT(A758,"DDMMAAAA")</f>
        <v/>
      </c>
      <c r="C758" s="23" t="str">
        <f aca="false">LEFT(B758,2)</f>
        <v/>
      </c>
      <c r="D758" s="23" t="n">
        <f aca="false">IF(ISERROR(VLOOKUP(C758,$R:$S,2,0)),0,VLOOKUP(C758,$R:$S,2,0))</f>
        <v>0</v>
      </c>
      <c r="E758" s="23" t="e">
        <f aca="false">MONTH(A758)</f>
        <v>#VALUE!</v>
      </c>
      <c r="F758" s="23" t="e">
        <f aca="false">VLOOKUP(E758,$Q:$S,2,0)</f>
        <v>#VALUE!</v>
      </c>
      <c r="G758" s="24" t="e">
        <f aca="false">YEAR(A758)</f>
        <v>#VALUE!</v>
      </c>
      <c r="H758" s="25" t="str">
        <f aca="false">IF(D758="OK",DATE(G758,C758,E758),A758)</f>
        <v/>
      </c>
      <c r="I758" s="22" t="str">
        <f aca="false">IF('09012026'!D758="","",'09012026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str">
        <f aca="false">IF('09012026'!C759="","",'09012026'!C759)</f>
        <v/>
      </c>
      <c r="B759" s="23" t="str">
        <f aca="false">TEXT(A759,"DDMMAAAA")</f>
        <v/>
      </c>
      <c r="C759" s="23" t="str">
        <f aca="false">LEFT(B759,2)</f>
        <v/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/>
      </c>
      <c r="I759" s="22" t="str">
        <f aca="false">IF('09012026'!D759="","",'09012026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str">
        <f aca="false">IF('09012026'!C760="","",'09012026'!C760)</f>
        <v/>
      </c>
      <c r="B760" s="23" t="str">
        <f aca="false">TEXT(A760,"DDMMAAAA")</f>
        <v/>
      </c>
      <c r="C760" s="23" t="str">
        <f aca="false">LEFT(B760,2)</f>
        <v/>
      </c>
      <c r="D760" s="23" t="n">
        <f aca="false">IF(ISERROR(VLOOKUP(C760,$R:$S,2,0)),0,VLOOKUP(C760,$R:$S,2,0))</f>
        <v>0</v>
      </c>
      <c r="E760" s="23" t="e">
        <f aca="false">MONTH(A760)</f>
        <v>#VALUE!</v>
      </c>
      <c r="F760" s="23" t="e">
        <f aca="false">VLOOKUP(E760,$Q:$S,2,0)</f>
        <v>#VALUE!</v>
      </c>
      <c r="G760" s="24" t="e">
        <f aca="false">YEAR(A760)</f>
        <v>#VALUE!</v>
      </c>
      <c r="H760" s="25" t="str">
        <f aca="false">IF(D760="OK",DATE(G760,C760,E760),A760)</f>
        <v/>
      </c>
      <c r="I760" s="22" t="str">
        <f aca="false">IF('09012026'!D760="","",'09012026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09012026'!C761="","",'09012026'!C761)</f>
        <v/>
      </c>
      <c r="B761" s="23" t="str">
        <f aca="false">TEXT(A761,"DDMMAAAA")</f>
        <v/>
      </c>
      <c r="C761" s="23" t="str">
        <f aca="false">LEFT(B761,2)</f>
        <v/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/>
      </c>
      <c r="I761" s="22" t="str">
        <f aca="false">IF('09012026'!D761="","",'09012026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str">
        <f aca="false">IF('09012026'!C762="","",'09012026'!C762)</f>
        <v/>
      </c>
      <c r="B762" s="23" t="str">
        <f aca="false">TEXT(A762,"DDMMAAAA")</f>
        <v/>
      </c>
      <c r="C762" s="23" t="str">
        <f aca="false">LEFT(B762,2)</f>
        <v/>
      </c>
      <c r="D762" s="23" t="n">
        <f aca="false">IF(ISERROR(VLOOKUP(C762,$R:$S,2,0)),0,VLOOKUP(C762,$R:$S,2,0))</f>
        <v>0</v>
      </c>
      <c r="E762" s="23" t="e">
        <f aca="false">MONTH(A762)</f>
        <v>#VALUE!</v>
      </c>
      <c r="F762" s="23" t="e">
        <f aca="false">VLOOKUP(E762,$Q:$S,2,0)</f>
        <v>#VALUE!</v>
      </c>
      <c r="G762" s="24" t="e">
        <f aca="false">YEAR(A762)</f>
        <v>#VALUE!</v>
      </c>
      <c r="H762" s="25" t="str">
        <f aca="false">IF(D762="OK",DATE(G762,C762,E762),A762)</f>
        <v/>
      </c>
      <c r="I762" s="22" t="str">
        <f aca="false">IF('09012026'!D762="","",'09012026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str">
        <f aca="false">IF('09012026'!C763="","",'09012026'!C763)</f>
        <v/>
      </c>
      <c r="B763" s="23" t="str">
        <f aca="false">TEXT(A763,"DDMMAAAA")</f>
        <v/>
      </c>
      <c r="C763" s="23" t="str">
        <f aca="false">LEFT(B763,2)</f>
        <v/>
      </c>
      <c r="D763" s="23" t="n">
        <f aca="false">IF(ISERROR(VLOOKUP(C763,$R:$S,2,0)),0,VLOOKUP(C763,$R:$S,2,0))</f>
        <v>0</v>
      </c>
      <c r="E763" s="23" t="e">
        <f aca="false">MONTH(A763)</f>
        <v>#VALUE!</v>
      </c>
      <c r="F763" s="23" t="e">
        <f aca="false">VLOOKUP(E763,$Q:$S,2,0)</f>
        <v>#VALUE!</v>
      </c>
      <c r="G763" s="24" t="e">
        <f aca="false">YEAR(A763)</f>
        <v>#VALUE!</v>
      </c>
      <c r="H763" s="25" t="str">
        <f aca="false">IF(D763="OK",DATE(G763,C763,E763),A763)</f>
        <v/>
      </c>
      <c r="I763" s="22" t="str">
        <f aca="false">IF('09012026'!D763="","",'09012026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str">
        <f aca="false">IF('09012026'!C764="","",'09012026'!C764)</f>
        <v/>
      </c>
      <c r="B764" s="23" t="str">
        <f aca="false">TEXT(A764,"DDMMAAAA")</f>
        <v/>
      </c>
      <c r="C764" s="23" t="str">
        <f aca="false">LEFT(B764,2)</f>
        <v/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/>
      </c>
      <c r="I764" s="22" t="str">
        <f aca="false">IF('09012026'!D764="","",'09012026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str">
        <f aca="false">IF('09012026'!C765="","",'09012026'!C765)</f>
        <v/>
      </c>
      <c r="B765" s="23" t="str">
        <f aca="false">TEXT(A765,"DDMMAAAA")</f>
        <v/>
      </c>
      <c r="C765" s="23" t="str">
        <f aca="false">LEFT(B765,2)</f>
        <v/>
      </c>
      <c r="D765" s="23" t="n">
        <f aca="false">IF(ISERROR(VLOOKUP(C765,$R:$S,2,0)),0,VLOOKUP(C765,$R:$S,2,0))</f>
        <v>0</v>
      </c>
      <c r="E765" s="23" t="e">
        <f aca="false">MONTH(A765)</f>
        <v>#VALUE!</v>
      </c>
      <c r="F765" s="23" t="e">
        <f aca="false">VLOOKUP(E765,$Q:$S,2,0)</f>
        <v>#VALUE!</v>
      </c>
      <c r="G765" s="24" t="e">
        <f aca="false">YEAR(A765)</f>
        <v>#VALUE!</v>
      </c>
      <c r="H765" s="25" t="str">
        <f aca="false">IF(D765="OK",DATE(G765,C765,E765),A765)</f>
        <v/>
      </c>
      <c r="I765" s="22" t="str">
        <f aca="false">IF('09012026'!D765="","",'09012026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str">
        <f aca="false">IF('09012026'!C766="","",'09012026'!C766)</f>
        <v/>
      </c>
      <c r="B766" s="23" t="str">
        <f aca="false">TEXT(A766,"DDMMAAAA")</f>
        <v/>
      </c>
      <c r="C766" s="23" t="str">
        <f aca="false">LEFT(B766,2)</f>
        <v/>
      </c>
      <c r="D766" s="23" t="n">
        <f aca="false">IF(ISERROR(VLOOKUP(C766,$R:$S,2,0)),0,VLOOKUP(C766,$R:$S,2,0))</f>
        <v>0</v>
      </c>
      <c r="E766" s="23" t="e">
        <f aca="false">MONTH(A766)</f>
        <v>#VALUE!</v>
      </c>
      <c r="F766" s="23" t="e">
        <f aca="false">VLOOKUP(E766,$Q:$S,2,0)</f>
        <v>#VALUE!</v>
      </c>
      <c r="G766" s="24" t="e">
        <f aca="false">YEAR(A766)</f>
        <v>#VALUE!</v>
      </c>
      <c r="H766" s="25" t="str">
        <f aca="false">IF(D766="OK",DATE(G766,C766,E766),A766)</f>
        <v/>
      </c>
      <c r="I766" s="22" t="str">
        <f aca="false">IF('09012026'!D766="","",'09012026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str">
        <f aca="false">IF('09012026'!C767="","",'09012026'!C767)</f>
        <v/>
      </c>
      <c r="B767" s="23" t="str">
        <f aca="false">TEXT(A767,"DDMMAAAA")</f>
        <v/>
      </c>
      <c r="C767" s="23" t="str">
        <f aca="false">LEFT(B767,2)</f>
        <v/>
      </c>
      <c r="D767" s="23" t="n">
        <f aca="false">IF(ISERROR(VLOOKUP(C767,$R:$S,2,0)),0,VLOOKUP(C767,$R:$S,2,0))</f>
        <v>0</v>
      </c>
      <c r="E767" s="23" t="e">
        <f aca="false">MONTH(A767)</f>
        <v>#VALUE!</v>
      </c>
      <c r="F767" s="23" t="e">
        <f aca="false">VLOOKUP(E767,$Q:$S,2,0)</f>
        <v>#VALUE!</v>
      </c>
      <c r="G767" s="24" t="e">
        <f aca="false">YEAR(A767)</f>
        <v>#VALUE!</v>
      </c>
      <c r="H767" s="25" t="str">
        <f aca="false">IF(D767="OK",DATE(G767,C767,E767),A767)</f>
        <v/>
      </c>
      <c r="I767" s="22" t="str">
        <f aca="false">IF('09012026'!D767="","",'09012026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str">
        <f aca="false">IF('09012026'!C768="","",'09012026'!C768)</f>
        <v/>
      </c>
      <c r="B768" s="23" t="str">
        <f aca="false">TEXT(A768,"DDMMAAAA")</f>
        <v/>
      </c>
      <c r="C768" s="23" t="str">
        <f aca="false">LEFT(B768,2)</f>
        <v/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/>
      </c>
      <c r="I768" s="22" t="str">
        <f aca="false">IF('09012026'!D768="","",'09012026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str">
        <f aca="false">IF('09012026'!C769="","",'09012026'!C769)</f>
        <v/>
      </c>
      <c r="B769" s="23" t="str">
        <f aca="false">TEXT(A769,"DDMMAAAA")</f>
        <v/>
      </c>
      <c r="C769" s="23" t="str">
        <f aca="false">LEFT(B769,2)</f>
        <v/>
      </c>
      <c r="D769" s="23" t="n">
        <f aca="false">IF(ISERROR(VLOOKUP(C769,$R:$S,2,0)),0,VLOOKUP(C769,$R:$S,2,0))</f>
        <v>0</v>
      </c>
      <c r="E769" s="23" t="e">
        <f aca="false">MONTH(A769)</f>
        <v>#VALUE!</v>
      </c>
      <c r="F769" s="23" t="e">
        <f aca="false">VLOOKUP(E769,$Q:$S,2,0)</f>
        <v>#VALUE!</v>
      </c>
      <c r="G769" s="24" t="e">
        <f aca="false">YEAR(A769)</f>
        <v>#VALUE!</v>
      </c>
      <c r="H769" s="25" t="str">
        <f aca="false">IF(D769="OK",DATE(G769,C769,E769),A769)</f>
        <v/>
      </c>
      <c r="I769" s="22" t="str">
        <f aca="false">IF('09012026'!D769="","",'09012026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str">
        <f aca="false">IF('09012026'!C770="","",'09012026'!C770)</f>
        <v/>
      </c>
      <c r="B770" s="23" t="str">
        <f aca="false">TEXT(A770,"DDMMAAAA")</f>
        <v/>
      </c>
      <c r="C770" s="23" t="str">
        <f aca="false">LEFT(B770,2)</f>
        <v/>
      </c>
      <c r="D770" s="23" t="n">
        <f aca="false">IF(ISERROR(VLOOKUP(C770,$R:$S,2,0)),0,VLOOKUP(C770,$R:$S,2,0))</f>
        <v>0</v>
      </c>
      <c r="E770" s="23" t="e">
        <f aca="false">MONTH(A770)</f>
        <v>#VALUE!</v>
      </c>
      <c r="F770" s="23" t="e">
        <f aca="false">VLOOKUP(E770,$Q:$S,2,0)</f>
        <v>#VALUE!</v>
      </c>
      <c r="G770" s="24" t="e">
        <f aca="false">YEAR(A770)</f>
        <v>#VALUE!</v>
      </c>
      <c r="H770" s="25" t="str">
        <f aca="false">IF(D770="OK",DATE(G770,C770,E770),A770)</f>
        <v/>
      </c>
      <c r="I770" s="22" t="str">
        <f aca="false">IF('09012026'!D770="","",'09012026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str">
        <f aca="false">IF('09012026'!C771="","",'09012026'!C771)</f>
        <v/>
      </c>
      <c r="B771" s="23" t="str">
        <f aca="false">TEXT(A771,"DDMMAAAA")</f>
        <v/>
      </c>
      <c r="C771" s="23" t="str">
        <f aca="false">LEFT(B771,2)</f>
        <v/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/>
      </c>
      <c r="I771" s="22" t="str">
        <f aca="false">IF('09012026'!D771="","",'09012026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str">
        <f aca="false">IF('09012026'!C772="","",'09012026'!C772)</f>
        <v/>
      </c>
      <c r="B772" s="23" t="str">
        <f aca="false">TEXT(A772,"DDMMAAAA")</f>
        <v/>
      </c>
      <c r="C772" s="23" t="str">
        <f aca="false">LEFT(B772,2)</f>
        <v/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/>
      </c>
      <c r="I772" s="22" t="str">
        <f aca="false">IF('09012026'!D772="","",'09012026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09012026'!C773="","",'09012026'!C773)</f>
        <v/>
      </c>
      <c r="B773" s="23" t="str">
        <f aca="false">TEXT(A773,"DDMMAAAA")</f>
        <v/>
      </c>
      <c r="C773" s="23" t="str">
        <f aca="false">LEFT(B773,2)</f>
        <v/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/>
      </c>
      <c r="I773" s="22" t="str">
        <f aca="false">IF('09012026'!D773="","",'09012026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str">
        <f aca="false">IF('09012026'!C774="","",'09012026'!C774)</f>
        <v/>
      </c>
      <c r="B774" s="23" t="str">
        <f aca="false">TEXT(A774,"DDMMAAAA")</f>
        <v/>
      </c>
      <c r="C774" s="23" t="str">
        <f aca="false">LEFT(B774,2)</f>
        <v/>
      </c>
      <c r="D774" s="23" t="n">
        <f aca="false">IF(ISERROR(VLOOKUP(C774,$R:$S,2,0)),0,VLOOKUP(C774,$R:$S,2,0))</f>
        <v>0</v>
      </c>
      <c r="E774" s="23" t="e">
        <f aca="false">MONTH(A774)</f>
        <v>#VALUE!</v>
      </c>
      <c r="F774" s="23" t="e">
        <f aca="false">VLOOKUP(E774,$Q:$S,2,0)</f>
        <v>#VALUE!</v>
      </c>
      <c r="G774" s="24" t="e">
        <f aca="false">YEAR(A774)</f>
        <v>#VALUE!</v>
      </c>
      <c r="H774" s="25" t="str">
        <f aca="false">IF(D774="OK",DATE(G774,C774,E774),A774)</f>
        <v/>
      </c>
      <c r="I774" s="22" t="str">
        <f aca="false">IF('09012026'!D774="","",'09012026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str">
        <f aca="false">IF('09012026'!C775="","",'09012026'!C775)</f>
        <v/>
      </c>
      <c r="B775" s="23" t="str">
        <f aca="false">TEXT(A775,"DDMMAAAA")</f>
        <v/>
      </c>
      <c r="C775" s="23" t="str">
        <f aca="false">LEFT(B775,2)</f>
        <v/>
      </c>
      <c r="D775" s="23" t="n">
        <f aca="false">IF(ISERROR(VLOOKUP(C775,$R:$S,2,0)),0,VLOOKUP(C775,$R:$S,2,0))</f>
        <v>0</v>
      </c>
      <c r="E775" s="23" t="e">
        <f aca="false">MONTH(A775)</f>
        <v>#VALUE!</v>
      </c>
      <c r="F775" s="23" t="e">
        <f aca="false">VLOOKUP(E775,$Q:$S,2,0)</f>
        <v>#VALUE!</v>
      </c>
      <c r="G775" s="24" t="e">
        <f aca="false">YEAR(A775)</f>
        <v>#VALUE!</v>
      </c>
      <c r="H775" s="25" t="str">
        <f aca="false">IF(D775="OK",DATE(G775,C775,E775),A775)</f>
        <v/>
      </c>
      <c r="I775" s="22" t="str">
        <f aca="false">IF('09012026'!D775="","",'09012026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str">
        <f aca="false">IF('09012026'!C776="","",'09012026'!C776)</f>
        <v/>
      </c>
      <c r="B776" s="23" t="str">
        <f aca="false">TEXT(A776,"DDMMAAAA")</f>
        <v/>
      </c>
      <c r="C776" s="23" t="str">
        <f aca="false">LEFT(B776,2)</f>
        <v/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/>
      </c>
      <c r="I776" s="22" t="str">
        <f aca="false">IF('09012026'!D776="","",'09012026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str">
        <f aca="false">IF('09012026'!C777="","",'09012026'!C777)</f>
        <v/>
      </c>
      <c r="B777" s="23" t="str">
        <f aca="false">TEXT(A777,"DDMMAAAA")</f>
        <v/>
      </c>
      <c r="C777" s="23" t="str">
        <f aca="false">LEFT(B777,2)</f>
        <v/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/>
      </c>
      <c r="I777" s="22" t="str">
        <f aca="false">IF('09012026'!D777="","",'09012026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str">
        <f aca="false">IF('09012026'!C778="","",'09012026'!C778)</f>
        <v/>
      </c>
      <c r="B778" s="23" t="str">
        <f aca="false">TEXT(A778,"DDMMAAAA")</f>
        <v/>
      </c>
      <c r="C778" s="23" t="str">
        <f aca="false">LEFT(B778,2)</f>
        <v/>
      </c>
      <c r="D778" s="23" t="n">
        <f aca="false">IF(ISERROR(VLOOKUP(C778,$R:$S,2,0)),0,VLOOKUP(C778,$R:$S,2,0))</f>
        <v>0</v>
      </c>
      <c r="E778" s="23" t="e">
        <f aca="false">MONTH(A778)</f>
        <v>#VALUE!</v>
      </c>
      <c r="F778" s="23" t="e">
        <f aca="false">VLOOKUP(E778,$Q:$S,2,0)</f>
        <v>#VALUE!</v>
      </c>
      <c r="G778" s="24" t="e">
        <f aca="false">YEAR(A778)</f>
        <v>#VALUE!</v>
      </c>
      <c r="H778" s="25" t="str">
        <f aca="false">IF(D778="OK",DATE(G778,C778,E778),A778)</f>
        <v/>
      </c>
      <c r="I778" s="22" t="str">
        <f aca="false">IF('09012026'!D778="","",'09012026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09012026'!C779="","",'09012026'!C779)</f>
        <v/>
      </c>
      <c r="B779" s="23" t="str">
        <f aca="false">TEXT(A779,"DDMMAAAA")</f>
        <v/>
      </c>
      <c r="C779" s="23" t="str">
        <f aca="false">LEFT(B779,2)</f>
        <v/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/>
      </c>
      <c r="I779" s="22" t="str">
        <f aca="false">IF('09012026'!D779="","",'09012026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str">
        <f aca="false">IF('09012026'!C780="","",'09012026'!C780)</f>
        <v/>
      </c>
      <c r="B780" s="23" t="str">
        <f aca="false">TEXT(A780,"DDMMAAAA")</f>
        <v/>
      </c>
      <c r="C780" s="23" t="str">
        <f aca="false">LEFT(B780,2)</f>
        <v/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/>
      </c>
      <c r="I780" s="22" t="str">
        <f aca="false">IF('09012026'!D780="","",'09012026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09012026'!C781="","",'09012026'!C781)</f>
        <v/>
      </c>
      <c r="B781" s="23" t="str">
        <f aca="false">TEXT(A781,"DDMMAAAA")</f>
        <v/>
      </c>
      <c r="C781" s="23" t="str">
        <f aca="false">LEFT(B781,2)</f>
        <v/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/>
      </c>
      <c r="I781" s="22" t="str">
        <f aca="false">IF('09012026'!D781="","",'09012026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str">
        <f aca="false">IF('09012026'!C782="","",'09012026'!C782)</f>
        <v/>
      </c>
      <c r="B782" s="23" t="str">
        <f aca="false">TEXT(A782,"DDMMAAAA")</f>
        <v/>
      </c>
      <c r="C782" s="23" t="str">
        <f aca="false">LEFT(B782,2)</f>
        <v/>
      </c>
      <c r="D782" s="23" t="n">
        <f aca="false">IF(ISERROR(VLOOKUP(C782,$R:$S,2,0)),0,VLOOKUP(C782,$R:$S,2,0))</f>
        <v>0</v>
      </c>
      <c r="E782" s="23" t="e">
        <f aca="false">MONTH(A782)</f>
        <v>#VALUE!</v>
      </c>
      <c r="F782" s="23" t="e">
        <f aca="false">VLOOKUP(E782,$Q:$S,2,0)</f>
        <v>#VALUE!</v>
      </c>
      <c r="G782" s="24" t="e">
        <f aca="false">YEAR(A782)</f>
        <v>#VALUE!</v>
      </c>
      <c r="H782" s="25" t="str">
        <f aca="false">IF(D782="OK",DATE(G782,C782,E782),A782)</f>
        <v/>
      </c>
      <c r="I782" s="22" t="str">
        <f aca="false">IF('09012026'!D782="","",'09012026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str">
        <f aca="false">IF('09012026'!C783="","",'09012026'!C783)</f>
        <v/>
      </c>
      <c r="B783" s="23" t="str">
        <f aca="false">TEXT(A783,"DDMMAAAA")</f>
        <v/>
      </c>
      <c r="C783" s="23" t="str">
        <f aca="false">LEFT(B783,2)</f>
        <v/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/>
      </c>
      <c r="I783" s="22" t="str">
        <f aca="false">IF('09012026'!D783="","",'09012026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str">
        <f aca="false">IF('09012026'!C784="","",'09012026'!C784)</f>
        <v/>
      </c>
      <c r="B784" s="23" t="str">
        <f aca="false">TEXT(A784,"DDMMAAAA")</f>
        <v/>
      </c>
      <c r="C784" s="23" t="str">
        <f aca="false">LEFT(B784,2)</f>
        <v/>
      </c>
      <c r="D784" s="23" t="n">
        <f aca="false">IF(ISERROR(VLOOKUP(C784,$R:$S,2,0)),0,VLOOKUP(C784,$R:$S,2,0))</f>
        <v>0</v>
      </c>
      <c r="E784" s="23" t="e">
        <f aca="false">MONTH(A784)</f>
        <v>#VALUE!</v>
      </c>
      <c r="F784" s="23" t="e">
        <f aca="false">VLOOKUP(E784,$Q:$S,2,0)</f>
        <v>#VALUE!</v>
      </c>
      <c r="G784" s="24" t="e">
        <f aca="false">YEAR(A784)</f>
        <v>#VALUE!</v>
      </c>
      <c r="H784" s="25" t="str">
        <f aca="false">IF(D784="OK",DATE(G784,C784,E784),A784)</f>
        <v/>
      </c>
      <c r="I784" s="22" t="str">
        <f aca="false">IF('09012026'!D784="","",'09012026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str">
        <f aca="false">IF('09012026'!C785="","",'09012026'!C785)</f>
        <v/>
      </c>
      <c r="B785" s="23" t="str">
        <f aca="false">TEXT(A785,"DDMMAAAA")</f>
        <v/>
      </c>
      <c r="C785" s="23" t="str">
        <f aca="false">LEFT(B785,2)</f>
        <v/>
      </c>
      <c r="D785" s="23" t="n">
        <f aca="false">IF(ISERROR(VLOOKUP(C785,$R:$S,2,0)),0,VLOOKUP(C785,$R:$S,2,0))</f>
        <v>0</v>
      </c>
      <c r="E785" s="23" t="e">
        <f aca="false">MONTH(A785)</f>
        <v>#VALUE!</v>
      </c>
      <c r="F785" s="23" t="e">
        <f aca="false">VLOOKUP(E785,$Q:$S,2,0)</f>
        <v>#VALUE!</v>
      </c>
      <c r="G785" s="24" t="e">
        <f aca="false">YEAR(A785)</f>
        <v>#VALUE!</v>
      </c>
      <c r="H785" s="25" t="str">
        <f aca="false">IF(D785="OK",DATE(G785,C785,E785),A785)</f>
        <v/>
      </c>
      <c r="I785" s="22" t="str">
        <f aca="false">IF('09012026'!D785="","",'09012026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09012026'!C786="","",'09012026'!C786)</f>
        <v/>
      </c>
      <c r="B786" s="23" t="str">
        <f aca="false">TEXT(A786,"DDMMAAAA")</f>
        <v/>
      </c>
      <c r="C786" s="23" t="str">
        <f aca="false">LEFT(B786,2)</f>
        <v/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/>
      </c>
      <c r="I786" s="22" t="str">
        <f aca="false">IF('09012026'!D786="","",'09012026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str">
        <f aca="false">IF('09012026'!C787="","",'09012026'!C787)</f>
        <v/>
      </c>
      <c r="B787" s="23" t="str">
        <f aca="false">TEXT(A787,"DDMMAAAA")</f>
        <v/>
      </c>
      <c r="C787" s="23" t="str">
        <f aca="false">LEFT(B787,2)</f>
        <v/>
      </c>
      <c r="D787" s="23" t="n">
        <f aca="false">IF(ISERROR(VLOOKUP(C787,$R:$S,2,0)),0,VLOOKUP(C787,$R:$S,2,0))</f>
        <v>0</v>
      </c>
      <c r="E787" s="23" t="e">
        <f aca="false">MONTH(A787)</f>
        <v>#VALUE!</v>
      </c>
      <c r="F787" s="23" t="e">
        <f aca="false">VLOOKUP(E787,$Q:$S,2,0)</f>
        <v>#VALUE!</v>
      </c>
      <c r="G787" s="24" t="e">
        <f aca="false">YEAR(A787)</f>
        <v>#VALUE!</v>
      </c>
      <c r="H787" s="25" t="str">
        <f aca="false">IF(D787="OK",DATE(G787,C787,E787),A787)</f>
        <v/>
      </c>
      <c r="I787" s="22" t="str">
        <f aca="false">IF('09012026'!D787="","",'09012026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09012026'!C788="","",'09012026'!C788)</f>
        <v/>
      </c>
      <c r="B788" s="23" t="str">
        <f aca="false">TEXT(A788,"DDMMAAAA")</f>
        <v/>
      </c>
      <c r="C788" s="23" t="str">
        <f aca="false">LEFT(B788,2)</f>
        <v/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/>
      </c>
      <c r="I788" s="22" t="str">
        <f aca="false">IF('09012026'!D788="","",'09012026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09012026'!C789="","",'09012026'!C789)</f>
        <v/>
      </c>
      <c r="B789" s="23" t="str">
        <f aca="false">TEXT(A789,"DDMMAAAA")</f>
        <v/>
      </c>
      <c r="C789" s="23" t="str">
        <f aca="false">LEFT(B789,2)</f>
        <v/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/>
      </c>
      <c r="I789" s="22" t="str">
        <f aca="false">IF('09012026'!D789="","",'09012026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str">
        <f aca="false">IF('09012026'!C790="","",'09012026'!C790)</f>
        <v/>
      </c>
      <c r="B790" s="23" t="str">
        <f aca="false">TEXT(A790,"DDMMAAAA")</f>
        <v/>
      </c>
      <c r="C790" s="23" t="str">
        <f aca="false">LEFT(B790,2)</f>
        <v/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/>
      </c>
      <c r="I790" s="22" t="str">
        <f aca="false">IF('09012026'!D790="","",'09012026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str">
        <f aca="false">IF('09012026'!C791="","",'09012026'!C791)</f>
        <v/>
      </c>
      <c r="B791" s="23" t="str">
        <f aca="false">TEXT(A791,"DDMMAAAA")</f>
        <v/>
      </c>
      <c r="C791" s="23" t="str">
        <f aca="false">LEFT(B791,2)</f>
        <v/>
      </c>
      <c r="D791" s="23" t="n">
        <f aca="false">IF(ISERROR(VLOOKUP(C791,$R:$S,2,0)),0,VLOOKUP(C791,$R:$S,2,0))</f>
        <v>0</v>
      </c>
      <c r="E791" s="23" t="e">
        <f aca="false">MONTH(A791)</f>
        <v>#VALUE!</v>
      </c>
      <c r="F791" s="23" t="e">
        <f aca="false">VLOOKUP(E791,$Q:$S,2,0)</f>
        <v>#VALUE!</v>
      </c>
      <c r="G791" s="24" t="e">
        <f aca="false">YEAR(A791)</f>
        <v>#VALUE!</v>
      </c>
      <c r="H791" s="25" t="str">
        <f aca="false">IF(D791="OK",DATE(G791,C791,E791),A791)</f>
        <v/>
      </c>
      <c r="I791" s="22" t="str">
        <f aca="false">IF('09012026'!D791="","",'09012026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str">
        <f aca="false">IF('09012026'!C792="","",'09012026'!C792)</f>
        <v/>
      </c>
      <c r="B792" s="23" t="str">
        <f aca="false">TEXT(A792,"DDMMAAAA")</f>
        <v/>
      </c>
      <c r="C792" s="23" t="str">
        <f aca="false">LEFT(B792,2)</f>
        <v/>
      </c>
      <c r="D792" s="23" t="n">
        <f aca="false">IF(ISERROR(VLOOKUP(C792,$R:$S,2,0)),0,VLOOKUP(C792,$R:$S,2,0))</f>
        <v>0</v>
      </c>
      <c r="E792" s="23" t="e">
        <f aca="false">MONTH(A792)</f>
        <v>#VALUE!</v>
      </c>
      <c r="F792" s="23" t="e">
        <f aca="false">VLOOKUP(E792,$Q:$S,2,0)</f>
        <v>#VALUE!</v>
      </c>
      <c r="G792" s="24" t="e">
        <f aca="false">YEAR(A792)</f>
        <v>#VALUE!</v>
      </c>
      <c r="H792" s="25" t="str">
        <f aca="false">IF(D792="OK",DATE(G792,C792,E792),A792)</f>
        <v/>
      </c>
      <c r="I792" s="22" t="str">
        <f aca="false">IF('09012026'!D792="","",'09012026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09012026'!C793="","",'09012026'!C793)</f>
        <v/>
      </c>
      <c r="B793" s="23" t="str">
        <f aca="false">TEXT(A793,"DDMMAAAA")</f>
        <v/>
      </c>
      <c r="C793" s="23" t="str">
        <f aca="false">LEFT(B793,2)</f>
        <v/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/>
      </c>
      <c r="I793" s="22" t="str">
        <f aca="false">IF('09012026'!D793="","",'09012026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09012026'!C794="","",'09012026'!C794)</f>
        <v> MACAXEIRA)";"ÁLCOOL PARA FINS CARBURANTES";"Safra de Verão (1ª Safra)";"Não zoneado";"Hectare";"Tonelada";"Não consorciado";0;3</v>
      </c>
      <c r="B794" s="23" t="str">
        <f aca="false">TEXT(A794,"DDMMAAAA")</f>
        <v> MACAXEIRA)";"ÁLCOOL PARA FINS CARBURANTES";"Safra de Verão (1ª Safra)";"Não zoneado";"Hectare";"Tonelada";"Não consorciado";0;3</v>
      </c>
      <c r="C794" s="23" t="str">
        <f aca="false">LEFT(B794,2)</f>
        <v> M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 MACAXEIRA)";"ÁLCOOL PARA FINS CARBURANTES";"Safra de Verão (1ª Safra)";"Não zoneado";"Hectare";"Tonelada";"Não consorciado";0;3</v>
      </c>
      <c r="I794" s="22" t="str">
        <f aca="false">IF('09012026'!D794="","",'09012026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str">
        <f aca="false">IF('09012026'!C795="","",'09012026'!C795)</f>
        <v/>
      </c>
      <c r="B795" s="23" t="str">
        <f aca="false">TEXT(A795,"DDMMAAAA")</f>
        <v/>
      </c>
      <c r="C795" s="23" t="str">
        <f aca="false">LEFT(B795,2)</f>
        <v/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/>
      </c>
      <c r="I795" s="22" t="str">
        <f aca="false">IF('09012026'!D795="","",'09012026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09012026'!C796="","",'09012026'!C796)</f>
        <v/>
      </c>
      <c r="B796" s="23" t="str">
        <f aca="false">TEXT(A796,"DDMMAAAA")</f>
        <v/>
      </c>
      <c r="C796" s="23" t="str">
        <f aca="false">LEFT(B796,2)</f>
        <v/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/>
      </c>
      <c r="I796" s="22" t="str">
        <f aca="false">IF('09012026'!D796="","",'09012026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str">
        <f aca="false">IF('09012026'!C797="","",'09012026'!C797)</f>
        <v/>
      </c>
      <c r="B797" s="23" t="str">
        <f aca="false">TEXT(A797,"DDMMAAAA")</f>
        <v/>
      </c>
      <c r="C797" s="23" t="str">
        <f aca="false">LEFT(B797,2)</f>
        <v/>
      </c>
      <c r="D797" s="23" t="n">
        <f aca="false">IF(ISERROR(VLOOKUP(C797,$R:$S,2,0)),0,VLOOKUP(C797,$R:$S,2,0))</f>
        <v>0</v>
      </c>
      <c r="E797" s="23" t="e">
        <f aca="false">MONTH(A797)</f>
        <v>#VALUE!</v>
      </c>
      <c r="F797" s="23" t="e">
        <f aca="false">VLOOKUP(E797,$Q:$S,2,0)</f>
        <v>#VALUE!</v>
      </c>
      <c r="G797" s="24" t="e">
        <f aca="false">YEAR(A797)</f>
        <v>#VALUE!</v>
      </c>
      <c r="H797" s="25" t="str">
        <f aca="false">IF(D797="OK",DATE(G797,C797,E797),A797)</f>
        <v/>
      </c>
      <c r="I797" s="22" t="str">
        <f aca="false">IF('09012026'!D797="","",'09012026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09012026'!C798="","",'09012026'!C798)</f>
        <v/>
      </c>
      <c r="B798" s="23" t="str">
        <f aca="false">TEXT(A798,"DDMMAAAA")</f>
        <v/>
      </c>
      <c r="C798" s="23" t="str">
        <f aca="false">LEFT(B798,2)</f>
        <v/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/>
      </c>
      <c r="I798" s="22" t="str">
        <f aca="false">IF('09012026'!D798="","",'09012026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str">
        <f aca="false">IF('09012026'!C799="","",'09012026'!C799)</f>
        <v/>
      </c>
      <c r="B799" s="23" t="str">
        <f aca="false">TEXT(A799,"DDMMAAAA")</f>
        <v/>
      </c>
      <c r="C799" s="23" t="str">
        <f aca="false">LEFT(B799,2)</f>
        <v/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/>
      </c>
      <c r="I799" s="22" t="str">
        <f aca="false">IF('09012026'!D799="","",'09012026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str">
        <f aca="false">IF('09012026'!C800="","",'09012026'!C800)</f>
        <v/>
      </c>
      <c r="B800" s="23" t="str">
        <f aca="false">TEXT(A800,"DDMMAAAA")</f>
        <v/>
      </c>
      <c r="C800" s="23" t="str">
        <f aca="false">LEFT(B800,2)</f>
        <v/>
      </c>
      <c r="D800" s="23" t="n">
        <f aca="false">IF(ISERROR(VLOOKUP(C800,$R:$S,2,0)),0,VLOOKUP(C800,$R:$S,2,0))</f>
        <v>0</v>
      </c>
      <c r="E800" s="23" t="e">
        <f aca="false">MONTH(A800)</f>
        <v>#VALUE!</v>
      </c>
      <c r="F800" s="23" t="e">
        <f aca="false">VLOOKUP(E800,$Q:$S,2,0)</f>
        <v>#VALUE!</v>
      </c>
      <c r="G800" s="24" t="e">
        <f aca="false">YEAR(A800)</f>
        <v>#VALUE!</v>
      </c>
      <c r="H800" s="25" t="str">
        <f aca="false">IF(D800="OK",DATE(G800,C800,E800),A800)</f>
        <v/>
      </c>
      <c r="I800" s="22" t="str">
        <f aca="false">IF('09012026'!D800="","",'09012026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09012026'!C801="","",'09012026'!C801)</f>
        <v/>
      </c>
      <c r="B801" s="23" t="str">
        <f aca="false">TEXT(A801,"DDMMAAAA")</f>
        <v/>
      </c>
      <c r="C801" s="23" t="str">
        <f aca="false">LEFT(B801,2)</f>
        <v/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/>
      </c>
      <c r="I801" s="22" t="str">
        <f aca="false">IF('09012026'!D801="","",'09012026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str">
        <f aca="false">IF('09012026'!C802="","",'09012026'!C802)</f>
        <v/>
      </c>
      <c r="B802" s="23" t="str">
        <f aca="false">TEXT(A802,"DDMMAAAA")</f>
        <v/>
      </c>
      <c r="C802" s="23" t="str">
        <f aca="false">LEFT(B802,2)</f>
        <v/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/>
      </c>
      <c r="I802" s="22" t="str">
        <f aca="false">IF('09012026'!D802="","",'09012026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str">
        <f aca="false">IF('09012026'!C803="","",'09012026'!C803)</f>
        <v/>
      </c>
      <c r="B803" s="23" t="str">
        <f aca="false">TEXT(A803,"DDMMAAAA")</f>
        <v/>
      </c>
      <c r="C803" s="23" t="str">
        <f aca="false">LEFT(B803,2)</f>
        <v/>
      </c>
      <c r="D803" s="23" t="n">
        <f aca="false">IF(ISERROR(VLOOKUP(C803,$R:$S,2,0)),0,VLOOKUP(C803,$R:$S,2,0))</f>
        <v>0</v>
      </c>
      <c r="E803" s="23" t="e">
        <f aca="false">MONTH(A803)</f>
        <v>#VALUE!</v>
      </c>
      <c r="F803" s="23" t="e">
        <f aca="false">VLOOKUP(E803,$Q:$S,2,0)</f>
        <v>#VALUE!</v>
      </c>
      <c r="G803" s="24" t="e">
        <f aca="false">YEAR(A803)</f>
        <v>#VALUE!</v>
      </c>
      <c r="H803" s="25" t="str">
        <f aca="false">IF(D803="OK",DATE(G803,C803,E803),A803)</f>
        <v/>
      </c>
      <c r="I803" s="22" t="str">
        <f aca="false">IF('09012026'!D803="","",'09012026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str">
        <f aca="false">IF('09012026'!C804="","",'09012026'!C804)</f>
        <v/>
      </c>
      <c r="B804" s="23" t="str">
        <f aca="false">TEXT(A804,"DDMMAAAA")</f>
        <v/>
      </c>
      <c r="C804" s="23" t="str">
        <f aca="false">LEFT(B804,2)</f>
        <v/>
      </c>
      <c r="D804" s="23" t="n">
        <f aca="false">IF(ISERROR(VLOOKUP(C804,$R:$S,2,0)),0,VLOOKUP(C804,$R:$S,2,0))</f>
        <v>0</v>
      </c>
      <c r="E804" s="23" t="e">
        <f aca="false">MONTH(A804)</f>
        <v>#VALUE!</v>
      </c>
      <c r="F804" s="23" t="e">
        <f aca="false">VLOOKUP(E804,$Q:$S,2,0)</f>
        <v>#VALUE!</v>
      </c>
      <c r="G804" s="24" t="e">
        <f aca="false">YEAR(A804)</f>
        <v>#VALUE!</v>
      </c>
      <c r="H804" s="25" t="str">
        <f aca="false">IF(D804="OK",DATE(G804,C804,E804),A804)</f>
        <v/>
      </c>
      <c r="I804" s="22" t="str">
        <f aca="false">IF('09012026'!D804="","",'09012026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str">
        <f aca="false">IF('09012026'!C805="","",'09012026'!C805)</f>
        <v/>
      </c>
      <c r="B805" s="23" t="str">
        <f aca="false">TEXT(A805,"DDMMAAAA")</f>
        <v/>
      </c>
      <c r="C805" s="23" t="str">
        <f aca="false">LEFT(B805,2)</f>
        <v/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/>
      </c>
      <c r="I805" s="22" t="str">
        <f aca="false">IF('09012026'!D805="","",'09012026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str">
        <f aca="false">IF('09012026'!C806="","",'09012026'!C806)</f>
        <v/>
      </c>
      <c r="B806" s="23" t="str">
        <f aca="false">TEXT(A806,"DDMMAAAA")</f>
        <v/>
      </c>
      <c r="C806" s="23" t="str">
        <f aca="false">LEFT(B806,2)</f>
        <v/>
      </c>
      <c r="D806" s="23" t="n">
        <f aca="false">IF(ISERROR(VLOOKUP(C806,$R:$S,2,0)),0,VLOOKUP(C806,$R:$S,2,0))</f>
        <v>0</v>
      </c>
      <c r="E806" s="23" t="e">
        <f aca="false">MONTH(A806)</f>
        <v>#VALUE!</v>
      </c>
      <c r="F806" s="23" t="e">
        <f aca="false">VLOOKUP(E806,$Q:$S,2,0)</f>
        <v>#VALUE!</v>
      </c>
      <c r="G806" s="24" t="e">
        <f aca="false">YEAR(A806)</f>
        <v>#VALUE!</v>
      </c>
      <c r="H806" s="25" t="str">
        <f aca="false">IF(D806="OK",DATE(G806,C806,E806),A806)</f>
        <v/>
      </c>
      <c r="I806" s="22" t="str">
        <f aca="false">IF('09012026'!D806="","",'09012026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09012026'!C807="","",'09012026'!C807)</f>
        <v/>
      </c>
      <c r="B807" s="23" t="str">
        <f aca="false">TEXT(A807,"DDMMAAAA")</f>
        <v/>
      </c>
      <c r="C807" s="23" t="str">
        <f aca="false">LEFT(B807,2)</f>
        <v/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/>
      </c>
      <c r="I807" s="22" t="str">
        <f aca="false">IF('09012026'!D807="","",'09012026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09012026'!C808="","",'09012026'!C808)</f>
        <v/>
      </c>
      <c r="B808" s="23" t="str">
        <f aca="false">TEXT(A808,"DDMMAAAA")</f>
        <v/>
      </c>
      <c r="C808" s="23" t="str">
        <f aca="false">LEFT(B808,2)</f>
        <v/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/>
      </c>
      <c r="I808" s="22" t="str">
        <f aca="false">IF('09012026'!D808="","",'09012026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09012026'!C809="","",'09012026'!C809)</f>
        <v/>
      </c>
      <c r="B809" s="23" t="str">
        <f aca="false">TEXT(A809,"DDMMAAAA")</f>
        <v/>
      </c>
      <c r="C809" s="23" t="str">
        <f aca="false">LEFT(B809,2)</f>
        <v/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/>
      </c>
      <c r="I809" s="22" t="str">
        <f aca="false">IF('09012026'!D809="","",'09012026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str">
        <f aca="false">IF('09012026'!C810="","",'09012026'!C810)</f>
        <v/>
      </c>
      <c r="B810" s="23" t="str">
        <f aca="false">TEXT(A810,"DDMMAAAA")</f>
        <v/>
      </c>
      <c r="C810" s="23" t="str">
        <f aca="false">LEFT(B810,2)</f>
        <v/>
      </c>
      <c r="D810" s="23" t="n">
        <f aca="false">IF(ISERROR(VLOOKUP(C810,$R:$S,2,0)),0,VLOOKUP(C810,$R:$S,2,0))</f>
        <v>0</v>
      </c>
      <c r="E810" s="23" t="e">
        <f aca="false">MONTH(A810)</f>
        <v>#VALUE!</v>
      </c>
      <c r="F810" s="23" t="e">
        <f aca="false">VLOOKUP(E810,$Q:$S,2,0)</f>
        <v>#VALUE!</v>
      </c>
      <c r="G810" s="24" t="e">
        <f aca="false">YEAR(A810)</f>
        <v>#VALUE!</v>
      </c>
      <c r="H810" s="25" t="str">
        <f aca="false">IF(D810="OK",DATE(G810,C810,E810),A810)</f>
        <v/>
      </c>
      <c r="I810" s="22" t="str">
        <f aca="false">IF('09012026'!D810="","",'09012026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str">
        <f aca="false">IF('09012026'!C811="","",'09012026'!C811)</f>
        <v/>
      </c>
      <c r="B811" s="23" t="str">
        <f aca="false">TEXT(A811,"DDMMAAAA")</f>
        <v/>
      </c>
      <c r="C811" s="23" t="str">
        <f aca="false">LEFT(B811,2)</f>
        <v/>
      </c>
      <c r="D811" s="23" t="n">
        <f aca="false">IF(ISERROR(VLOOKUP(C811,$R:$S,2,0)),0,VLOOKUP(C811,$R:$S,2,0))</f>
        <v>0</v>
      </c>
      <c r="E811" s="23" t="e">
        <f aca="false">MONTH(A811)</f>
        <v>#VALUE!</v>
      </c>
      <c r="F811" s="23" t="e">
        <f aca="false">VLOOKUP(E811,$Q:$S,2,0)</f>
        <v>#VALUE!</v>
      </c>
      <c r="G811" s="24" t="e">
        <f aca="false">YEAR(A811)</f>
        <v>#VALUE!</v>
      </c>
      <c r="H811" s="25" t="str">
        <f aca="false">IF(D811="OK",DATE(G811,C811,E811),A811)</f>
        <v/>
      </c>
      <c r="I811" s="22" t="str">
        <f aca="false">IF('09012026'!D811="","",'09012026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09012026'!C812="","",'09012026'!C812)</f>
        <v/>
      </c>
      <c r="B812" s="23" t="str">
        <f aca="false">TEXT(A812,"DDMMAAAA")</f>
        <v/>
      </c>
      <c r="C812" s="23" t="str">
        <f aca="false">LEFT(B812,2)</f>
        <v/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/>
      </c>
      <c r="I812" s="22" t="str">
        <f aca="false">IF('09012026'!D812="","",'09012026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str">
        <f aca="false">IF('09012026'!C813="","",'09012026'!C813)</f>
        <v/>
      </c>
      <c r="B813" s="23" t="str">
        <f aca="false">TEXT(A813,"DDMMAAAA")</f>
        <v/>
      </c>
      <c r="C813" s="23" t="str">
        <f aca="false">LEFT(B813,2)</f>
        <v/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/>
      </c>
      <c r="I813" s="22" t="str">
        <f aca="false">IF('09012026'!D813="","",'09012026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str">
        <f aca="false">IF('09012026'!C814="","",'09012026'!C814)</f>
        <v/>
      </c>
      <c r="B814" s="23" t="str">
        <f aca="false">TEXT(A814,"DDMMAAAA")</f>
        <v/>
      </c>
      <c r="C814" s="23" t="str">
        <f aca="false">LEFT(B814,2)</f>
        <v/>
      </c>
      <c r="D814" s="23" t="n">
        <f aca="false">IF(ISERROR(VLOOKUP(C814,$R:$S,2,0)),0,VLOOKUP(C814,$R:$S,2,0))</f>
        <v>0</v>
      </c>
      <c r="E814" s="23" t="e">
        <f aca="false">MONTH(A814)</f>
        <v>#VALUE!</v>
      </c>
      <c r="F814" s="23" t="e">
        <f aca="false">VLOOKUP(E814,$Q:$S,2,0)</f>
        <v>#VALUE!</v>
      </c>
      <c r="G814" s="24" t="e">
        <f aca="false">YEAR(A814)</f>
        <v>#VALUE!</v>
      </c>
      <c r="H814" s="25" t="str">
        <f aca="false">IF(D814="OK",DATE(G814,C814,E814),A814)</f>
        <v/>
      </c>
      <c r="I814" s="22" t="str">
        <f aca="false">IF('09012026'!D814="","",'09012026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09012026'!C815="","",'09012026'!C815)</f>
        <v/>
      </c>
      <c r="B815" s="23" t="str">
        <f aca="false">TEXT(A815,"DDMMAAAA")</f>
        <v/>
      </c>
      <c r="C815" s="23" t="str">
        <f aca="false">LEFT(B815,2)</f>
        <v/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/>
      </c>
      <c r="I815" s="22" t="str">
        <f aca="false">IF('09012026'!D815="","",'09012026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09012026'!C816="","",'09012026'!C816)</f>
        <v/>
      </c>
      <c r="B816" s="23" t="str">
        <f aca="false">TEXT(A816,"DDMMAAAA")</f>
        <v/>
      </c>
      <c r="C816" s="23" t="str">
        <f aca="false">LEFT(B816,2)</f>
        <v/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/>
      </c>
      <c r="I816" s="22" t="str">
        <f aca="false">IF('09012026'!D816="","",'09012026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str">
        <f aca="false">IF('09012026'!C817="","",'09012026'!C817)</f>
        <v/>
      </c>
      <c r="B817" s="23" t="str">
        <f aca="false">TEXT(A817,"DDMMAAAA")</f>
        <v/>
      </c>
      <c r="C817" s="23" t="str">
        <f aca="false">LEFT(B817,2)</f>
        <v/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/>
      </c>
      <c r="I817" s="22" t="str">
        <f aca="false">IF('09012026'!D817="","",'09012026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str">
        <f aca="false">IF('09012026'!C818="","",'09012026'!C818)</f>
        <v/>
      </c>
      <c r="B818" s="23" t="str">
        <f aca="false">TEXT(A818,"DDMMAAAA")</f>
        <v/>
      </c>
      <c r="C818" s="23" t="str">
        <f aca="false">LEFT(B818,2)</f>
        <v/>
      </c>
      <c r="D818" s="23" t="n">
        <f aca="false">IF(ISERROR(VLOOKUP(C818,$R:$S,2,0)),0,VLOOKUP(C818,$R:$S,2,0))</f>
        <v>0</v>
      </c>
      <c r="E818" s="23" t="e">
        <f aca="false">MONTH(A818)</f>
        <v>#VALUE!</v>
      </c>
      <c r="F818" s="23" t="e">
        <f aca="false">VLOOKUP(E818,$Q:$S,2,0)</f>
        <v>#VALUE!</v>
      </c>
      <c r="G818" s="24" t="e">
        <f aca="false">YEAR(A818)</f>
        <v>#VALUE!</v>
      </c>
      <c r="H818" s="25" t="str">
        <f aca="false">IF(D818="OK",DATE(G818,C818,E818),A818)</f>
        <v/>
      </c>
      <c r="I818" s="22" t="str">
        <f aca="false">IF('09012026'!D818="","",'09012026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str">
        <f aca="false">IF('09012026'!C819="","",'09012026'!C819)</f>
        <v/>
      </c>
      <c r="B819" s="23" t="str">
        <f aca="false">TEXT(A819,"DDMMAAAA")</f>
        <v/>
      </c>
      <c r="C819" s="23" t="str">
        <f aca="false">LEFT(B819,2)</f>
        <v/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/>
      </c>
      <c r="I819" s="22" t="str">
        <f aca="false">IF('09012026'!D819="","",'09012026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09012026'!C820="","",'09012026'!C820)</f>
        <v/>
      </c>
      <c r="B820" s="23" t="str">
        <f aca="false">TEXT(A820,"DDMMAAAA")</f>
        <v/>
      </c>
      <c r="C820" s="23" t="str">
        <f aca="false">LEFT(B820,2)</f>
        <v/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/>
      </c>
      <c r="I820" s="22" t="str">
        <f aca="false">IF('09012026'!D820="","",'09012026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str">
        <f aca="false">IF('09012026'!C821="","",'09012026'!C821)</f>
        <v/>
      </c>
      <c r="B821" s="23" t="str">
        <f aca="false">TEXT(A821,"DDMMAAAA")</f>
        <v/>
      </c>
      <c r="C821" s="23" t="str">
        <f aca="false">LEFT(B821,2)</f>
        <v/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/>
      </c>
      <c r="I821" s="22" t="str">
        <f aca="false">IF('09012026'!D821="","",'09012026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str">
        <f aca="false">IF('09012026'!C822="","",'09012026'!C822)</f>
        <v/>
      </c>
      <c r="B822" s="23" t="str">
        <f aca="false">TEXT(A822,"DDMMAAAA")</f>
        <v/>
      </c>
      <c r="C822" s="23" t="str">
        <f aca="false">LEFT(B822,2)</f>
        <v/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/>
      </c>
      <c r="I822" s="22" t="str">
        <f aca="false">IF('09012026'!D822="","",'09012026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09012026'!C823="","",'09012026'!C823)</f>
        <v/>
      </c>
      <c r="B823" s="23" t="str">
        <f aca="false">TEXT(A823,"DDMMAAAA")</f>
        <v/>
      </c>
      <c r="C823" s="23" t="str">
        <f aca="false">LEFT(B823,2)</f>
        <v/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/>
      </c>
      <c r="I823" s="22" t="str">
        <f aca="false">IF('09012026'!D823="","",'09012026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09012026'!C824="","",'09012026'!C824)</f>
        <v/>
      </c>
      <c r="B824" s="23" t="str">
        <f aca="false">TEXT(A824,"DDMMAAAA")</f>
        <v/>
      </c>
      <c r="C824" s="23" t="str">
        <f aca="false">LEFT(B824,2)</f>
        <v/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/>
      </c>
      <c r="I824" s="22" t="str">
        <f aca="false">IF('09012026'!D824="","",'09012026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str">
        <f aca="false">IF('09012026'!C825="","",'09012026'!C825)</f>
        <v/>
      </c>
      <c r="B825" s="23" t="str">
        <f aca="false">TEXT(A825,"DDMMAAAA")</f>
        <v/>
      </c>
      <c r="C825" s="23" t="str">
        <f aca="false">LEFT(B825,2)</f>
        <v/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/>
      </c>
      <c r="I825" s="22" t="str">
        <f aca="false">IF('09012026'!D825="","",'09012026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str">
        <f aca="false">IF('09012026'!C826="","",'09012026'!C826)</f>
        <v/>
      </c>
      <c r="B826" s="23" t="str">
        <f aca="false">TEXT(A826,"DDMMAAAA")</f>
        <v/>
      </c>
      <c r="C826" s="23" t="str">
        <f aca="false">LEFT(B826,2)</f>
        <v/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/>
      </c>
      <c r="I826" s="22" t="str">
        <f aca="false">IF('09012026'!D826="","",'09012026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09012026'!C827="","",'09012026'!C827)</f>
        <v/>
      </c>
      <c r="B827" s="23" t="str">
        <f aca="false">TEXT(A827,"DDMMAAAA")</f>
        <v/>
      </c>
      <c r="C827" s="23" t="str">
        <f aca="false">LEFT(B827,2)</f>
        <v/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/>
      </c>
      <c r="I827" s="22" t="str">
        <f aca="false">IF('09012026'!D827="","",'09012026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09012026'!C828="","",'09012026'!C828)</f>
        <v/>
      </c>
      <c r="B828" s="23" t="str">
        <f aca="false">TEXT(A828,"DDMMAAAA")</f>
        <v/>
      </c>
      <c r="C828" s="23" t="str">
        <f aca="false">LEFT(B828,2)</f>
        <v/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/>
      </c>
      <c r="I828" s="22" t="str">
        <f aca="false">IF('09012026'!D828="","",'09012026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str">
        <f aca="false">IF('09012026'!C829="","",'09012026'!C829)</f>
        <v/>
      </c>
      <c r="B829" s="23" t="str">
        <f aca="false">TEXT(A829,"DDMMAAAA")</f>
        <v/>
      </c>
      <c r="C829" s="23" t="str">
        <f aca="false">LEFT(B829,2)</f>
        <v/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/>
      </c>
      <c r="I829" s="22" t="str">
        <f aca="false">IF('09012026'!D829="","",'09012026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09012026'!C830="","",'09012026'!C830)</f>
        <v/>
      </c>
      <c r="B830" s="23" t="str">
        <f aca="false">TEXT(A830,"DDMMAAAA")</f>
        <v/>
      </c>
      <c r="C830" s="23" t="str">
        <f aca="false">LEFT(B830,2)</f>
        <v/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/>
      </c>
      <c r="I830" s="22" t="str">
        <f aca="false">IF('09012026'!D830="","",'09012026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09012026'!C831="","",'09012026'!C831)</f>
        <v/>
      </c>
      <c r="B831" s="23" t="str">
        <f aca="false">TEXT(A831,"DDMMAAAA")</f>
        <v/>
      </c>
      <c r="C831" s="23" t="str">
        <f aca="false">LEFT(B831,2)</f>
        <v/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/>
      </c>
      <c r="I831" s="22" t="str">
        <f aca="false">IF('09012026'!D831="","",'09012026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09012026'!C832="","",'09012026'!C832)</f>
        <v/>
      </c>
      <c r="B832" s="23" t="str">
        <f aca="false">TEXT(A832,"DDMMAAAA")</f>
        <v/>
      </c>
      <c r="C832" s="23" t="str">
        <f aca="false">LEFT(B832,2)</f>
        <v/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/>
      </c>
      <c r="I832" s="22" t="str">
        <f aca="false">IF('09012026'!D832="","",'09012026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str">
        <f aca="false">IF('09012026'!C833="","",'09012026'!C833)</f>
        <v/>
      </c>
      <c r="B833" s="23" t="str">
        <f aca="false">TEXT(A833,"DDMMAAAA")</f>
        <v/>
      </c>
      <c r="C833" s="23" t="str">
        <f aca="false">LEFT(B833,2)</f>
        <v/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/>
      </c>
      <c r="I833" s="22" t="str">
        <f aca="false">IF('09012026'!D833="","",'09012026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09012026'!C834="","",'09012026'!C834)</f>
        <v/>
      </c>
      <c r="B834" s="23" t="str">
        <f aca="false">TEXT(A834,"DDMMAAAA")</f>
        <v/>
      </c>
      <c r="C834" s="23" t="str">
        <f aca="false">LEFT(B834,2)</f>
        <v/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/>
      </c>
      <c r="I834" s="22" t="str">
        <f aca="false">IF('09012026'!D834="","",'09012026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09012026'!C835="","",'09012026'!C835)</f>
        <v/>
      </c>
      <c r="B835" s="23" t="str">
        <f aca="false">TEXT(A835,"DDMMAAAA")</f>
        <v/>
      </c>
      <c r="C835" s="23" t="str">
        <f aca="false">LEFT(B835,2)</f>
        <v/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/>
      </c>
      <c r="I835" s="22" t="str">
        <f aca="false">IF('09012026'!D835="","",'09012026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str">
        <f aca="false">IF('09012026'!C836="","",'09012026'!C836)</f>
        <v/>
      </c>
      <c r="B836" s="23" t="str">
        <f aca="false">TEXT(A836,"DDMMAAAA")</f>
        <v/>
      </c>
      <c r="C836" s="23" t="str">
        <f aca="false">LEFT(B836,2)</f>
        <v/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/>
      </c>
      <c r="I836" s="22" t="str">
        <f aca="false">IF('09012026'!D836="","",'09012026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str">
        <f aca="false">IF('09012026'!C837="","",'09012026'!C837)</f>
        <v/>
      </c>
      <c r="B837" s="23" t="str">
        <f aca="false">TEXT(A837,"DDMMAAAA")</f>
        <v/>
      </c>
      <c r="C837" s="23" t="str">
        <f aca="false">LEFT(B837,2)</f>
        <v/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/>
      </c>
      <c r="I837" s="22" t="str">
        <f aca="false">IF('09012026'!D837="","",'09012026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str">
        <f aca="false">IF('09012026'!C838="","",'09012026'!C838)</f>
        <v/>
      </c>
      <c r="B838" s="23" t="str">
        <f aca="false">TEXT(A838,"DDMMAAAA")</f>
        <v/>
      </c>
      <c r="C838" s="23" t="str">
        <f aca="false">LEFT(B838,2)</f>
        <v/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/>
      </c>
      <c r="I838" s="22" t="str">
        <f aca="false">IF('09012026'!D838="","",'09012026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str">
        <f aca="false">IF('09012026'!C839="","",'09012026'!C839)</f>
        <v/>
      </c>
      <c r="B839" s="23" t="str">
        <f aca="false">TEXT(A839,"DDMMAAAA")</f>
        <v/>
      </c>
      <c r="C839" s="23" t="str">
        <f aca="false">LEFT(B839,2)</f>
        <v/>
      </c>
      <c r="D839" s="23" t="n">
        <f aca="false">IF(ISERROR(VLOOKUP(C839,$R:$S,2,0)),0,VLOOKUP(C839,$R:$S,2,0))</f>
        <v>0</v>
      </c>
      <c r="E839" s="23" t="e">
        <f aca="false">MONTH(A839)</f>
        <v>#VALUE!</v>
      </c>
      <c r="F839" s="23" t="e">
        <f aca="false">VLOOKUP(E839,$Q:$S,2,0)</f>
        <v>#VALUE!</v>
      </c>
      <c r="G839" s="24" t="e">
        <f aca="false">YEAR(A839)</f>
        <v>#VALUE!</v>
      </c>
      <c r="H839" s="25" t="str">
        <f aca="false">IF(D839="OK",DATE(G839,C839,E839),A839)</f>
        <v/>
      </c>
      <c r="I839" s="22" t="str">
        <f aca="false">IF('09012026'!D839="","",'09012026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str">
        <f aca="false">IF('09012026'!C840="","",'09012026'!C840)</f>
        <v/>
      </c>
      <c r="B840" s="23" t="str">
        <f aca="false">TEXT(A840,"DDMMAAAA")</f>
        <v/>
      </c>
      <c r="C840" s="23" t="str">
        <f aca="false">LEFT(B840,2)</f>
        <v/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/>
      </c>
      <c r="I840" s="22" t="str">
        <f aca="false">IF('09012026'!D840="","",'09012026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str">
        <f aca="false">IF('09012026'!C841="","",'09012026'!C841)</f>
        <v/>
      </c>
      <c r="B841" s="23" t="str">
        <f aca="false">TEXT(A841,"DDMMAAAA")</f>
        <v/>
      </c>
      <c r="C841" s="23" t="str">
        <f aca="false">LEFT(B841,2)</f>
        <v/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/>
      </c>
      <c r="I841" s="22" t="str">
        <f aca="false">IF('09012026'!D841="","",'09012026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str">
        <f aca="false">IF('09012026'!C842="","",'09012026'!C842)</f>
        <v/>
      </c>
      <c r="B842" s="23" t="str">
        <f aca="false">TEXT(A842,"DDMMAAAA")</f>
        <v/>
      </c>
      <c r="C842" s="23" t="str">
        <f aca="false">LEFT(B842,2)</f>
        <v/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/>
      </c>
      <c r="I842" s="22" t="str">
        <f aca="false">IF('09012026'!D842="","",'09012026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str">
        <f aca="false">IF('09012026'!C843="","",'09012026'!C843)</f>
        <v/>
      </c>
      <c r="B843" s="23" t="str">
        <f aca="false">TEXT(A843,"DDMMAAAA")</f>
        <v/>
      </c>
      <c r="C843" s="23" t="str">
        <f aca="false">LEFT(B843,2)</f>
        <v/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/>
      </c>
      <c r="I843" s="22" t="str">
        <f aca="false">IF('09012026'!D843="","",'09012026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str">
        <f aca="false">IF('09012026'!C844="","",'09012026'!C844)</f>
        <v/>
      </c>
      <c r="B844" s="23" t="str">
        <f aca="false">TEXT(A844,"DDMMAAAA")</f>
        <v/>
      </c>
      <c r="C844" s="23" t="str">
        <f aca="false">LEFT(B844,2)</f>
        <v/>
      </c>
      <c r="D844" s="23" t="n">
        <f aca="false">IF(ISERROR(VLOOKUP(C844,$R:$S,2,0)),0,VLOOKUP(C844,$R:$S,2,0))</f>
        <v>0</v>
      </c>
      <c r="E844" s="23" t="e">
        <f aca="false">MONTH(A844)</f>
        <v>#VALUE!</v>
      </c>
      <c r="F844" s="23" t="e">
        <f aca="false">VLOOKUP(E844,$Q:$S,2,0)</f>
        <v>#VALUE!</v>
      </c>
      <c r="G844" s="24" t="e">
        <f aca="false">YEAR(A844)</f>
        <v>#VALUE!</v>
      </c>
      <c r="H844" s="25" t="str">
        <f aca="false">IF(D844="OK",DATE(G844,C844,E844),A844)</f>
        <v/>
      </c>
      <c r="I844" s="22" t="str">
        <f aca="false">IF('09012026'!D844="","",'09012026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str">
        <f aca="false">IF('09012026'!C845="","",'09012026'!C845)</f>
        <v/>
      </c>
      <c r="B845" s="23" t="str">
        <f aca="false">TEXT(A845,"DDMMAAAA")</f>
        <v/>
      </c>
      <c r="C845" s="23" t="str">
        <f aca="false">LEFT(B845,2)</f>
        <v/>
      </c>
      <c r="D845" s="23" t="n">
        <f aca="false">IF(ISERROR(VLOOKUP(C845,$R:$S,2,0)),0,VLOOKUP(C845,$R:$S,2,0))</f>
        <v>0</v>
      </c>
      <c r="E845" s="23" t="e">
        <f aca="false">MONTH(A845)</f>
        <v>#VALUE!</v>
      </c>
      <c r="F845" s="23" t="e">
        <f aca="false">VLOOKUP(E845,$Q:$S,2,0)</f>
        <v>#VALUE!</v>
      </c>
      <c r="G845" s="24" t="e">
        <f aca="false">YEAR(A845)</f>
        <v>#VALUE!</v>
      </c>
      <c r="H845" s="25" t="str">
        <f aca="false">IF(D845="OK",DATE(G845,C845,E845),A845)</f>
        <v/>
      </c>
      <c r="I845" s="22" t="str">
        <f aca="false">IF('09012026'!D845="","",'09012026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09012026'!C846="","",'09012026'!C846)</f>
        <v/>
      </c>
      <c r="B846" s="23" t="str">
        <f aca="false">TEXT(A846,"DDMMAAAA")</f>
        <v/>
      </c>
      <c r="C846" s="23" t="str">
        <f aca="false">LEFT(B846,2)</f>
        <v/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/>
      </c>
      <c r="I846" s="22" t="str">
        <f aca="false">IF('09012026'!D846="","",'09012026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09012026'!C847="","",'09012026'!C847)</f>
        <v/>
      </c>
      <c r="B847" s="23" t="str">
        <f aca="false">TEXT(A847,"DDMMAAAA")</f>
        <v/>
      </c>
      <c r="C847" s="23" t="str">
        <f aca="false">LEFT(B847,2)</f>
        <v/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/>
      </c>
      <c r="I847" s="22" t="str">
        <f aca="false">IF('09012026'!D847="","",'09012026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str">
        <f aca="false">IF('09012026'!C848="","",'09012026'!C848)</f>
        <v/>
      </c>
      <c r="B848" s="23" t="str">
        <f aca="false">TEXT(A848,"DDMMAAAA")</f>
        <v/>
      </c>
      <c r="C848" s="23" t="str">
        <f aca="false">LEFT(B848,2)</f>
        <v/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/>
      </c>
      <c r="I848" s="22" t="str">
        <f aca="false">IF('09012026'!D848="","",'09012026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09012026'!C849="","",'09012026'!C849)</f>
        <v/>
      </c>
      <c r="B849" s="23" t="str">
        <f aca="false">TEXT(A849,"DDMMAAAA")</f>
        <v/>
      </c>
      <c r="C849" s="23" t="str">
        <f aca="false">LEFT(B849,2)</f>
        <v/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/>
      </c>
      <c r="I849" s="22" t="str">
        <f aca="false">IF('09012026'!D849="","",'09012026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09012026'!C850="","",'09012026'!C850)</f>
        <v/>
      </c>
      <c r="B850" s="23" t="str">
        <f aca="false">TEXT(A850,"DDMMAAAA")</f>
        <v/>
      </c>
      <c r="C850" s="23" t="str">
        <f aca="false">LEFT(B850,2)</f>
        <v/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/>
      </c>
      <c r="I850" s="22" t="str">
        <f aca="false">IF('09012026'!D850="","",'09012026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09012026'!C851="","",'09012026'!C851)</f>
        <v/>
      </c>
      <c r="B851" s="23" t="str">
        <f aca="false">TEXT(A851,"DDMMAAAA")</f>
        <v/>
      </c>
      <c r="C851" s="23" t="str">
        <f aca="false">LEFT(B851,2)</f>
        <v/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/>
      </c>
      <c r="I851" s="22" t="str">
        <f aca="false">IF('09012026'!D851="","",'09012026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str">
        <f aca="false">IF('09012026'!C852="","",'09012026'!C852)</f>
        <v/>
      </c>
      <c r="B852" s="23" t="str">
        <f aca="false">TEXT(A852,"DDMMAAAA")</f>
        <v/>
      </c>
      <c r="C852" s="23" t="str">
        <f aca="false">LEFT(B852,2)</f>
        <v/>
      </c>
      <c r="D852" s="23" t="n">
        <f aca="false">IF(ISERROR(VLOOKUP(C852,$R:$S,2,0)),0,VLOOKUP(C852,$R:$S,2,0))</f>
        <v>0</v>
      </c>
      <c r="E852" s="23" t="e">
        <f aca="false">MONTH(A852)</f>
        <v>#VALUE!</v>
      </c>
      <c r="F852" s="23" t="e">
        <f aca="false">VLOOKUP(E852,$Q:$S,2,0)</f>
        <v>#VALUE!</v>
      </c>
      <c r="G852" s="24" t="e">
        <f aca="false">YEAR(A852)</f>
        <v>#VALUE!</v>
      </c>
      <c r="H852" s="25" t="str">
        <f aca="false">IF(D852="OK",DATE(G852,C852,E852),A852)</f>
        <v/>
      </c>
      <c r="I852" s="22" t="str">
        <f aca="false">IF('09012026'!D852="","",'09012026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09012026'!C853="","",'09012026'!C853)</f>
        <v/>
      </c>
      <c r="B853" s="23" t="str">
        <f aca="false">TEXT(A853,"DDMMAAAA")</f>
        <v/>
      </c>
      <c r="C853" s="23" t="str">
        <f aca="false">LEFT(B853,2)</f>
        <v/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/>
      </c>
      <c r="I853" s="22" t="str">
        <f aca="false">IF('09012026'!D853="","",'09012026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09012026'!C854="","",'09012026'!C854)</f>
        <v/>
      </c>
      <c r="B854" s="23" t="str">
        <f aca="false">TEXT(A854,"DDMMAAAA")</f>
        <v/>
      </c>
      <c r="C854" s="23" t="str">
        <f aca="false">LEFT(B854,2)</f>
        <v/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/>
      </c>
      <c r="I854" s="22" t="str">
        <f aca="false">IF('09012026'!D854="","",'09012026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09012026'!C855="","",'09012026'!C855)</f>
        <v/>
      </c>
      <c r="B855" s="23" t="str">
        <f aca="false">TEXT(A855,"DDMMAAAA")</f>
        <v/>
      </c>
      <c r="C855" s="23" t="str">
        <f aca="false">LEFT(B855,2)</f>
        <v/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/>
      </c>
      <c r="I855" s="22" t="str">
        <f aca="false">IF('09012026'!D855="","",'09012026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str">
        <f aca="false">IF('09012026'!C856="","",'09012026'!C856)</f>
        <v/>
      </c>
      <c r="B856" s="23" t="str">
        <f aca="false">TEXT(A856,"DDMMAAAA")</f>
        <v/>
      </c>
      <c r="C856" s="23" t="str">
        <f aca="false">LEFT(B856,2)</f>
        <v/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/>
      </c>
      <c r="I856" s="22" t="str">
        <f aca="false">IF('09012026'!D856="","",'09012026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str">
        <f aca="false">IF('09012026'!C857="","",'09012026'!C857)</f>
        <v/>
      </c>
      <c r="B857" s="23" t="str">
        <f aca="false">TEXT(A857,"DDMMAAAA")</f>
        <v/>
      </c>
      <c r="C857" s="23" t="str">
        <f aca="false">LEFT(B857,2)</f>
        <v/>
      </c>
      <c r="D857" s="23" t="n">
        <f aca="false">IF(ISERROR(VLOOKUP(C857,$R:$S,2,0)),0,VLOOKUP(C857,$R:$S,2,0))</f>
        <v>0</v>
      </c>
      <c r="E857" s="23" t="e">
        <f aca="false">MONTH(A857)</f>
        <v>#VALUE!</v>
      </c>
      <c r="F857" s="23" t="e">
        <f aca="false">VLOOKUP(E857,$Q:$S,2,0)</f>
        <v>#VALUE!</v>
      </c>
      <c r="G857" s="24" t="e">
        <f aca="false">YEAR(A857)</f>
        <v>#VALUE!</v>
      </c>
      <c r="H857" s="25" t="str">
        <f aca="false">IF(D857="OK",DATE(G857,C857,E857),A857)</f>
        <v/>
      </c>
      <c r="I857" s="22" t="str">
        <f aca="false">IF('09012026'!D857="","",'09012026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str">
        <f aca="false">IF('09012026'!C858="","",'09012026'!C858)</f>
        <v/>
      </c>
      <c r="B858" s="23" t="str">
        <f aca="false">TEXT(A858,"DDMMAAAA")</f>
        <v/>
      </c>
      <c r="C858" s="23" t="str">
        <f aca="false">LEFT(B858,2)</f>
        <v/>
      </c>
      <c r="D858" s="23" t="n">
        <f aca="false">IF(ISERROR(VLOOKUP(C858,$R:$S,2,0)),0,VLOOKUP(C858,$R:$S,2,0))</f>
        <v>0</v>
      </c>
      <c r="E858" s="23" t="e">
        <f aca="false">MONTH(A858)</f>
        <v>#VALUE!</v>
      </c>
      <c r="F858" s="23" t="e">
        <f aca="false">VLOOKUP(E858,$Q:$S,2,0)</f>
        <v>#VALUE!</v>
      </c>
      <c r="G858" s="24" t="e">
        <f aca="false">YEAR(A858)</f>
        <v>#VALUE!</v>
      </c>
      <c r="H858" s="25" t="str">
        <f aca="false">IF(D858="OK",DATE(G858,C858,E858),A858)</f>
        <v/>
      </c>
      <c r="I858" s="22" t="str">
        <f aca="false">IF('09012026'!D858="","",'09012026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str">
        <f aca="false">IF('09012026'!C859="","",'09012026'!C859)</f>
        <v/>
      </c>
      <c r="B859" s="23" t="str">
        <f aca="false">TEXT(A859,"DDMMAAAA")</f>
        <v/>
      </c>
      <c r="C859" s="23" t="str">
        <f aca="false">LEFT(B859,2)</f>
        <v/>
      </c>
      <c r="D859" s="23" t="n">
        <f aca="false">IF(ISERROR(VLOOKUP(C859,$R:$S,2,0)),0,VLOOKUP(C859,$R:$S,2,0))</f>
        <v>0</v>
      </c>
      <c r="E859" s="23" t="e">
        <f aca="false">MONTH(A859)</f>
        <v>#VALUE!</v>
      </c>
      <c r="F859" s="23" t="e">
        <f aca="false">VLOOKUP(E859,$Q:$S,2,0)</f>
        <v>#VALUE!</v>
      </c>
      <c r="G859" s="24" t="e">
        <f aca="false">YEAR(A859)</f>
        <v>#VALUE!</v>
      </c>
      <c r="H859" s="25" t="str">
        <f aca="false">IF(D859="OK",DATE(G859,C859,E859),A859)</f>
        <v/>
      </c>
      <c r="I859" s="22" t="str">
        <f aca="false">IF('09012026'!D859="","",'09012026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str">
        <f aca="false">IF('09012026'!C860="","",'09012026'!C860)</f>
        <v/>
      </c>
      <c r="B860" s="23" t="str">
        <f aca="false">TEXT(A860,"DDMMAAAA")</f>
        <v/>
      </c>
      <c r="C860" s="23" t="str">
        <f aca="false">LEFT(B860,2)</f>
        <v/>
      </c>
      <c r="D860" s="23" t="n">
        <f aca="false">IF(ISERROR(VLOOKUP(C860,$R:$S,2,0)),0,VLOOKUP(C860,$R:$S,2,0))</f>
        <v>0</v>
      </c>
      <c r="E860" s="23" t="e">
        <f aca="false">MONTH(A860)</f>
        <v>#VALUE!</v>
      </c>
      <c r="F860" s="23" t="e">
        <f aca="false">VLOOKUP(E860,$Q:$S,2,0)</f>
        <v>#VALUE!</v>
      </c>
      <c r="G860" s="24" t="e">
        <f aca="false">YEAR(A860)</f>
        <v>#VALUE!</v>
      </c>
      <c r="H860" s="25" t="str">
        <f aca="false">IF(D860="OK",DATE(G860,C860,E860),A860)</f>
        <v/>
      </c>
      <c r="I860" s="22" t="str">
        <f aca="false">IF('09012026'!D860="","",'09012026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str">
        <f aca="false">IF('09012026'!C861="","",'09012026'!C861)</f>
        <v/>
      </c>
      <c r="B861" s="23" t="str">
        <f aca="false">TEXT(A861,"DDMMAAAA")</f>
        <v/>
      </c>
      <c r="C861" s="23" t="str">
        <f aca="false">LEFT(B861,2)</f>
        <v/>
      </c>
      <c r="D861" s="23" t="n">
        <f aca="false">IF(ISERROR(VLOOKUP(C861,$R:$S,2,0)),0,VLOOKUP(C861,$R:$S,2,0))</f>
        <v>0</v>
      </c>
      <c r="E861" s="23" t="e">
        <f aca="false">MONTH(A861)</f>
        <v>#VALUE!</v>
      </c>
      <c r="F861" s="23" t="e">
        <f aca="false">VLOOKUP(E861,$Q:$S,2,0)</f>
        <v>#VALUE!</v>
      </c>
      <c r="G861" s="24" t="e">
        <f aca="false">YEAR(A861)</f>
        <v>#VALUE!</v>
      </c>
      <c r="H861" s="25" t="str">
        <f aca="false">IF(D861="OK",DATE(G861,C861,E861),A861)</f>
        <v/>
      </c>
      <c r="I861" s="22" t="str">
        <f aca="false">IF('09012026'!D861="","",'09012026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09012026'!C862="","",'09012026'!C862)</f>
        <v/>
      </c>
      <c r="B862" s="23" t="str">
        <f aca="false">TEXT(A862,"DDMMAAAA")</f>
        <v/>
      </c>
      <c r="C862" s="23" t="str">
        <f aca="false">LEFT(B862,2)</f>
        <v/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/>
      </c>
      <c r="I862" s="22" t="str">
        <f aca="false">IF('09012026'!D862="","",'09012026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09012026'!C863="","",'09012026'!C863)</f>
        <v/>
      </c>
      <c r="B863" s="23" t="str">
        <f aca="false">TEXT(A863,"DDMMAAAA")</f>
        <v/>
      </c>
      <c r="C863" s="23" t="str">
        <f aca="false">LEFT(B863,2)</f>
        <v/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/>
      </c>
      <c r="I863" s="22" t="str">
        <f aca="false">IF('09012026'!D863="","",'09012026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str">
        <f aca="false">IF('09012026'!C864="","",'09012026'!C864)</f>
        <v/>
      </c>
      <c r="B864" s="23" t="str">
        <f aca="false">TEXT(A864,"DDMMAAAA")</f>
        <v/>
      </c>
      <c r="C864" s="23" t="str">
        <f aca="false">LEFT(B864,2)</f>
        <v/>
      </c>
      <c r="D864" s="23" t="n">
        <f aca="false">IF(ISERROR(VLOOKUP(C864,$R:$S,2,0)),0,VLOOKUP(C864,$R:$S,2,0))</f>
        <v>0</v>
      </c>
      <c r="E864" s="23" t="e">
        <f aca="false">MONTH(A864)</f>
        <v>#VALUE!</v>
      </c>
      <c r="F864" s="23" t="e">
        <f aca="false">VLOOKUP(E864,$Q:$S,2,0)</f>
        <v>#VALUE!</v>
      </c>
      <c r="G864" s="24" t="e">
        <f aca="false">YEAR(A864)</f>
        <v>#VALUE!</v>
      </c>
      <c r="H864" s="25" t="str">
        <f aca="false">IF(D864="OK",DATE(G864,C864,E864),A864)</f>
        <v/>
      </c>
      <c r="I864" s="22" t="str">
        <f aca="false">IF('09012026'!D864="","",'09012026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str">
        <f aca="false">IF('09012026'!C865="","",'09012026'!C865)</f>
        <v/>
      </c>
      <c r="B865" s="23" t="str">
        <f aca="false">TEXT(A865,"DDMMAAAA")</f>
        <v/>
      </c>
      <c r="C865" s="23" t="str">
        <f aca="false">LEFT(B865,2)</f>
        <v/>
      </c>
      <c r="D865" s="23" t="n">
        <f aca="false">IF(ISERROR(VLOOKUP(C865,$R:$S,2,0)),0,VLOOKUP(C865,$R:$S,2,0))</f>
        <v>0</v>
      </c>
      <c r="E865" s="23" t="e">
        <f aca="false">MONTH(A865)</f>
        <v>#VALUE!</v>
      </c>
      <c r="F865" s="23" t="e">
        <f aca="false">VLOOKUP(E865,$Q:$S,2,0)</f>
        <v>#VALUE!</v>
      </c>
      <c r="G865" s="24" t="e">
        <f aca="false">YEAR(A865)</f>
        <v>#VALUE!</v>
      </c>
      <c r="H865" s="25" t="str">
        <f aca="false">IF(D865="OK",DATE(G865,C865,E865),A865)</f>
        <v/>
      </c>
      <c r="I865" s="22" t="str">
        <f aca="false">IF('09012026'!D865="","",'09012026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str">
        <f aca="false">IF('09012026'!C866="","",'09012026'!C866)</f>
        <v/>
      </c>
      <c r="B866" s="23" t="str">
        <f aca="false">TEXT(A866,"DDMMAAAA")</f>
        <v/>
      </c>
      <c r="C866" s="23" t="str">
        <f aca="false">LEFT(B866,2)</f>
        <v/>
      </c>
      <c r="D866" s="23" t="n">
        <f aca="false">IF(ISERROR(VLOOKUP(C866,$R:$S,2,0)),0,VLOOKUP(C866,$R:$S,2,0))</f>
        <v>0</v>
      </c>
      <c r="E866" s="23" t="e">
        <f aca="false">MONTH(A866)</f>
        <v>#VALUE!</v>
      </c>
      <c r="F866" s="23" t="e">
        <f aca="false">VLOOKUP(E866,$Q:$S,2,0)</f>
        <v>#VALUE!</v>
      </c>
      <c r="G866" s="24" t="e">
        <f aca="false">YEAR(A866)</f>
        <v>#VALUE!</v>
      </c>
      <c r="H866" s="25" t="str">
        <f aca="false">IF(D866="OK",DATE(G866,C866,E866),A866)</f>
        <v/>
      </c>
      <c r="I866" s="22" t="str">
        <f aca="false">IF('09012026'!D866="","",'09012026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str">
        <f aca="false">IF('09012026'!C867="","",'09012026'!C867)</f>
        <v/>
      </c>
      <c r="B867" s="23" t="str">
        <f aca="false">TEXT(A867,"DDMMAAAA")</f>
        <v/>
      </c>
      <c r="C867" s="23" t="str">
        <f aca="false">LEFT(B867,2)</f>
        <v/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/>
      </c>
      <c r="I867" s="22" t="str">
        <f aca="false">IF('09012026'!D867="","",'09012026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str">
        <f aca="false">IF('09012026'!C868="","",'09012026'!C868)</f>
        <v/>
      </c>
      <c r="B868" s="23" t="str">
        <f aca="false">TEXT(A868,"DDMMAAAA")</f>
        <v/>
      </c>
      <c r="C868" s="23" t="str">
        <f aca="false">LEFT(B868,2)</f>
        <v/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/>
      </c>
      <c r="I868" s="22" t="str">
        <f aca="false">IF('09012026'!D868="","",'09012026'!D868)</f>
        <v/>
      </c>
      <c r="J868" s="23" t="str">
        <f aca="false">TEXT(I868,"DDMMAAAA")</f>
        <v/>
      </c>
      <c r="K868" s="23" t="str">
        <f aca="false">LEFT(J868,2)</f>
        <v/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/>
      </c>
    </row>
    <row r="869" customFormat="false" ht="15" hidden="false" customHeight="false" outlineLevel="0" collapsed="false">
      <c r="A869" s="22" t="str">
        <f aca="false">IF('09012026'!C869="","",'09012026'!C869)</f>
        <v/>
      </c>
      <c r="B869" s="23" t="str">
        <f aca="false">TEXT(A869,"DDMMAAAA")</f>
        <v/>
      </c>
      <c r="C869" s="23" t="str">
        <f aca="false">LEFT(B869,2)</f>
        <v/>
      </c>
      <c r="D869" s="23" t="n">
        <f aca="false">IF(ISERROR(VLOOKUP(C869,$R:$S,2,0)),0,VLOOKUP(C869,$R:$S,2,0))</f>
        <v>0</v>
      </c>
      <c r="E869" s="23" t="e">
        <f aca="false">MONTH(A869)</f>
        <v>#VALUE!</v>
      </c>
      <c r="F869" s="23" t="e">
        <f aca="false">VLOOKUP(E869,$Q:$S,2,0)</f>
        <v>#VALUE!</v>
      </c>
      <c r="G869" s="24" t="e">
        <f aca="false">YEAR(A869)</f>
        <v>#VALUE!</v>
      </c>
      <c r="H869" s="25" t="str">
        <f aca="false">IF(D869="OK",DATE(G869,C869,E869),A869)</f>
        <v/>
      </c>
      <c r="I869" s="22" t="str">
        <f aca="false">IF('09012026'!D869="","",'09012026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str">
        <f aca="false">IF('09012026'!C870="","",'09012026'!C870)</f>
        <v/>
      </c>
      <c r="B870" s="23" t="str">
        <f aca="false">TEXT(A870,"DDMMAAAA")</f>
        <v/>
      </c>
      <c r="C870" s="23" t="str">
        <f aca="false">LEFT(B870,2)</f>
        <v/>
      </c>
      <c r="D870" s="23" t="n">
        <f aca="false">IF(ISERROR(VLOOKUP(C870,$R:$S,2,0)),0,VLOOKUP(C870,$R:$S,2,0))</f>
        <v>0</v>
      </c>
      <c r="E870" s="23" t="e">
        <f aca="false">MONTH(A870)</f>
        <v>#VALUE!</v>
      </c>
      <c r="F870" s="23" t="e">
        <f aca="false">VLOOKUP(E870,$Q:$S,2,0)</f>
        <v>#VALUE!</v>
      </c>
      <c r="G870" s="24" t="e">
        <f aca="false">YEAR(A870)</f>
        <v>#VALUE!</v>
      </c>
      <c r="H870" s="25" t="str">
        <f aca="false">IF(D870="OK",DATE(G870,C870,E870),A870)</f>
        <v/>
      </c>
      <c r="I870" s="22" t="str">
        <f aca="false">IF('09012026'!D870="","",'09012026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str">
        <f aca="false">IF('09012026'!C871="","",'09012026'!C871)</f>
        <v/>
      </c>
      <c r="B871" s="23" t="str">
        <f aca="false">TEXT(A871,"DDMMAAAA")</f>
        <v/>
      </c>
      <c r="C871" s="23" t="str">
        <f aca="false">LEFT(B871,2)</f>
        <v/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/>
      </c>
      <c r="I871" s="22" t="str">
        <f aca="false">IF('09012026'!D871="","",'09012026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str">
        <f aca="false">IF('09012026'!C872="","",'09012026'!C872)</f>
        <v/>
      </c>
      <c r="B872" s="23" t="str">
        <f aca="false">TEXT(A872,"DDMMAAAA")</f>
        <v/>
      </c>
      <c r="C872" s="23" t="str">
        <f aca="false">LEFT(B872,2)</f>
        <v/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/>
      </c>
      <c r="I872" s="22" t="str">
        <f aca="false">IF('09012026'!D872="","",'09012026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09012026'!C873="","",'09012026'!C873)</f>
        <v/>
      </c>
      <c r="B873" s="23" t="str">
        <f aca="false">TEXT(A873,"DDMMAAAA")</f>
        <v/>
      </c>
      <c r="C873" s="23" t="str">
        <f aca="false">LEFT(B873,2)</f>
        <v/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/>
      </c>
      <c r="I873" s="22" t="str">
        <f aca="false">IF('09012026'!D873="","",'09012026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09012026'!C874="","",'09012026'!C874)</f>
        <v/>
      </c>
      <c r="B874" s="23" t="str">
        <f aca="false">TEXT(A874,"DDMMAAAA")</f>
        <v/>
      </c>
      <c r="C874" s="23" t="str">
        <f aca="false">LEFT(B874,2)</f>
        <v/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/>
      </c>
      <c r="I874" s="22" t="str">
        <f aca="false">IF('09012026'!D874="","",'09012026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str">
        <f aca="false">IF('09012026'!C875="","",'09012026'!C875)</f>
        <v/>
      </c>
      <c r="B875" s="23" t="str">
        <f aca="false">TEXT(A875,"DDMMAAAA")</f>
        <v/>
      </c>
      <c r="C875" s="23" t="str">
        <f aca="false">LEFT(B875,2)</f>
        <v/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/>
      </c>
      <c r="I875" s="22" t="str">
        <f aca="false">IF('09012026'!D875="","",'09012026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str">
        <f aca="false">IF('09012026'!C876="","",'09012026'!C876)</f>
        <v/>
      </c>
      <c r="B876" s="23" t="str">
        <f aca="false">TEXT(A876,"DDMMAAAA")</f>
        <v/>
      </c>
      <c r="C876" s="23" t="str">
        <f aca="false">LEFT(B876,2)</f>
        <v/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/>
      </c>
      <c r="I876" s="22" t="str">
        <f aca="false">IF('09012026'!D876="","",'09012026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str">
        <f aca="false">IF('09012026'!C877="","",'09012026'!C877)</f>
        <v/>
      </c>
      <c r="B877" s="23" t="str">
        <f aca="false">TEXT(A877,"DDMMAAAA")</f>
        <v/>
      </c>
      <c r="C877" s="23" t="str">
        <f aca="false">LEFT(B877,2)</f>
        <v/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/>
      </c>
      <c r="I877" s="22" t="str">
        <f aca="false">IF('09012026'!D877="","",'09012026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str">
        <f aca="false">IF('09012026'!C878="","",'09012026'!C878)</f>
        <v/>
      </c>
      <c r="B878" s="23" t="str">
        <f aca="false">TEXT(A878,"DDMMAAAA")</f>
        <v/>
      </c>
      <c r="C878" s="23" t="str">
        <f aca="false">LEFT(B878,2)</f>
        <v/>
      </c>
      <c r="D878" s="23" t="n">
        <f aca="false">IF(ISERROR(VLOOKUP(C878,$R:$S,2,0)),0,VLOOKUP(C878,$R:$S,2,0))</f>
        <v>0</v>
      </c>
      <c r="E878" s="23" t="e">
        <f aca="false">MONTH(A878)</f>
        <v>#VALUE!</v>
      </c>
      <c r="F878" s="23" t="e">
        <f aca="false">VLOOKUP(E878,$Q:$S,2,0)</f>
        <v>#VALUE!</v>
      </c>
      <c r="G878" s="24" t="e">
        <f aca="false">YEAR(A878)</f>
        <v>#VALUE!</v>
      </c>
      <c r="H878" s="25" t="str">
        <f aca="false">IF(D878="OK",DATE(G878,C878,E878),A878)</f>
        <v/>
      </c>
      <c r="I878" s="22" t="str">
        <f aca="false">IF('09012026'!D878="","",'09012026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str">
        <f aca="false">IF('09012026'!C879="","",'09012026'!C879)</f>
        <v/>
      </c>
      <c r="B879" s="23" t="str">
        <f aca="false">TEXT(A879,"DDMMAAAA")</f>
        <v/>
      </c>
      <c r="C879" s="23" t="str">
        <f aca="false">LEFT(B879,2)</f>
        <v/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/>
      </c>
      <c r="I879" s="22" t="str">
        <f aca="false">IF('09012026'!D879="","",'09012026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str">
        <f aca="false">IF('09012026'!C880="","",'09012026'!C880)</f>
        <v/>
      </c>
      <c r="B880" s="23" t="str">
        <f aca="false">TEXT(A880,"DDMMAAAA")</f>
        <v/>
      </c>
      <c r="C880" s="23" t="str">
        <f aca="false">LEFT(B880,2)</f>
        <v/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/>
      </c>
      <c r="I880" s="22" t="str">
        <f aca="false">IF('09012026'!D880="","",'09012026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str">
        <f aca="false">IF('09012026'!C881="","",'09012026'!C881)</f>
        <v/>
      </c>
      <c r="B881" s="23" t="str">
        <f aca="false">TEXT(A881,"DDMMAAAA")</f>
        <v/>
      </c>
      <c r="C881" s="23" t="str">
        <f aca="false">LEFT(B881,2)</f>
        <v/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/>
      </c>
      <c r="I881" s="22" t="str">
        <f aca="false">IF('09012026'!D881="","",'09012026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09012026'!C882="","",'09012026'!C882)</f>
        <v/>
      </c>
      <c r="B882" s="23" t="str">
        <f aca="false">TEXT(A882,"DDMMAAAA")</f>
        <v/>
      </c>
      <c r="C882" s="23" t="str">
        <f aca="false">LEFT(B882,2)</f>
        <v/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/>
      </c>
      <c r="I882" s="22" t="str">
        <f aca="false">IF('09012026'!D882="","",'09012026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str">
        <f aca="false">IF('09012026'!C883="","",'09012026'!C883)</f>
        <v/>
      </c>
      <c r="B883" s="23" t="str">
        <f aca="false">TEXT(A883,"DDMMAAAA")</f>
        <v/>
      </c>
      <c r="C883" s="23" t="str">
        <f aca="false">LEFT(B883,2)</f>
        <v/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/>
      </c>
      <c r="I883" s="22" t="str">
        <f aca="false">IF('09012026'!D883="","",'09012026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str">
        <f aca="false">IF('09012026'!C884="","",'09012026'!C884)</f>
        <v/>
      </c>
      <c r="B884" s="23" t="str">
        <f aca="false">TEXT(A884,"DDMMAAAA")</f>
        <v/>
      </c>
      <c r="C884" s="23" t="str">
        <f aca="false">LEFT(B884,2)</f>
        <v/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/>
      </c>
      <c r="I884" s="22" t="str">
        <f aca="false">IF('09012026'!D884="","",'09012026'!D884)</f>
        <v/>
      </c>
      <c r="J884" s="23" t="str">
        <f aca="false">TEXT(I884,"DDMMAAAA")</f>
        <v/>
      </c>
      <c r="K884" s="23" t="str">
        <f aca="false">LEFT(J884,2)</f>
        <v/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/>
      </c>
    </row>
    <row r="885" customFormat="false" ht="15" hidden="false" customHeight="false" outlineLevel="0" collapsed="false">
      <c r="A885" s="22" t="str">
        <f aca="false">IF('09012026'!C885="","",'09012026'!C885)</f>
        <v/>
      </c>
      <c r="B885" s="23" t="str">
        <f aca="false">TEXT(A885,"DDMMAAAA")</f>
        <v/>
      </c>
      <c r="C885" s="23" t="str">
        <f aca="false">LEFT(B885,2)</f>
        <v/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/>
      </c>
      <c r="I885" s="22" t="str">
        <f aca="false">IF('09012026'!D885="","",'09012026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str">
        <f aca="false">IF('09012026'!C886="","",'09012026'!C886)</f>
        <v/>
      </c>
      <c r="B886" s="23" t="str">
        <f aca="false">TEXT(A886,"DDMMAAAA")</f>
        <v/>
      </c>
      <c r="C886" s="23" t="str">
        <f aca="false">LEFT(B886,2)</f>
        <v/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/>
      </c>
      <c r="I886" s="22" t="str">
        <f aca="false">IF('09012026'!D886="","",'09012026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str">
        <f aca="false">IF('09012026'!C887="","",'09012026'!C887)</f>
        <v/>
      </c>
      <c r="B887" s="23" t="str">
        <f aca="false">TEXT(A887,"DDMMAAAA")</f>
        <v/>
      </c>
      <c r="C887" s="23" t="str">
        <f aca="false">LEFT(B887,2)</f>
        <v/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/>
      </c>
      <c r="I887" s="22" t="str">
        <f aca="false">IF('09012026'!D887="","",'09012026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09012026'!C888="","",'09012026'!C888)</f>
        <v/>
      </c>
      <c r="B888" s="23" t="str">
        <f aca="false">TEXT(A888,"DDMMAAAA")</f>
        <v/>
      </c>
      <c r="C888" s="23" t="str">
        <f aca="false">LEFT(B888,2)</f>
        <v/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/>
      </c>
      <c r="I888" s="22" t="str">
        <f aca="false">IF('09012026'!D888="","",'09012026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09012026'!C889="","",'09012026'!C889)</f>
        <v/>
      </c>
      <c r="B889" s="23" t="str">
        <f aca="false">TEXT(A889,"DDMMAAAA")</f>
        <v/>
      </c>
      <c r="C889" s="23" t="str">
        <f aca="false">LEFT(B889,2)</f>
        <v/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/>
      </c>
      <c r="I889" s="22" t="str">
        <f aca="false">IF('09012026'!D889="","",'09012026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str">
        <f aca="false">IF('09012026'!C890="","",'09012026'!C890)</f>
        <v/>
      </c>
      <c r="B890" s="23" t="str">
        <f aca="false">TEXT(A890,"DDMMAAAA")</f>
        <v/>
      </c>
      <c r="C890" s="23" t="str">
        <f aca="false">LEFT(B890,2)</f>
        <v/>
      </c>
      <c r="D890" s="23" t="n">
        <f aca="false">IF(ISERROR(VLOOKUP(C890,$R:$S,2,0)),0,VLOOKUP(C890,$R:$S,2,0))</f>
        <v>0</v>
      </c>
      <c r="E890" s="23" t="e">
        <f aca="false">MONTH(A890)</f>
        <v>#VALUE!</v>
      </c>
      <c r="F890" s="23" t="e">
        <f aca="false">VLOOKUP(E890,$Q:$S,2,0)</f>
        <v>#VALUE!</v>
      </c>
      <c r="G890" s="24" t="e">
        <f aca="false">YEAR(A890)</f>
        <v>#VALUE!</v>
      </c>
      <c r="H890" s="25" t="str">
        <f aca="false">IF(D890="OK",DATE(G890,C890,E890),A890)</f>
        <v/>
      </c>
      <c r="I890" s="22" t="str">
        <f aca="false">IF('09012026'!D890="","",'09012026'!D890)</f>
        <v/>
      </c>
      <c r="J890" s="23" t="str">
        <f aca="false">TEXT(I890,"DDMMAAAA")</f>
        <v/>
      </c>
      <c r="K890" s="23" t="str">
        <f aca="false">LEFT(J890,2)</f>
        <v/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/>
      </c>
    </row>
    <row r="891" customFormat="false" ht="15" hidden="false" customHeight="false" outlineLevel="0" collapsed="false">
      <c r="A891" s="22" t="str">
        <f aca="false">IF('09012026'!C891="","",'09012026'!C891)</f>
        <v/>
      </c>
      <c r="B891" s="23" t="str">
        <f aca="false">TEXT(A891,"DDMMAAAA")</f>
        <v/>
      </c>
      <c r="C891" s="23" t="str">
        <f aca="false">LEFT(B891,2)</f>
        <v/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/>
      </c>
      <c r="I891" s="22" t="str">
        <f aca="false">IF('09012026'!D891="","",'09012026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str">
        <f aca="false">IF('09012026'!C892="","",'09012026'!C892)</f>
        <v/>
      </c>
      <c r="B892" s="23" t="str">
        <f aca="false">TEXT(A892,"DDMMAAAA")</f>
        <v/>
      </c>
      <c r="C892" s="23" t="str">
        <f aca="false">LEFT(B892,2)</f>
        <v/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/>
      </c>
      <c r="I892" s="22" t="str">
        <f aca="false">IF('09012026'!D892="","",'09012026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str">
        <f aca="false">IF('09012026'!C893="","",'09012026'!C893)</f>
        <v/>
      </c>
      <c r="B893" s="23" t="str">
        <f aca="false">TEXT(A893,"DDMMAAAA")</f>
        <v/>
      </c>
      <c r="C893" s="23" t="str">
        <f aca="false">LEFT(B893,2)</f>
        <v/>
      </c>
      <c r="D893" s="23" t="n">
        <f aca="false">IF(ISERROR(VLOOKUP(C893,$R:$S,2,0)),0,VLOOKUP(C893,$R:$S,2,0))</f>
        <v>0</v>
      </c>
      <c r="E893" s="23" t="e">
        <f aca="false">MONTH(A893)</f>
        <v>#VALUE!</v>
      </c>
      <c r="F893" s="23" t="e">
        <f aca="false">VLOOKUP(E893,$Q:$S,2,0)</f>
        <v>#VALUE!</v>
      </c>
      <c r="G893" s="24" t="e">
        <f aca="false">YEAR(A893)</f>
        <v>#VALUE!</v>
      </c>
      <c r="H893" s="25" t="str">
        <f aca="false">IF(D893="OK",DATE(G893,C893,E893),A893)</f>
        <v/>
      </c>
      <c r="I893" s="22" t="str">
        <f aca="false">IF('09012026'!D893="","",'09012026'!D893)</f>
        <v/>
      </c>
      <c r="J893" s="23" t="str">
        <f aca="false">TEXT(I893,"DDMMAAAA")</f>
        <v/>
      </c>
      <c r="K893" s="23" t="str">
        <f aca="false">LEFT(J893,2)</f>
        <v/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/>
      </c>
    </row>
    <row r="894" customFormat="false" ht="15" hidden="false" customHeight="false" outlineLevel="0" collapsed="false">
      <c r="A894" s="22" t="str">
        <f aca="false">IF('09012026'!C894="","",'09012026'!C894)</f>
        <v/>
      </c>
      <c r="B894" s="23" t="str">
        <f aca="false">TEXT(A894,"DDMMAAAA")</f>
        <v/>
      </c>
      <c r="C894" s="23" t="str">
        <f aca="false">LEFT(B894,2)</f>
        <v/>
      </c>
      <c r="D894" s="23" t="n">
        <f aca="false">IF(ISERROR(VLOOKUP(C894,$R:$S,2,0)),0,VLOOKUP(C894,$R:$S,2,0))</f>
        <v>0</v>
      </c>
      <c r="E894" s="23" t="e">
        <f aca="false">MONTH(A894)</f>
        <v>#VALUE!</v>
      </c>
      <c r="F894" s="23" t="e">
        <f aca="false">VLOOKUP(E894,$Q:$S,2,0)</f>
        <v>#VALUE!</v>
      </c>
      <c r="G894" s="24" t="e">
        <f aca="false">YEAR(A894)</f>
        <v>#VALUE!</v>
      </c>
      <c r="H894" s="25" t="str">
        <f aca="false">IF(D894="OK",DATE(G894,C894,E894),A894)</f>
        <v/>
      </c>
      <c r="I894" s="22" t="str">
        <f aca="false">IF('09012026'!D894="","",'09012026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09012026'!C895="","",'09012026'!C895)</f>
        <v/>
      </c>
      <c r="B895" s="23" t="str">
        <f aca="false">TEXT(A895,"DDMMAAAA")</f>
        <v/>
      </c>
      <c r="C895" s="23" t="str">
        <f aca="false">LEFT(B895,2)</f>
        <v/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/>
      </c>
      <c r="I895" s="22" t="str">
        <f aca="false">IF('09012026'!D895="","",'09012026'!D895)</f>
        <v/>
      </c>
      <c r="J895" s="23" t="str">
        <f aca="false">TEXT(I895,"DDMMAAAA")</f>
        <v/>
      </c>
      <c r="K895" s="23" t="str">
        <f aca="false">LEFT(J895,2)</f>
        <v/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/>
      </c>
    </row>
    <row r="896" customFormat="false" ht="15" hidden="false" customHeight="false" outlineLevel="0" collapsed="false">
      <c r="A896" s="22" t="str">
        <f aca="false">IF('09012026'!C896="","",'09012026'!C896)</f>
        <v/>
      </c>
      <c r="B896" s="23" t="str">
        <f aca="false">TEXT(A896,"DDMMAAAA")</f>
        <v/>
      </c>
      <c r="C896" s="23" t="str">
        <f aca="false">LEFT(B896,2)</f>
        <v/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/>
      </c>
      <c r="I896" s="22" t="str">
        <f aca="false">IF('09012026'!D896="","",'09012026'!D896)</f>
        <v/>
      </c>
      <c r="J896" s="23" t="str">
        <f aca="false">TEXT(I896,"DDMMAAAA")</f>
        <v/>
      </c>
      <c r="K896" s="23" t="str">
        <f aca="false">LEFT(J896,2)</f>
        <v/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/>
      </c>
    </row>
    <row r="897" customFormat="false" ht="15" hidden="false" customHeight="false" outlineLevel="0" collapsed="false">
      <c r="A897" s="22" t="str">
        <f aca="false">IF('09012026'!C897="","",'09012026'!C897)</f>
        <v/>
      </c>
      <c r="B897" s="23" t="str">
        <f aca="false">TEXT(A897,"DDMMAAAA")</f>
        <v/>
      </c>
      <c r="C897" s="23" t="str">
        <f aca="false">LEFT(B897,2)</f>
        <v/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/>
      </c>
      <c r="I897" s="22" t="str">
        <f aca="false">IF('09012026'!D897="","",'09012026'!D897)</f>
        <v/>
      </c>
      <c r="J897" s="23" t="str">
        <f aca="false">TEXT(I897,"DDMMAAAA")</f>
        <v/>
      </c>
      <c r="K897" s="23" t="str">
        <f aca="false">LEFT(J897,2)</f>
        <v/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/>
      </c>
    </row>
    <row r="898" customFormat="false" ht="15" hidden="false" customHeight="false" outlineLevel="0" collapsed="false">
      <c r="A898" s="22" t="str">
        <f aca="false">IF('09012026'!C898="","",'09012026'!C898)</f>
        <v/>
      </c>
      <c r="B898" s="23" t="str">
        <f aca="false">TEXT(A898,"DDMMAAAA")</f>
        <v/>
      </c>
      <c r="C898" s="23" t="str">
        <f aca="false">LEFT(B898,2)</f>
        <v/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/>
      </c>
      <c r="I898" s="22" t="str">
        <f aca="false">IF('09012026'!D898="","",'09012026'!D898)</f>
        <v/>
      </c>
      <c r="J898" s="23" t="str">
        <f aca="false">TEXT(I898,"DDMMAAAA")</f>
        <v/>
      </c>
      <c r="K898" s="23" t="str">
        <f aca="false">LEFT(J898,2)</f>
        <v/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/>
      </c>
    </row>
    <row r="899" customFormat="false" ht="15" hidden="false" customHeight="false" outlineLevel="0" collapsed="false">
      <c r="A899" s="22" t="str">
        <f aca="false">IF('09012026'!C899="","",'09012026'!C899)</f>
        <v/>
      </c>
      <c r="B899" s="23" t="str">
        <f aca="false">TEXT(A899,"DDMMAAAA")</f>
        <v/>
      </c>
      <c r="C899" s="23" t="str">
        <f aca="false">LEFT(B899,2)</f>
        <v/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/>
      </c>
      <c r="I899" s="22" t="str">
        <f aca="false">IF('09012026'!D899="","",'09012026'!D899)</f>
        <v/>
      </c>
      <c r="J899" s="23" t="str">
        <f aca="false">TEXT(I899,"DDMMAAAA")</f>
        <v/>
      </c>
      <c r="K899" s="23" t="str">
        <f aca="false">LEFT(J899,2)</f>
        <v/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/>
      </c>
    </row>
    <row r="900" customFormat="false" ht="15" hidden="false" customHeight="false" outlineLevel="0" collapsed="false">
      <c r="A900" s="22" t="str">
        <f aca="false">IF('09012026'!C900="","",'09012026'!C900)</f>
        <v/>
      </c>
      <c r="B900" s="23" t="str">
        <f aca="false">TEXT(A900,"DDMMAAAA")</f>
        <v/>
      </c>
      <c r="C900" s="23" t="str">
        <f aca="false">LEFT(B900,2)</f>
        <v/>
      </c>
      <c r="D900" s="23" t="n">
        <f aca="false">IF(ISERROR(VLOOKUP(C900,$R:$S,2,0)),0,VLOOKUP(C900,$R:$S,2,0))</f>
        <v>0</v>
      </c>
      <c r="E900" s="23" t="e">
        <f aca="false">MONTH(A900)</f>
        <v>#VALUE!</v>
      </c>
      <c r="F900" s="23" t="e">
        <f aca="false">VLOOKUP(E900,$Q:$S,2,0)</f>
        <v>#VALUE!</v>
      </c>
      <c r="G900" s="24" t="e">
        <f aca="false">YEAR(A900)</f>
        <v>#VALUE!</v>
      </c>
      <c r="H900" s="25" t="str">
        <f aca="false">IF(D900="OK",DATE(G900,C900,E900),A900)</f>
        <v/>
      </c>
      <c r="I900" s="22" t="str">
        <f aca="false">IF('09012026'!D900="","",'09012026'!D900)</f>
        <v/>
      </c>
      <c r="J900" s="23" t="str">
        <f aca="false">TEXT(I900,"DDMMAAAA")</f>
        <v/>
      </c>
      <c r="K900" s="23" t="str">
        <f aca="false">LEFT(J900,2)</f>
        <v/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/>
      </c>
    </row>
    <row r="901" customFormat="false" ht="15" hidden="false" customHeight="false" outlineLevel="0" collapsed="false">
      <c r="A901" s="22" t="str">
        <f aca="false">IF('09012026'!C901="","",'09012026'!C901)</f>
        <v/>
      </c>
      <c r="B901" s="23" t="str">
        <f aca="false">TEXT(A901,"DDMMAAAA")</f>
        <v/>
      </c>
      <c r="C901" s="23" t="str">
        <f aca="false">LEFT(B901,2)</f>
        <v/>
      </c>
      <c r="D901" s="23" t="n">
        <f aca="false">IF(ISERROR(VLOOKUP(C901,$R:$S,2,0)),0,VLOOKUP(C901,$R:$S,2,0))</f>
        <v>0</v>
      </c>
      <c r="E901" s="23" t="e">
        <f aca="false">MONTH(A901)</f>
        <v>#VALUE!</v>
      </c>
      <c r="F901" s="23" t="e">
        <f aca="false">VLOOKUP(E901,$Q:$S,2,0)</f>
        <v>#VALUE!</v>
      </c>
      <c r="G901" s="24" t="e">
        <f aca="false">YEAR(A901)</f>
        <v>#VALUE!</v>
      </c>
      <c r="H901" s="25" t="str">
        <f aca="false">IF(D901="OK",DATE(G901,C901,E901),A901)</f>
        <v/>
      </c>
      <c r="I901" s="22" t="str">
        <f aca="false">IF('09012026'!D901="","",'09012026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str">
        <f aca="false">IF('09012026'!C902="","",'09012026'!C902)</f>
        <v/>
      </c>
      <c r="B902" s="23" t="str">
        <f aca="false">TEXT(A902,"DDMMAAAA")</f>
        <v/>
      </c>
      <c r="C902" s="23" t="str">
        <f aca="false">LEFT(B902,2)</f>
        <v/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/>
      </c>
      <c r="I902" s="22" t="str">
        <f aca="false">IF('09012026'!D902="","",'09012026'!D902)</f>
        <v/>
      </c>
      <c r="J902" s="23" t="str">
        <f aca="false">TEXT(I902,"DDMMAAAA")</f>
        <v/>
      </c>
      <c r="K902" s="23" t="str">
        <f aca="false">LEFT(J902,2)</f>
        <v/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/>
      </c>
    </row>
    <row r="903" customFormat="false" ht="15" hidden="false" customHeight="false" outlineLevel="0" collapsed="false">
      <c r="A903" s="22" t="str">
        <f aca="false">IF('09012026'!C903="","",'09012026'!C903)</f>
        <v/>
      </c>
      <c r="B903" s="23" t="str">
        <f aca="false">TEXT(A903,"DDMMAAAA")</f>
        <v/>
      </c>
      <c r="C903" s="23" t="str">
        <f aca="false">LEFT(B903,2)</f>
        <v/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/>
      </c>
      <c r="I903" s="22" t="str">
        <f aca="false">IF('09012026'!D903="","",'09012026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str">
        <f aca="false">IF('09012026'!C904="","",'09012026'!C904)</f>
        <v/>
      </c>
      <c r="B904" s="23" t="str">
        <f aca="false">TEXT(A904,"DDMMAAAA")</f>
        <v/>
      </c>
      <c r="C904" s="23" t="str">
        <f aca="false">LEFT(B904,2)</f>
        <v/>
      </c>
      <c r="D904" s="23" t="n">
        <f aca="false">IF(ISERROR(VLOOKUP(C904,$R:$S,2,0)),0,VLOOKUP(C904,$R:$S,2,0))</f>
        <v>0</v>
      </c>
      <c r="E904" s="23" t="e">
        <f aca="false">MONTH(A904)</f>
        <v>#VALUE!</v>
      </c>
      <c r="F904" s="23" t="e">
        <f aca="false">VLOOKUP(E904,$Q:$S,2,0)</f>
        <v>#VALUE!</v>
      </c>
      <c r="G904" s="24" t="e">
        <f aca="false">YEAR(A904)</f>
        <v>#VALUE!</v>
      </c>
      <c r="H904" s="25" t="str">
        <f aca="false">IF(D904="OK",DATE(G904,C904,E904),A904)</f>
        <v/>
      </c>
      <c r="I904" s="22" t="str">
        <f aca="false">IF('09012026'!D904="","",'09012026'!D904)</f>
        <v/>
      </c>
      <c r="J904" s="23" t="str">
        <f aca="false">TEXT(I904,"DDMMAAAA")</f>
        <v/>
      </c>
      <c r="K904" s="23" t="str">
        <f aca="false">LEFT(J904,2)</f>
        <v/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/>
      </c>
    </row>
    <row r="905" customFormat="false" ht="15" hidden="false" customHeight="false" outlineLevel="0" collapsed="false">
      <c r="A905" s="22" t="str">
        <f aca="false">IF('09012026'!C905="","",'09012026'!C905)</f>
        <v/>
      </c>
      <c r="B905" s="23" t="str">
        <f aca="false">TEXT(A905,"DDMMAAAA")</f>
        <v/>
      </c>
      <c r="C905" s="23" t="str">
        <f aca="false">LEFT(B905,2)</f>
        <v/>
      </c>
      <c r="D905" s="23" t="n">
        <f aca="false">IF(ISERROR(VLOOKUP(C905,$R:$S,2,0)),0,VLOOKUP(C905,$R:$S,2,0))</f>
        <v>0</v>
      </c>
      <c r="E905" s="23" t="e">
        <f aca="false">MONTH(A905)</f>
        <v>#VALUE!</v>
      </c>
      <c r="F905" s="23" t="e">
        <f aca="false">VLOOKUP(E905,$Q:$S,2,0)</f>
        <v>#VALUE!</v>
      </c>
      <c r="G905" s="24" t="e">
        <f aca="false">YEAR(A905)</f>
        <v>#VALUE!</v>
      </c>
      <c r="H905" s="25" t="str">
        <f aca="false">IF(D905="OK",DATE(G905,C905,E905),A905)</f>
        <v/>
      </c>
      <c r="I905" s="22" t="str">
        <f aca="false">IF('09012026'!D905="","",'09012026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str">
        <f aca="false">IF('09012026'!C906="","",'09012026'!C906)</f>
        <v/>
      </c>
      <c r="B906" s="23" t="str">
        <f aca="false">TEXT(A906,"DDMMAAAA")</f>
        <v/>
      </c>
      <c r="C906" s="23" t="str">
        <f aca="false">LEFT(B906,2)</f>
        <v/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/>
      </c>
      <c r="I906" s="22" t="str">
        <f aca="false">IF('09012026'!D906="","",'09012026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str">
        <f aca="false">IF('09012026'!C907="","",'09012026'!C907)</f>
        <v/>
      </c>
      <c r="B907" s="23" t="str">
        <f aca="false">TEXT(A907,"DDMMAAAA")</f>
        <v/>
      </c>
      <c r="C907" s="23" t="str">
        <f aca="false">LEFT(B907,2)</f>
        <v/>
      </c>
      <c r="D907" s="23" t="n">
        <f aca="false">IF(ISERROR(VLOOKUP(C907,$R:$S,2,0)),0,VLOOKUP(C907,$R:$S,2,0))</f>
        <v>0</v>
      </c>
      <c r="E907" s="23" t="e">
        <f aca="false">MONTH(A907)</f>
        <v>#VALUE!</v>
      </c>
      <c r="F907" s="23" t="e">
        <f aca="false">VLOOKUP(E907,$Q:$S,2,0)</f>
        <v>#VALUE!</v>
      </c>
      <c r="G907" s="24" t="e">
        <f aca="false">YEAR(A907)</f>
        <v>#VALUE!</v>
      </c>
      <c r="H907" s="25" t="str">
        <f aca="false">IF(D907="OK",DATE(G907,C907,E907),A907)</f>
        <v/>
      </c>
      <c r="I907" s="22" t="str">
        <f aca="false">IF('09012026'!D907="","",'09012026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str">
        <f aca="false">IF('09012026'!C908="","",'09012026'!C908)</f>
        <v/>
      </c>
      <c r="B908" s="23" t="str">
        <f aca="false">TEXT(A908,"DDMMAAAA")</f>
        <v/>
      </c>
      <c r="C908" s="23" t="str">
        <f aca="false">LEFT(B908,2)</f>
        <v/>
      </c>
      <c r="D908" s="23" t="n">
        <f aca="false">IF(ISERROR(VLOOKUP(C908,$R:$S,2,0)),0,VLOOKUP(C908,$R:$S,2,0))</f>
        <v>0</v>
      </c>
      <c r="E908" s="23" t="e">
        <f aca="false">MONTH(A908)</f>
        <v>#VALUE!</v>
      </c>
      <c r="F908" s="23" t="e">
        <f aca="false">VLOOKUP(E908,$Q:$S,2,0)</f>
        <v>#VALUE!</v>
      </c>
      <c r="G908" s="24" t="e">
        <f aca="false">YEAR(A908)</f>
        <v>#VALUE!</v>
      </c>
      <c r="H908" s="25" t="str">
        <f aca="false">IF(D908="OK",DATE(G908,C908,E908),A908)</f>
        <v/>
      </c>
      <c r="I908" s="22" t="str">
        <f aca="false">IF('09012026'!D908="","",'09012026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str">
        <f aca="false">IF('09012026'!C909="","",'09012026'!C909)</f>
        <v/>
      </c>
      <c r="B909" s="23" t="str">
        <f aca="false">TEXT(A909,"DDMMAAAA")</f>
        <v/>
      </c>
      <c r="C909" s="23" t="str">
        <f aca="false">LEFT(B909,2)</f>
        <v/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/>
      </c>
      <c r="I909" s="22" t="str">
        <f aca="false">IF('09012026'!D909="","",'09012026'!D909)</f>
        <v/>
      </c>
      <c r="J909" s="23" t="str">
        <f aca="false">TEXT(I909,"DDMMAAAA")</f>
        <v/>
      </c>
      <c r="K909" s="23" t="str">
        <f aca="false">LEFT(J909,2)</f>
        <v/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/>
      </c>
    </row>
    <row r="910" customFormat="false" ht="15" hidden="false" customHeight="false" outlineLevel="0" collapsed="false">
      <c r="A910" s="22" t="str">
        <f aca="false">IF('09012026'!C910="","",'09012026'!C910)</f>
        <v/>
      </c>
      <c r="B910" s="23" t="str">
        <f aca="false">TEXT(A910,"DDMMAAAA")</f>
        <v/>
      </c>
      <c r="C910" s="23" t="str">
        <f aca="false">LEFT(B910,2)</f>
        <v/>
      </c>
      <c r="D910" s="23" t="n">
        <f aca="false">IF(ISERROR(VLOOKUP(C910,$R:$S,2,0)),0,VLOOKUP(C910,$R:$S,2,0))</f>
        <v>0</v>
      </c>
      <c r="E910" s="23" t="e">
        <f aca="false">MONTH(A910)</f>
        <v>#VALUE!</v>
      </c>
      <c r="F910" s="23" t="e">
        <f aca="false">VLOOKUP(E910,$Q:$S,2,0)</f>
        <v>#VALUE!</v>
      </c>
      <c r="G910" s="24" t="e">
        <f aca="false">YEAR(A910)</f>
        <v>#VALUE!</v>
      </c>
      <c r="H910" s="25" t="str">
        <f aca="false">IF(D910="OK",DATE(G910,C910,E910),A910)</f>
        <v/>
      </c>
      <c r="I910" s="22" t="str">
        <f aca="false">IF('09012026'!D910="","",'09012026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str">
        <f aca="false">IF('09012026'!C911="","",'09012026'!C911)</f>
        <v/>
      </c>
      <c r="B911" s="23" t="str">
        <f aca="false">TEXT(A911,"DDMMAAAA")</f>
        <v/>
      </c>
      <c r="C911" s="23" t="str">
        <f aca="false">LEFT(B911,2)</f>
        <v/>
      </c>
      <c r="D911" s="23" t="n">
        <f aca="false">IF(ISERROR(VLOOKUP(C911,$R:$S,2,0)),0,VLOOKUP(C911,$R:$S,2,0))</f>
        <v>0</v>
      </c>
      <c r="E911" s="23" t="e">
        <f aca="false">MONTH(A911)</f>
        <v>#VALUE!</v>
      </c>
      <c r="F911" s="23" t="e">
        <f aca="false">VLOOKUP(E911,$Q:$S,2,0)</f>
        <v>#VALUE!</v>
      </c>
      <c r="G911" s="24" t="e">
        <f aca="false">YEAR(A911)</f>
        <v>#VALUE!</v>
      </c>
      <c r="H911" s="25" t="str">
        <f aca="false">IF(D911="OK",DATE(G911,C911,E911),A911)</f>
        <v/>
      </c>
      <c r="I911" s="22" t="str">
        <f aca="false">IF('09012026'!D911="","",'09012026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str">
        <f aca="false">IF('09012026'!C912="","",'09012026'!C912)</f>
        <v/>
      </c>
      <c r="B912" s="23" t="str">
        <f aca="false">TEXT(A912,"DDMMAAAA")</f>
        <v/>
      </c>
      <c r="C912" s="23" t="str">
        <f aca="false">LEFT(B912,2)</f>
        <v/>
      </c>
      <c r="D912" s="23" t="n">
        <f aca="false">IF(ISERROR(VLOOKUP(C912,$R:$S,2,0)),0,VLOOKUP(C912,$R:$S,2,0))</f>
        <v>0</v>
      </c>
      <c r="E912" s="23" t="e">
        <f aca="false">MONTH(A912)</f>
        <v>#VALUE!</v>
      </c>
      <c r="F912" s="23" t="e">
        <f aca="false">VLOOKUP(E912,$Q:$S,2,0)</f>
        <v>#VALUE!</v>
      </c>
      <c r="G912" s="24" t="e">
        <f aca="false">YEAR(A912)</f>
        <v>#VALUE!</v>
      </c>
      <c r="H912" s="25" t="str">
        <f aca="false">IF(D912="OK",DATE(G912,C912,E912),A912)</f>
        <v/>
      </c>
      <c r="I912" s="22" t="str">
        <f aca="false">IF('09012026'!D912="","",'09012026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str">
        <f aca="false">IF('09012026'!C913="","",'09012026'!C913)</f>
        <v/>
      </c>
      <c r="B913" s="23" t="str">
        <f aca="false">TEXT(A913,"DDMMAAAA")</f>
        <v/>
      </c>
      <c r="C913" s="23" t="str">
        <f aca="false">LEFT(B913,2)</f>
        <v/>
      </c>
      <c r="D913" s="23" t="n">
        <f aca="false">IF(ISERROR(VLOOKUP(C913,$R:$S,2,0)),0,VLOOKUP(C913,$R:$S,2,0))</f>
        <v>0</v>
      </c>
      <c r="E913" s="23" t="e">
        <f aca="false">MONTH(A913)</f>
        <v>#VALUE!</v>
      </c>
      <c r="F913" s="23" t="e">
        <f aca="false">VLOOKUP(E913,$Q:$S,2,0)</f>
        <v>#VALUE!</v>
      </c>
      <c r="G913" s="24" t="e">
        <f aca="false">YEAR(A913)</f>
        <v>#VALUE!</v>
      </c>
      <c r="H913" s="25" t="str">
        <f aca="false">IF(D913="OK",DATE(G913,C913,E913),A913)</f>
        <v/>
      </c>
      <c r="I913" s="22" t="str">
        <f aca="false">IF('09012026'!D913="","",'09012026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str">
        <f aca="false">IF('09012026'!C914="","",'09012026'!C914)</f>
        <v/>
      </c>
      <c r="B914" s="23" t="str">
        <f aca="false">TEXT(A914,"DDMMAAAA")</f>
        <v/>
      </c>
      <c r="C914" s="23" t="str">
        <f aca="false">LEFT(B914,2)</f>
        <v/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/>
      </c>
      <c r="I914" s="22" t="str">
        <f aca="false">IF('09012026'!D914="","",'09012026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str">
        <f aca="false">IF('09012026'!C915="","",'09012026'!C915)</f>
        <v/>
      </c>
      <c r="B915" s="23" t="str">
        <f aca="false">TEXT(A915,"DDMMAAAA")</f>
        <v/>
      </c>
      <c r="C915" s="23" t="str">
        <f aca="false">LEFT(B915,2)</f>
        <v/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/>
      </c>
      <c r="I915" s="22" t="str">
        <f aca="false">IF('09012026'!D915="","",'09012026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str">
        <f aca="false">IF('09012026'!C916="","",'09012026'!C916)</f>
        <v/>
      </c>
      <c r="B916" s="23" t="str">
        <f aca="false">TEXT(A916,"DDMMAAAA")</f>
        <v/>
      </c>
      <c r="C916" s="23" t="str">
        <f aca="false">LEFT(B916,2)</f>
        <v/>
      </c>
      <c r="D916" s="23" t="n">
        <f aca="false">IF(ISERROR(VLOOKUP(C916,$R:$S,2,0)),0,VLOOKUP(C916,$R:$S,2,0))</f>
        <v>0</v>
      </c>
      <c r="E916" s="23" t="e">
        <f aca="false">MONTH(A916)</f>
        <v>#VALUE!</v>
      </c>
      <c r="F916" s="23" t="e">
        <f aca="false">VLOOKUP(E916,$Q:$S,2,0)</f>
        <v>#VALUE!</v>
      </c>
      <c r="G916" s="24" t="e">
        <f aca="false">YEAR(A916)</f>
        <v>#VALUE!</v>
      </c>
      <c r="H916" s="25" t="str">
        <f aca="false">IF(D916="OK",DATE(G916,C916,E916),A916)</f>
        <v/>
      </c>
      <c r="I916" s="22" t="str">
        <f aca="false">IF('09012026'!D916="","",'09012026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str">
        <f aca="false">IF('09012026'!C917="","",'09012026'!C917)</f>
        <v/>
      </c>
      <c r="B917" s="23" t="str">
        <f aca="false">TEXT(A917,"DDMMAAAA")</f>
        <v/>
      </c>
      <c r="C917" s="23" t="str">
        <f aca="false">LEFT(B917,2)</f>
        <v/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/>
      </c>
      <c r="I917" s="22" t="str">
        <f aca="false">IF('09012026'!D917="","",'09012026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str">
        <f aca="false">IF('09012026'!C918="","",'09012026'!C918)</f>
        <v/>
      </c>
      <c r="B918" s="23" t="str">
        <f aca="false">TEXT(A918,"DDMMAAAA")</f>
        <v/>
      </c>
      <c r="C918" s="23" t="str">
        <f aca="false">LEFT(B918,2)</f>
        <v/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/>
      </c>
      <c r="I918" s="22" t="str">
        <f aca="false">IF('09012026'!D918="","",'09012026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str">
        <f aca="false">IF('09012026'!C919="","",'09012026'!C919)</f>
        <v/>
      </c>
      <c r="B919" s="23" t="str">
        <f aca="false">TEXT(A919,"DDMMAAAA")</f>
        <v/>
      </c>
      <c r="C919" s="23" t="str">
        <f aca="false">LEFT(B919,2)</f>
        <v/>
      </c>
      <c r="D919" s="23" t="n">
        <f aca="false">IF(ISERROR(VLOOKUP(C919,$R:$S,2,0)),0,VLOOKUP(C919,$R:$S,2,0))</f>
        <v>0</v>
      </c>
      <c r="E919" s="23" t="e">
        <f aca="false">MONTH(A919)</f>
        <v>#VALUE!</v>
      </c>
      <c r="F919" s="23" t="e">
        <f aca="false">VLOOKUP(E919,$Q:$S,2,0)</f>
        <v>#VALUE!</v>
      </c>
      <c r="G919" s="24" t="e">
        <f aca="false">YEAR(A919)</f>
        <v>#VALUE!</v>
      </c>
      <c r="H919" s="25" t="str">
        <f aca="false">IF(D919="OK",DATE(G919,C919,E919),A919)</f>
        <v/>
      </c>
      <c r="I919" s="22" t="str">
        <f aca="false">IF('09012026'!D919="","",'09012026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str">
        <f aca="false">IF('09012026'!C920="","",'09012026'!C920)</f>
        <v/>
      </c>
      <c r="B920" s="23" t="str">
        <f aca="false">TEXT(A920,"DDMMAAAA")</f>
        <v/>
      </c>
      <c r="C920" s="23" t="str">
        <f aca="false">LEFT(B920,2)</f>
        <v/>
      </c>
      <c r="D920" s="23" t="n">
        <f aca="false">IF(ISERROR(VLOOKUP(C920,$R:$S,2,0)),0,VLOOKUP(C920,$R:$S,2,0))</f>
        <v>0</v>
      </c>
      <c r="E920" s="23" t="e">
        <f aca="false">MONTH(A920)</f>
        <v>#VALUE!</v>
      </c>
      <c r="F920" s="23" t="e">
        <f aca="false">VLOOKUP(E920,$Q:$S,2,0)</f>
        <v>#VALUE!</v>
      </c>
      <c r="G920" s="24" t="e">
        <f aca="false">YEAR(A920)</f>
        <v>#VALUE!</v>
      </c>
      <c r="H920" s="25" t="str">
        <f aca="false">IF(D920="OK",DATE(G920,C920,E920),A920)</f>
        <v/>
      </c>
      <c r="I920" s="22" t="str">
        <f aca="false">IF('09012026'!D920="","",'09012026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str">
        <f aca="false">IF('09012026'!C921="","",'09012026'!C921)</f>
        <v/>
      </c>
      <c r="B921" s="23" t="str">
        <f aca="false">TEXT(A921,"DDMMAAAA")</f>
        <v/>
      </c>
      <c r="C921" s="23" t="str">
        <f aca="false">LEFT(B921,2)</f>
        <v/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/>
      </c>
      <c r="I921" s="22" t="str">
        <f aca="false">IF('09012026'!D921="","",'09012026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09012026'!C922="","",'09012026'!C922)</f>
        <v/>
      </c>
      <c r="B922" s="23" t="str">
        <f aca="false">TEXT(A922,"DDMMAAAA")</f>
        <v/>
      </c>
      <c r="C922" s="23" t="str">
        <f aca="false">LEFT(B922,2)</f>
        <v/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/>
      </c>
      <c r="I922" s="22" t="str">
        <f aca="false">IF('09012026'!D922="","",'09012026'!D922)</f>
        <v/>
      </c>
      <c r="J922" s="23" t="str">
        <f aca="false">TEXT(I922,"DDMMAAAA")</f>
        <v/>
      </c>
      <c r="K922" s="23" t="str">
        <f aca="false">LEFT(J922,2)</f>
        <v/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/>
      </c>
    </row>
    <row r="923" customFormat="false" ht="15" hidden="false" customHeight="false" outlineLevel="0" collapsed="false">
      <c r="A923" s="22" t="str">
        <f aca="false">IF('09012026'!C923="","",'09012026'!C923)</f>
        <v/>
      </c>
      <c r="B923" s="23" t="str">
        <f aca="false">TEXT(A923,"DDMMAAAA")</f>
        <v/>
      </c>
      <c r="C923" s="23" t="str">
        <f aca="false">LEFT(B923,2)</f>
        <v/>
      </c>
      <c r="D923" s="23" t="n">
        <f aca="false">IF(ISERROR(VLOOKUP(C923,$R:$S,2,0)),0,VLOOKUP(C923,$R:$S,2,0))</f>
        <v>0</v>
      </c>
      <c r="E923" s="23" t="e">
        <f aca="false">MONTH(A923)</f>
        <v>#VALUE!</v>
      </c>
      <c r="F923" s="23" t="e">
        <f aca="false">VLOOKUP(E923,$Q:$S,2,0)</f>
        <v>#VALUE!</v>
      </c>
      <c r="G923" s="24" t="e">
        <f aca="false">YEAR(A923)</f>
        <v>#VALUE!</v>
      </c>
      <c r="H923" s="25" t="str">
        <f aca="false">IF(D923="OK",DATE(G923,C923,E923),A923)</f>
        <v/>
      </c>
      <c r="I923" s="22" t="str">
        <f aca="false">IF('09012026'!D923="","",'09012026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str">
        <f aca="false">IF('09012026'!C924="","",'09012026'!C924)</f>
        <v/>
      </c>
      <c r="B924" s="23" t="str">
        <f aca="false">TEXT(A924,"DDMMAAAA")</f>
        <v/>
      </c>
      <c r="C924" s="23" t="str">
        <f aca="false">LEFT(B924,2)</f>
        <v/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/>
      </c>
      <c r="I924" s="22" t="str">
        <f aca="false">IF('09012026'!D924="","",'09012026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str">
        <f aca="false">IF('09012026'!C925="","",'09012026'!C925)</f>
        <v/>
      </c>
      <c r="B925" s="23" t="str">
        <f aca="false">TEXT(A925,"DDMMAAAA")</f>
        <v/>
      </c>
      <c r="C925" s="23" t="str">
        <f aca="false">LEFT(B925,2)</f>
        <v/>
      </c>
      <c r="D925" s="23" t="n">
        <f aca="false">IF(ISERROR(VLOOKUP(C925,$R:$S,2,0)),0,VLOOKUP(C925,$R:$S,2,0))</f>
        <v>0</v>
      </c>
      <c r="E925" s="23" t="e">
        <f aca="false">MONTH(A925)</f>
        <v>#VALUE!</v>
      </c>
      <c r="F925" s="23" t="e">
        <f aca="false">VLOOKUP(E925,$Q:$S,2,0)</f>
        <v>#VALUE!</v>
      </c>
      <c r="G925" s="24" t="e">
        <f aca="false">YEAR(A925)</f>
        <v>#VALUE!</v>
      </c>
      <c r="H925" s="25" t="str">
        <f aca="false">IF(D925="OK",DATE(G925,C925,E925),A925)</f>
        <v/>
      </c>
      <c r="I925" s="22" t="str">
        <f aca="false">IF('09012026'!D925="","",'09012026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str">
        <f aca="false">IF('09012026'!C926="","",'09012026'!C926)</f>
        <v/>
      </c>
      <c r="B926" s="23" t="str">
        <f aca="false">TEXT(A926,"DDMMAAAA")</f>
        <v/>
      </c>
      <c r="C926" s="23" t="str">
        <f aca="false">LEFT(B926,2)</f>
        <v/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/>
      </c>
      <c r="I926" s="22" t="str">
        <f aca="false">IF('09012026'!D926="","",'09012026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str">
        <f aca="false">IF('09012026'!C927="","",'09012026'!C927)</f>
        <v/>
      </c>
      <c r="B927" s="23" t="str">
        <f aca="false">TEXT(A927,"DDMMAAAA")</f>
        <v/>
      </c>
      <c r="C927" s="23" t="str">
        <f aca="false">LEFT(B927,2)</f>
        <v/>
      </c>
      <c r="D927" s="23" t="n">
        <f aca="false">IF(ISERROR(VLOOKUP(C927,$R:$S,2,0)),0,VLOOKUP(C927,$R:$S,2,0))</f>
        <v>0</v>
      </c>
      <c r="E927" s="23" t="e">
        <f aca="false">MONTH(A927)</f>
        <v>#VALUE!</v>
      </c>
      <c r="F927" s="23" t="e">
        <f aca="false">VLOOKUP(E927,$Q:$S,2,0)</f>
        <v>#VALUE!</v>
      </c>
      <c r="G927" s="24" t="e">
        <f aca="false">YEAR(A927)</f>
        <v>#VALUE!</v>
      </c>
      <c r="H927" s="25" t="str">
        <f aca="false">IF(D927="OK",DATE(G927,C927,E927),A927)</f>
        <v/>
      </c>
      <c r="I927" s="22" t="str">
        <f aca="false">IF('09012026'!D927="","",'09012026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str">
        <f aca="false">IF('09012026'!C928="","",'09012026'!C928)</f>
        <v/>
      </c>
      <c r="B928" s="23" t="str">
        <f aca="false">TEXT(A928,"DDMMAAAA")</f>
        <v/>
      </c>
      <c r="C928" s="23" t="str">
        <f aca="false">LEFT(B928,2)</f>
        <v/>
      </c>
      <c r="D928" s="23" t="n">
        <f aca="false">IF(ISERROR(VLOOKUP(C928,$R:$S,2,0)),0,VLOOKUP(C928,$R:$S,2,0))</f>
        <v>0</v>
      </c>
      <c r="E928" s="23" t="e">
        <f aca="false">MONTH(A928)</f>
        <v>#VALUE!</v>
      </c>
      <c r="F928" s="23" t="e">
        <f aca="false">VLOOKUP(E928,$Q:$S,2,0)</f>
        <v>#VALUE!</v>
      </c>
      <c r="G928" s="24" t="e">
        <f aca="false">YEAR(A928)</f>
        <v>#VALUE!</v>
      </c>
      <c r="H928" s="25" t="str">
        <f aca="false">IF(D928="OK",DATE(G928,C928,E928),A928)</f>
        <v/>
      </c>
      <c r="I928" s="22" t="str">
        <f aca="false">IF('09012026'!D928="","",'09012026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09012026'!C929="","",'09012026'!C929)</f>
        <v/>
      </c>
      <c r="B929" s="23" t="str">
        <f aca="false">TEXT(A929,"DDMMAAAA")</f>
        <v/>
      </c>
      <c r="C929" s="23" t="str">
        <f aca="false">LEFT(B929,2)</f>
        <v/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/>
      </c>
      <c r="I929" s="22" t="str">
        <f aca="false">IF('09012026'!D929="","",'09012026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09012026'!C930="","",'09012026'!C930)</f>
        <v/>
      </c>
      <c r="B930" s="23" t="str">
        <f aca="false">TEXT(A930,"DDMMAAAA")</f>
        <v/>
      </c>
      <c r="C930" s="23" t="str">
        <f aca="false">LEFT(B930,2)</f>
        <v/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/>
      </c>
      <c r="I930" s="22" t="str">
        <f aca="false">IF('09012026'!D930="","",'09012026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str">
        <f aca="false">IF('09012026'!C931="","",'09012026'!C931)</f>
        <v/>
      </c>
      <c r="B931" s="23" t="str">
        <f aca="false">TEXT(A931,"DDMMAAAA")</f>
        <v/>
      </c>
      <c r="C931" s="23" t="str">
        <f aca="false">LEFT(B931,2)</f>
        <v/>
      </c>
      <c r="D931" s="23" t="n">
        <f aca="false">IF(ISERROR(VLOOKUP(C931,$R:$S,2,0)),0,VLOOKUP(C931,$R:$S,2,0))</f>
        <v>0</v>
      </c>
      <c r="E931" s="23" t="e">
        <f aca="false">MONTH(A931)</f>
        <v>#VALUE!</v>
      </c>
      <c r="F931" s="23" t="e">
        <f aca="false">VLOOKUP(E931,$Q:$S,2,0)</f>
        <v>#VALUE!</v>
      </c>
      <c r="G931" s="24" t="e">
        <f aca="false">YEAR(A931)</f>
        <v>#VALUE!</v>
      </c>
      <c r="H931" s="25" t="str">
        <f aca="false">IF(D931="OK",DATE(G931,C931,E931),A931)</f>
        <v/>
      </c>
      <c r="I931" s="22" t="str">
        <f aca="false">IF('09012026'!D931="","",'09012026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str">
        <f aca="false">IF('09012026'!C932="","",'09012026'!C932)</f>
        <v/>
      </c>
      <c r="B932" s="23" t="str">
        <f aca="false">TEXT(A932,"DDMMAAAA")</f>
        <v/>
      </c>
      <c r="C932" s="23" t="str">
        <f aca="false">LEFT(B932,2)</f>
        <v/>
      </c>
      <c r="D932" s="23" t="n">
        <f aca="false">IF(ISERROR(VLOOKUP(C932,$R:$S,2,0)),0,VLOOKUP(C932,$R:$S,2,0))</f>
        <v>0</v>
      </c>
      <c r="E932" s="23" t="e">
        <f aca="false">MONTH(A932)</f>
        <v>#VALUE!</v>
      </c>
      <c r="F932" s="23" t="e">
        <f aca="false">VLOOKUP(E932,$Q:$S,2,0)</f>
        <v>#VALUE!</v>
      </c>
      <c r="G932" s="24" t="e">
        <f aca="false">YEAR(A932)</f>
        <v>#VALUE!</v>
      </c>
      <c r="H932" s="25" t="str">
        <f aca="false">IF(D932="OK",DATE(G932,C932,E932),A932)</f>
        <v/>
      </c>
      <c r="I932" s="22" t="str">
        <f aca="false">IF('09012026'!D932="","",'09012026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str">
        <f aca="false">IF('09012026'!C933="","",'09012026'!C933)</f>
        <v/>
      </c>
      <c r="B933" s="23" t="str">
        <f aca="false">TEXT(A933,"DDMMAAAA")</f>
        <v/>
      </c>
      <c r="C933" s="23" t="str">
        <f aca="false">LEFT(B933,2)</f>
        <v/>
      </c>
      <c r="D933" s="23" t="n">
        <f aca="false">IF(ISERROR(VLOOKUP(C933,$R:$S,2,0)),0,VLOOKUP(C933,$R:$S,2,0))</f>
        <v>0</v>
      </c>
      <c r="E933" s="23" t="e">
        <f aca="false">MONTH(A933)</f>
        <v>#VALUE!</v>
      </c>
      <c r="F933" s="23" t="e">
        <f aca="false">VLOOKUP(E933,$Q:$S,2,0)</f>
        <v>#VALUE!</v>
      </c>
      <c r="G933" s="24" t="e">
        <f aca="false">YEAR(A933)</f>
        <v>#VALUE!</v>
      </c>
      <c r="H933" s="25" t="str">
        <f aca="false">IF(D933="OK",DATE(G933,C933,E933),A933)</f>
        <v/>
      </c>
      <c r="I933" s="22" t="str">
        <f aca="false">IF('09012026'!D933="","",'09012026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str">
        <f aca="false">IF('09012026'!C934="","",'09012026'!C934)</f>
        <v/>
      </c>
      <c r="B934" s="23" t="str">
        <f aca="false">TEXT(A934,"DDMMAAAA")</f>
        <v/>
      </c>
      <c r="C934" s="23" t="str">
        <f aca="false">LEFT(B934,2)</f>
        <v/>
      </c>
      <c r="D934" s="23" t="n">
        <f aca="false">IF(ISERROR(VLOOKUP(C934,$R:$S,2,0)),0,VLOOKUP(C934,$R:$S,2,0))</f>
        <v>0</v>
      </c>
      <c r="E934" s="23" t="e">
        <f aca="false">MONTH(A934)</f>
        <v>#VALUE!</v>
      </c>
      <c r="F934" s="23" t="e">
        <f aca="false">VLOOKUP(E934,$Q:$S,2,0)</f>
        <v>#VALUE!</v>
      </c>
      <c r="G934" s="24" t="e">
        <f aca="false">YEAR(A934)</f>
        <v>#VALUE!</v>
      </c>
      <c r="H934" s="25" t="str">
        <f aca="false">IF(D934="OK",DATE(G934,C934,E934),A934)</f>
        <v/>
      </c>
      <c r="I934" s="22" t="str">
        <f aca="false">IF('09012026'!D934="","",'09012026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str">
        <f aca="false">IF('09012026'!C935="","",'09012026'!C935)</f>
        <v/>
      </c>
      <c r="B935" s="23" t="str">
        <f aca="false">TEXT(A935,"DDMMAAAA")</f>
        <v/>
      </c>
      <c r="C935" s="23" t="str">
        <f aca="false">LEFT(B935,2)</f>
        <v/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/>
      </c>
      <c r="I935" s="22" t="str">
        <f aca="false">IF('09012026'!D935="","",'09012026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str">
        <f aca="false">IF('09012026'!C936="","",'09012026'!C936)</f>
        <v/>
      </c>
      <c r="B936" s="23" t="str">
        <f aca="false">TEXT(A936,"DDMMAAAA")</f>
        <v/>
      </c>
      <c r="C936" s="23" t="str">
        <f aca="false">LEFT(B936,2)</f>
        <v/>
      </c>
      <c r="D936" s="23" t="n">
        <f aca="false">IF(ISERROR(VLOOKUP(C936,$R:$S,2,0)),0,VLOOKUP(C936,$R:$S,2,0))</f>
        <v>0</v>
      </c>
      <c r="E936" s="23" t="e">
        <f aca="false">MONTH(A936)</f>
        <v>#VALUE!</v>
      </c>
      <c r="F936" s="23" t="e">
        <f aca="false">VLOOKUP(E936,$Q:$S,2,0)</f>
        <v>#VALUE!</v>
      </c>
      <c r="G936" s="24" t="e">
        <f aca="false">YEAR(A936)</f>
        <v>#VALUE!</v>
      </c>
      <c r="H936" s="25" t="str">
        <f aca="false">IF(D936="OK",DATE(G936,C936,E936),A936)</f>
        <v/>
      </c>
      <c r="I936" s="22" t="str">
        <f aca="false">IF('09012026'!D936="","",'09012026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09012026'!C937="","",'09012026'!C937)</f>
        <v/>
      </c>
      <c r="B937" s="23" t="str">
        <f aca="false">TEXT(A937,"DDMMAAAA")</f>
        <v/>
      </c>
      <c r="C937" s="23" t="str">
        <f aca="false">LEFT(B937,2)</f>
        <v/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/>
      </c>
      <c r="I937" s="22" t="str">
        <f aca="false">IF('09012026'!D937="","",'09012026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str">
        <f aca="false">IF('09012026'!C938="","",'09012026'!C938)</f>
        <v/>
      </c>
      <c r="B938" s="23" t="str">
        <f aca="false">TEXT(A938,"DDMMAAAA")</f>
        <v/>
      </c>
      <c r="C938" s="23" t="str">
        <f aca="false">LEFT(B938,2)</f>
        <v/>
      </c>
      <c r="D938" s="23" t="n">
        <f aca="false">IF(ISERROR(VLOOKUP(C938,$R:$S,2,0)),0,VLOOKUP(C938,$R:$S,2,0))</f>
        <v>0</v>
      </c>
      <c r="E938" s="23" t="e">
        <f aca="false">MONTH(A938)</f>
        <v>#VALUE!</v>
      </c>
      <c r="F938" s="23" t="e">
        <f aca="false">VLOOKUP(E938,$Q:$S,2,0)</f>
        <v>#VALUE!</v>
      </c>
      <c r="G938" s="24" t="e">
        <f aca="false">YEAR(A938)</f>
        <v>#VALUE!</v>
      </c>
      <c r="H938" s="25" t="str">
        <f aca="false">IF(D938="OK",DATE(G938,C938,E938),A938)</f>
        <v/>
      </c>
      <c r="I938" s="22" t="str">
        <f aca="false">IF('09012026'!D938="","",'09012026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str">
        <f aca="false">IF('09012026'!C939="","",'09012026'!C939)</f>
        <v/>
      </c>
      <c r="B939" s="23" t="str">
        <f aca="false">TEXT(A939,"DDMMAAAA")</f>
        <v/>
      </c>
      <c r="C939" s="23" t="str">
        <f aca="false">LEFT(B939,2)</f>
        <v/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/>
      </c>
      <c r="I939" s="22" t="str">
        <f aca="false">IF('09012026'!D939="","",'09012026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str">
        <f aca="false">IF('09012026'!C940="","",'09012026'!C940)</f>
        <v/>
      </c>
      <c r="B940" s="23" t="str">
        <f aca="false">TEXT(A940,"DDMMAAAA")</f>
        <v/>
      </c>
      <c r="C940" s="23" t="str">
        <f aca="false">LEFT(B940,2)</f>
        <v/>
      </c>
      <c r="D940" s="23" t="n">
        <f aca="false">IF(ISERROR(VLOOKUP(C940,$R:$S,2,0)),0,VLOOKUP(C940,$R:$S,2,0))</f>
        <v>0</v>
      </c>
      <c r="E940" s="23" t="e">
        <f aca="false">MONTH(A940)</f>
        <v>#VALUE!</v>
      </c>
      <c r="F940" s="23" t="e">
        <f aca="false">VLOOKUP(E940,$Q:$S,2,0)</f>
        <v>#VALUE!</v>
      </c>
      <c r="G940" s="24" t="e">
        <f aca="false">YEAR(A940)</f>
        <v>#VALUE!</v>
      </c>
      <c r="H940" s="25" t="str">
        <f aca="false">IF(D940="OK",DATE(G940,C940,E940),A940)</f>
        <v/>
      </c>
      <c r="I940" s="22" t="str">
        <f aca="false">IF('09012026'!D940="","",'09012026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09012026'!C941="","",'09012026'!C941)</f>
        <v/>
      </c>
      <c r="B941" s="23" t="str">
        <f aca="false">TEXT(A941,"DDMMAAAA")</f>
        <v/>
      </c>
      <c r="C941" s="23" t="str">
        <f aca="false">LEFT(B941,2)</f>
        <v/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/>
      </c>
      <c r="I941" s="22" t="str">
        <f aca="false">IF('09012026'!D941="","",'09012026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str">
        <f aca="false">IF('09012026'!C942="","",'09012026'!C942)</f>
        <v/>
      </c>
      <c r="B942" s="23" t="str">
        <f aca="false">TEXT(A942,"DDMMAAAA")</f>
        <v/>
      </c>
      <c r="C942" s="23" t="str">
        <f aca="false">LEFT(B942,2)</f>
        <v/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/>
      </c>
      <c r="I942" s="22" t="str">
        <f aca="false">IF('09012026'!D942="","",'09012026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09012026'!C943="","",'09012026'!C943)</f>
        <v/>
      </c>
      <c r="B943" s="23" t="str">
        <f aca="false">TEXT(A943,"DDMMAAAA")</f>
        <v/>
      </c>
      <c r="C943" s="23" t="str">
        <f aca="false">LEFT(B943,2)</f>
        <v/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/>
      </c>
      <c r="I943" s="22" t="str">
        <f aca="false">IF('09012026'!D943="","",'09012026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str">
        <f aca="false">IF('09012026'!C944="","",'09012026'!C944)</f>
        <v/>
      </c>
      <c r="B944" s="23" t="str">
        <f aca="false">TEXT(A944,"DDMMAAAA")</f>
        <v/>
      </c>
      <c r="C944" s="23" t="str">
        <f aca="false">LEFT(B944,2)</f>
        <v/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/>
      </c>
      <c r="I944" s="22" t="str">
        <f aca="false">IF('09012026'!D944="","",'09012026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09012026'!C945="","",'09012026'!C945)</f>
        <v/>
      </c>
      <c r="B945" s="23" t="str">
        <f aca="false">TEXT(A945,"DDMMAAAA")</f>
        <v/>
      </c>
      <c r="C945" s="23" t="str">
        <f aca="false">LEFT(B945,2)</f>
        <v/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/>
      </c>
      <c r="I945" s="22" t="str">
        <f aca="false">IF('09012026'!D945="","",'09012026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str">
        <f aca="false">IF('09012026'!C946="","",'09012026'!C946)</f>
        <v/>
      </c>
      <c r="B946" s="23" t="str">
        <f aca="false">TEXT(A946,"DDMMAAAA")</f>
        <v/>
      </c>
      <c r="C946" s="23" t="str">
        <f aca="false">LEFT(B946,2)</f>
        <v/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/>
      </c>
      <c r="I946" s="22" t="str">
        <f aca="false">IF('09012026'!D946="","",'09012026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str">
        <f aca="false">IF('09012026'!C947="","",'09012026'!C947)</f>
        <v/>
      </c>
      <c r="B947" s="23" t="str">
        <f aca="false">TEXT(A947,"DDMMAAAA")</f>
        <v/>
      </c>
      <c r="C947" s="23" t="str">
        <f aca="false">LEFT(B947,2)</f>
        <v/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/>
      </c>
      <c r="I947" s="22" t="str">
        <f aca="false">IF('09012026'!D947="","",'09012026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09012026'!C948="","",'09012026'!C948)</f>
        <v/>
      </c>
      <c r="B948" s="23" t="str">
        <f aca="false">TEXT(A948,"DDMMAAAA")</f>
        <v/>
      </c>
      <c r="C948" s="23" t="str">
        <f aca="false">LEFT(B948,2)</f>
        <v/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/>
      </c>
      <c r="I948" s="22" t="str">
        <f aca="false">IF('09012026'!D948="","",'09012026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09012026'!C949="","",'09012026'!C949)</f>
        <v/>
      </c>
      <c r="B949" s="23" t="str">
        <f aca="false">TEXT(A949,"DDMMAAAA")</f>
        <v/>
      </c>
      <c r="C949" s="23" t="str">
        <f aca="false">LEFT(B949,2)</f>
        <v/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/>
      </c>
      <c r="I949" s="22" t="str">
        <f aca="false">IF('09012026'!D949="","",'09012026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09012026'!C950="","",'09012026'!C950)</f>
        <v/>
      </c>
      <c r="B950" s="23" t="str">
        <f aca="false">TEXT(A950,"DDMMAAAA")</f>
        <v/>
      </c>
      <c r="C950" s="23" t="str">
        <f aca="false">LEFT(B950,2)</f>
        <v/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/>
      </c>
      <c r="I950" s="22" t="str">
        <f aca="false">IF('09012026'!D950="","",'09012026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09012026'!C951="","",'09012026'!C951)</f>
        <v/>
      </c>
      <c r="B951" s="23" t="str">
        <f aca="false">TEXT(A951,"DDMMAAAA")</f>
        <v/>
      </c>
      <c r="C951" s="23" t="str">
        <f aca="false">LEFT(B951,2)</f>
        <v/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/>
      </c>
      <c r="I951" s="22" t="str">
        <f aca="false">IF('09012026'!D951="","",'09012026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09012026'!C952="","",'09012026'!C952)</f>
        <v/>
      </c>
      <c r="B952" s="23" t="str">
        <f aca="false">TEXT(A952,"DDMMAAAA")</f>
        <v/>
      </c>
      <c r="C952" s="23" t="str">
        <f aca="false">LEFT(B952,2)</f>
        <v/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/>
      </c>
      <c r="I952" s="22" t="str">
        <f aca="false">IF('09012026'!D952="","",'09012026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str">
        <f aca="false">IF('09012026'!C953="","",'09012026'!C953)</f>
        <v/>
      </c>
      <c r="B953" s="23" t="str">
        <f aca="false">TEXT(A953,"DDMMAAAA")</f>
        <v/>
      </c>
      <c r="C953" s="23" t="str">
        <f aca="false">LEFT(B953,2)</f>
        <v/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/>
      </c>
      <c r="I953" s="22" t="str">
        <f aca="false">IF('09012026'!D953="","",'09012026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09012026'!C954="","",'09012026'!C954)</f>
        <v/>
      </c>
      <c r="B954" s="23" t="str">
        <f aca="false">TEXT(A954,"DDMMAAAA")</f>
        <v/>
      </c>
      <c r="C954" s="23" t="str">
        <f aca="false">LEFT(B954,2)</f>
        <v/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/>
      </c>
      <c r="I954" s="22" t="str">
        <f aca="false">IF('09012026'!D954="","",'09012026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str">
        <f aca="false">IF('09012026'!C955="","",'09012026'!C955)</f>
        <v/>
      </c>
      <c r="B955" s="23" t="str">
        <f aca="false">TEXT(A955,"DDMMAAAA")</f>
        <v/>
      </c>
      <c r="C955" s="23" t="str">
        <f aca="false">LEFT(B955,2)</f>
        <v/>
      </c>
      <c r="D955" s="23" t="n">
        <f aca="false">IF(ISERROR(VLOOKUP(C955,$R:$S,2,0)),0,VLOOKUP(C955,$R:$S,2,0))</f>
        <v>0</v>
      </c>
      <c r="E955" s="23" t="e">
        <f aca="false">MONTH(A955)</f>
        <v>#VALUE!</v>
      </c>
      <c r="F955" s="23" t="e">
        <f aca="false">VLOOKUP(E955,$Q:$S,2,0)</f>
        <v>#VALUE!</v>
      </c>
      <c r="G955" s="24" t="e">
        <f aca="false">YEAR(A955)</f>
        <v>#VALUE!</v>
      </c>
      <c r="H955" s="25" t="str">
        <f aca="false">IF(D955="OK",DATE(G955,C955,E955),A955)</f>
        <v/>
      </c>
      <c r="I955" s="22" t="str">
        <f aca="false">IF('09012026'!D955="","",'09012026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09012026'!C956="","",'09012026'!C956)</f>
        <v/>
      </c>
      <c r="B956" s="23" t="str">
        <f aca="false">TEXT(A956,"DDMMAAAA")</f>
        <v/>
      </c>
      <c r="C956" s="23" t="str">
        <f aca="false">LEFT(B956,2)</f>
        <v/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/>
      </c>
      <c r="I956" s="22" t="str">
        <f aca="false">IF('09012026'!D956="","",'09012026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09012026'!C957="","",'09012026'!C957)</f>
        <v/>
      </c>
      <c r="B957" s="23" t="str">
        <f aca="false">TEXT(A957,"DDMMAAAA")</f>
        <v/>
      </c>
      <c r="C957" s="23" t="str">
        <f aca="false">LEFT(B957,2)</f>
        <v/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/>
      </c>
      <c r="I957" s="22" t="str">
        <f aca="false">IF('09012026'!D957="","",'09012026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str">
        <f aca="false">IF('09012026'!C958="","",'09012026'!C958)</f>
        <v/>
      </c>
      <c r="B958" s="23" t="str">
        <f aca="false">TEXT(A958,"DDMMAAAA")</f>
        <v/>
      </c>
      <c r="C958" s="23" t="str">
        <f aca="false">LEFT(B958,2)</f>
        <v/>
      </c>
      <c r="D958" s="23" t="n">
        <f aca="false">IF(ISERROR(VLOOKUP(C958,$R:$S,2,0)),0,VLOOKUP(C958,$R:$S,2,0))</f>
        <v>0</v>
      </c>
      <c r="E958" s="23" t="e">
        <f aca="false">MONTH(A958)</f>
        <v>#VALUE!</v>
      </c>
      <c r="F958" s="23" t="e">
        <f aca="false">VLOOKUP(E958,$Q:$S,2,0)</f>
        <v>#VALUE!</v>
      </c>
      <c r="G958" s="24" t="e">
        <f aca="false">YEAR(A958)</f>
        <v>#VALUE!</v>
      </c>
      <c r="H958" s="25" t="str">
        <f aca="false">IF(D958="OK",DATE(G958,C958,E958),A958)</f>
        <v/>
      </c>
      <c r="I958" s="22" t="str">
        <f aca="false">IF('09012026'!D958="","",'09012026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str">
        <f aca="false">IF('09012026'!C959="","",'09012026'!C959)</f>
        <v/>
      </c>
      <c r="B959" s="23" t="str">
        <f aca="false">TEXT(A959,"DDMMAAAA")</f>
        <v/>
      </c>
      <c r="C959" s="23" t="str">
        <f aca="false">LEFT(B959,2)</f>
        <v/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/>
      </c>
      <c r="I959" s="22" t="str">
        <f aca="false">IF('09012026'!D959="","",'09012026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09012026'!C960="","",'09012026'!C960)</f>
        <v/>
      </c>
      <c r="B960" s="23" t="str">
        <f aca="false">TEXT(A960,"DDMMAAAA")</f>
        <v/>
      </c>
      <c r="C960" s="23" t="str">
        <f aca="false">LEFT(B960,2)</f>
        <v/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/>
      </c>
      <c r="I960" s="22" t="str">
        <f aca="false">IF('09012026'!D960="","",'09012026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str">
        <f aca="false">IF('09012026'!C961="","",'09012026'!C961)</f>
        <v/>
      </c>
      <c r="B961" s="23" t="str">
        <f aca="false">TEXT(A961,"DDMMAAAA")</f>
        <v/>
      </c>
      <c r="C961" s="23" t="str">
        <f aca="false">LEFT(B961,2)</f>
        <v/>
      </c>
      <c r="D961" s="23" t="n">
        <f aca="false">IF(ISERROR(VLOOKUP(C961,$R:$S,2,0)),0,VLOOKUP(C961,$R:$S,2,0))</f>
        <v>0</v>
      </c>
      <c r="E961" s="23" t="e">
        <f aca="false">MONTH(A961)</f>
        <v>#VALUE!</v>
      </c>
      <c r="F961" s="23" t="e">
        <f aca="false">VLOOKUP(E961,$Q:$S,2,0)</f>
        <v>#VALUE!</v>
      </c>
      <c r="G961" s="24" t="e">
        <f aca="false">YEAR(A961)</f>
        <v>#VALUE!</v>
      </c>
      <c r="H961" s="25" t="str">
        <f aca="false">IF(D961="OK",DATE(G961,C961,E961),A961)</f>
        <v/>
      </c>
      <c r="I961" s="22" t="str">
        <f aca="false">IF('09012026'!D961="","",'09012026'!D961)</f>
        <v/>
      </c>
      <c r="J961" s="23" t="str">
        <f aca="false">TEXT(I961,"DDMMAAAA")</f>
        <v/>
      </c>
      <c r="K961" s="23" t="str">
        <f aca="false">LEFT(J961,2)</f>
        <v/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/>
      </c>
    </row>
    <row r="962" customFormat="false" ht="15" hidden="false" customHeight="false" outlineLevel="0" collapsed="false">
      <c r="A962" s="22" t="str">
        <f aca="false">IF('09012026'!C962="","",'09012026'!C962)</f>
        <v/>
      </c>
      <c r="B962" s="23" t="str">
        <f aca="false">TEXT(A962,"DDMMAAAA")</f>
        <v/>
      </c>
      <c r="C962" s="23" t="str">
        <f aca="false">LEFT(B962,2)</f>
        <v/>
      </c>
      <c r="D962" s="23" t="n">
        <f aca="false">IF(ISERROR(VLOOKUP(C962,$R:$S,2,0)),0,VLOOKUP(C962,$R:$S,2,0))</f>
        <v>0</v>
      </c>
      <c r="E962" s="23" t="e">
        <f aca="false">MONTH(A962)</f>
        <v>#VALUE!</v>
      </c>
      <c r="F962" s="23" t="e">
        <f aca="false">VLOOKUP(E962,$Q:$S,2,0)</f>
        <v>#VALUE!</v>
      </c>
      <c r="G962" s="24" t="e">
        <f aca="false">YEAR(A962)</f>
        <v>#VALUE!</v>
      </c>
      <c r="H962" s="25" t="str">
        <f aca="false">IF(D962="OK",DATE(G962,C962,E962),A962)</f>
        <v/>
      </c>
      <c r="I962" s="22" t="str">
        <f aca="false">IF('09012026'!D962="","",'09012026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str">
        <f aca="false">IF('09012026'!C963="","",'09012026'!C963)</f>
        <v/>
      </c>
      <c r="B963" s="23" t="str">
        <f aca="false">TEXT(A963,"DDMMAAAA")</f>
        <v/>
      </c>
      <c r="C963" s="23" t="str">
        <f aca="false">LEFT(B963,2)</f>
        <v/>
      </c>
      <c r="D963" s="23" t="n">
        <f aca="false">IF(ISERROR(VLOOKUP(C963,$R:$S,2,0)),0,VLOOKUP(C963,$R:$S,2,0))</f>
        <v>0</v>
      </c>
      <c r="E963" s="23" t="e">
        <f aca="false">MONTH(A963)</f>
        <v>#VALUE!</v>
      </c>
      <c r="F963" s="23" t="e">
        <f aca="false">VLOOKUP(E963,$Q:$S,2,0)</f>
        <v>#VALUE!</v>
      </c>
      <c r="G963" s="24" t="e">
        <f aca="false">YEAR(A963)</f>
        <v>#VALUE!</v>
      </c>
      <c r="H963" s="25" t="str">
        <f aca="false">IF(D963="OK",DATE(G963,C963,E963),A963)</f>
        <v/>
      </c>
      <c r="I963" s="22" t="str">
        <f aca="false">IF('09012026'!D963="","",'09012026'!D963)</f>
        <v/>
      </c>
      <c r="J963" s="23" t="str">
        <f aca="false">TEXT(I963,"DDMMAAAA")</f>
        <v/>
      </c>
      <c r="K963" s="23" t="str">
        <f aca="false">LEFT(J963,2)</f>
        <v/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/>
      </c>
    </row>
    <row r="964" customFormat="false" ht="15" hidden="false" customHeight="false" outlineLevel="0" collapsed="false">
      <c r="A964" s="22" t="str">
        <f aca="false">IF('09012026'!C964="","",'09012026'!C964)</f>
        <v/>
      </c>
      <c r="B964" s="23" t="str">
        <f aca="false">TEXT(A964,"DDMMAAAA")</f>
        <v/>
      </c>
      <c r="C964" s="23" t="str">
        <f aca="false">LEFT(B964,2)</f>
        <v/>
      </c>
      <c r="D964" s="23" t="n">
        <f aca="false">IF(ISERROR(VLOOKUP(C964,$R:$S,2,0)),0,VLOOKUP(C964,$R:$S,2,0))</f>
        <v>0</v>
      </c>
      <c r="E964" s="23" t="e">
        <f aca="false">MONTH(A964)</f>
        <v>#VALUE!</v>
      </c>
      <c r="F964" s="23" t="e">
        <f aca="false">VLOOKUP(E964,$Q:$S,2,0)</f>
        <v>#VALUE!</v>
      </c>
      <c r="G964" s="24" t="e">
        <f aca="false">YEAR(A964)</f>
        <v>#VALUE!</v>
      </c>
      <c r="H964" s="25" t="str">
        <f aca="false">IF(D964="OK",DATE(G964,C964,E964),A964)</f>
        <v/>
      </c>
      <c r="I964" s="22" t="str">
        <f aca="false">IF('09012026'!D964="","",'09012026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str">
        <f aca="false">IF('09012026'!C965="","",'09012026'!C965)</f>
        <v/>
      </c>
      <c r="B965" s="23" t="str">
        <f aca="false">TEXT(A965,"DDMMAAAA")</f>
        <v/>
      </c>
      <c r="C965" s="23" t="str">
        <f aca="false">LEFT(B965,2)</f>
        <v/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/>
      </c>
      <c r="I965" s="22" t="str">
        <f aca="false">IF('09012026'!D965="","",'09012026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str">
        <f aca="false">IF('09012026'!C966="","",'09012026'!C966)</f>
        <v/>
      </c>
      <c r="B966" s="23" t="str">
        <f aca="false">TEXT(A966,"DDMMAAAA")</f>
        <v/>
      </c>
      <c r="C966" s="23" t="str">
        <f aca="false">LEFT(B966,2)</f>
        <v/>
      </c>
      <c r="D966" s="23" t="n">
        <f aca="false">IF(ISERROR(VLOOKUP(C966,$R:$S,2,0)),0,VLOOKUP(C966,$R:$S,2,0))</f>
        <v>0</v>
      </c>
      <c r="E966" s="23" t="e">
        <f aca="false">MONTH(A966)</f>
        <v>#VALUE!</v>
      </c>
      <c r="F966" s="23" t="e">
        <f aca="false">VLOOKUP(E966,$Q:$S,2,0)</f>
        <v>#VALUE!</v>
      </c>
      <c r="G966" s="24" t="e">
        <f aca="false">YEAR(A966)</f>
        <v>#VALUE!</v>
      </c>
      <c r="H966" s="25" t="str">
        <f aca="false">IF(D966="OK",DATE(G966,C966,E966),A966)</f>
        <v/>
      </c>
      <c r="I966" s="22" t="str">
        <f aca="false">IF('09012026'!D966="","",'09012026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str">
        <f aca="false">IF('09012026'!C967="","",'09012026'!C967)</f>
        <v/>
      </c>
      <c r="B967" s="23" t="str">
        <f aca="false">TEXT(A967,"DDMMAAAA")</f>
        <v/>
      </c>
      <c r="C967" s="23" t="str">
        <f aca="false">LEFT(B967,2)</f>
        <v/>
      </c>
      <c r="D967" s="23" t="n">
        <f aca="false">IF(ISERROR(VLOOKUP(C967,$R:$S,2,0)),0,VLOOKUP(C967,$R:$S,2,0))</f>
        <v>0</v>
      </c>
      <c r="E967" s="23" t="e">
        <f aca="false">MONTH(A967)</f>
        <v>#VALUE!</v>
      </c>
      <c r="F967" s="23" t="e">
        <f aca="false">VLOOKUP(E967,$Q:$S,2,0)</f>
        <v>#VALUE!</v>
      </c>
      <c r="G967" s="24" t="e">
        <f aca="false">YEAR(A967)</f>
        <v>#VALUE!</v>
      </c>
      <c r="H967" s="25" t="str">
        <f aca="false">IF(D967="OK",DATE(G967,C967,E967),A967)</f>
        <v/>
      </c>
      <c r="I967" s="22" t="str">
        <f aca="false">IF('09012026'!D967="","",'09012026'!D967)</f>
        <v/>
      </c>
      <c r="J967" s="23" t="str">
        <f aca="false">TEXT(I967,"DDMMAAAA")</f>
        <v/>
      </c>
      <c r="K967" s="23" t="str">
        <f aca="false">LEFT(J967,2)</f>
        <v/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/>
      </c>
    </row>
    <row r="968" customFormat="false" ht="15" hidden="false" customHeight="false" outlineLevel="0" collapsed="false">
      <c r="A968" s="22" t="str">
        <f aca="false">IF('09012026'!C968="","",'09012026'!C968)</f>
        <v/>
      </c>
      <c r="B968" s="23" t="str">
        <f aca="false">TEXT(A968,"DDMMAAAA")</f>
        <v/>
      </c>
      <c r="C968" s="23" t="str">
        <f aca="false">LEFT(B968,2)</f>
        <v/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/>
      </c>
      <c r="I968" s="22" t="str">
        <f aca="false">IF('09012026'!D968="","",'09012026'!D968)</f>
        <v/>
      </c>
      <c r="J968" s="23" t="str">
        <f aca="false">TEXT(I968,"DDMMAAAA")</f>
        <v/>
      </c>
      <c r="K968" s="23" t="str">
        <f aca="false">LEFT(J968,2)</f>
        <v/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/>
      </c>
    </row>
    <row r="969" customFormat="false" ht="15" hidden="false" customHeight="false" outlineLevel="0" collapsed="false">
      <c r="A969" s="22" t="str">
        <f aca="false">IF('09012026'!C969="","",'09012026'!C969)</f>
        <v> ESSÊNCIAS E PRODUTOS ANÁLOGOS";"Ano Civil / Ano de Exploração";;"Hectare";"Tonelada";"Valor inválido";0;2</v>
      </c>
      <c r="B969" s="23" t="str">
        <f aca="false">TEXT(A969,"DDMMAAAA")</f>
        <v> ESSÊNCIAS E PRODUTOS ANÁLOGOS";"Ano Civil / Ano de Exploração";;"Hectare";"Tonelada";"Valor inválido";0;2</v>
      </c>
      <c r="C969" s="23" t="str">
        <f aca="false">LEFT(B969,2)</f>
        <v> E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 ESSÊNCIAS E PRODUTOS ANÁLOGOS";"Ano Civil / Ano de Exploração";;"Hectare";"Tonelada";"Valor inválido";0;2</v>
      </c>
      <c r="I969" s="22" t="str">
        <f aca="false">IF('09012026'!D969="","",'09012026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09012026'!C970="","",'09012026'!C970)</f>
        <v> ESSÊNCIAS E PRODUTOS ANÁLOGOS";"Ano Civil / Ano de Exploração";;"Hectare";"Tonelada";"Não consorciado";0;2</v>
      </c>
      <c r="B970" s="23" t="str">
        <f aca="false">TEXT(A970,"DDMMAAAA")</f>
        <v> ESSÊNCIAS E PRODUTOS ANÁLOGOS";"Ano Civil / Ano de Exploração";;"Hectare";"Tonelada";"Não consorciado";0;2</v>
      </c>
      <c r="C970" s="23" t="str">
        <f aca="false">LEFT(B970,2)</f>
        <v> E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 ESSÊNCIAS E PRODUTOS ANÁLOGOS";"Ano Civil / Ano de Exploração";;"Hectare";"Tonelada";"Não consorciado";0;2</v>
      </c>
      <c r="I970" s="22" t="str">
        <f aca="false">IF('09012026'!D970="","",'09012026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09012026'!C971="","",'09012026'!C971)</f>
        <v> ESSÊNCIAS E PRODUTOS ANÁLOGOS";"Irrigadas";;"Hectare";"Tonelada";"Não consorciado";0;2</v>
      </c>
      <c r="B971" s="23" t="str">
        <f aca="false">TEXT(A971,"DDMMAAAA")</f>
        <v> ESSÊNCIAS E PRODUTOS ANÁLOGOS";"Irrigadas";;"Hectare";"Tonelada";"Não consorciado";0;2</v>
      </c>
      <c r="C971" s="23" t="str">
        <f aca="false">LEFT(B971,2)</f>
        <v> E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 ESSÊNCIAS E PRODUTOS ANÁLOGOS";"Irrigadas";;"Hectare";"Tonelada";"Não consorciado";0;2</v>
      </c>
      <c r="I971" s="22" t="str">
        <f aca="false">IF('09012026'!D971="","",'09012026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str">
        <f aca="false">IF('09012026'!C972="","",'09012026'!C972)</f>
        <v/>
      </c>
      <c r="B972" s="23" t="str">
        <f aca="false">TEXT(A972,"DDMMAAAA")</f>
        <v/>
      </c>
      <c r="C972" s="23" t="str">
        <f aca="false">LEFT(B972,2)</f>
        <v/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/>
      </c>
      <c r="I972" s="22" t="str">
        <f aca="false">IF('09012026'!D972="","",'09012026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09012026'!C973="","",'09012026'!C973)</f>
        <v/>
      </c>
      <c r="B973" s="23" t="str">
        <f aca="false">TEXT(A973,"DDMMAAAA")</f>
        <v/>
      </c>
      <c r="C973" s="23" t="str">
        <f aca="false">LEFT(B973,2)</f>
        <v/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/>
      </c>
      <c r="I973" s="22" t="str">
        <f aca="false">IF('09012026'!D973="","",'09012026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str">
        <f aca="false">IF('09012026'!C974="","",'09012026'!C974)</f>
        <v/>
      </c>
      <c r="B974" s="23" t="str">
        <f aca="false">TEXT(A974,"DDMMAAAA")</f>
        <v/>
      </c>
      <c r="C974" s="23" t="str">
        <f aca="false">LEFT(B974,2)</f>
        <v/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/>
      </c>
      <c r="I974" s="22" t="str">
        <f aca="false">IF('09012026'!D974="","",'09012026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09012026'!C975="","",'09012026'!C975)</f>
        <v/>
      </c>
      <c r="B975" s="23" t="str">
        <f aca="false">TEXT(A975,"DDMMAAAA")</f>
        <v/>
      </c>
      <c r="C975" s="23" t="str">
        <f aca="false">LEFT(B975,2)</f>
        <v/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/>
      </c>
      <c r="I975" s="22" t="str">
        <f aca="false">IF('09012026'!D975="","",'09012026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09012026'!C976="","",'09012026'!C976)</f>
        <v/>
      </c>
      <c r="B976" s="23" t="str">
        <f aca="false">TEXT(A976,"DDMMAAAA")</f>
        <v/>
      </c>
      <c r="C976" s="23" t="str">
        <f aca="false">LEFT(B976,2)</f>
        <v/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/>
      </c>
      <c r="I976" s="22" t="str">
        <f aca="false">IF('09012026'!D976="","",'09012026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09012026'!C977="","",'09012026'!C977)</f>
        <v/>
      </c>
      <c r="B977" s="23" t="str">
        <f aca="false">TEXT(A977,"DDMMAAAA")</f>
        <v/>
      </c>
      <c r="C977" s="23" t="str">
        <f aca="false">LEFT(B977,2)</f>
        <v/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/>
      </c>
      <c r="I977" s="22" t="str">
        <f aca="false">IF('09012026'!D977="","",'09012026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str">
        <f aca="false">IF('09012026'!C978="","",'09012026'!C978)</f>
        <v/>
      </c>
      <c r="B978" s="23" t="str">
        <f aca="false">TEXT(A978,"DDMMAAAA")</f>
        <v/>
      </c>
      <c r="C978" s="23" t="str">
        <f aca="false">LEFT(B978,2)</f>
        <v/>
      </c>
      <c r="D978" s="23" t="n">
        <f aca="false">IF(ISERROR(VLOOKUP(C978,$R:$S,2,0)),0,VLOOKUP(C978,$R:$S,2,0))</f>
        <v>0</v>
      </c>
      <c r="E978" s="23" t="e">
        <f aca="false">MONTH(A978)</f>
        <v>#VALUE!</v>
      </c>
      <c r="F978" s="23" t="e">
        <f aca="false">VLOOKUP(E978,$Q:$S,2,0)</f>
        <v>#VALUE!</v>
      </c>
      <c r="G978" s="24" t="e">
        <f aca="false">YEAR(A978)</f>
        <v>#VALUE!</v>
      </c>
      <c r="H978" s="25" t="str">
        <f aca="false">IF(D978="OK",DATE(G978,C978,E978),A978)</f>
        <v/>
      </c>
      <c r="I978" s="22" t="str">
        <f aca="false">IF('09012026'!D978="","",'09012026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09012026'!C979="","",'09012026'!C979)</f>
        <v/>
      </c>
      <c r="B979" s="23" t="str">
        <f aca="false">TEXT(A979,"DDMMAAAA")</f>
        <v/>
      </c>
      <c r="C979" s="23" t="str">
        <f aca="false">LEFT(B979,2)</f>
        <v/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/>
      </c>
      <c r="I979" s="22" t="str">
        <f aca="false">IF('09012026'!D979="","",'09012026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09012026'!C980="","",'09012026'!C980)</f>
        <v/>
      </c>
      <c r="B980" s="23" t="str">
        <f aca="false">TEXT(A980,"DDMMAAAA")</f>
        <v/>
      </c>
      <c r="C980" s="23" t="str">
        <f aca="false">LEFT(B980,2)</f>
        <v/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/>
      </c>
      <c r="I980" s="22" t="str">
        <f aca="false">IF('09012026'!D980="","",'09012026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09012026'!C981="","",'09012026'!C981)</f>
        <v/>
      </c>
      <c r="B981" s="23" t="str">
        <f aca="false">TEXT(A981,"DDMMAAAA")</f>
        <v/>
      </c>
      <c r="C981" s="23" t="str">
        <f aca="false">LEFT(B981,2)</f>
        <v/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/>
      </c>
      <c r="I981" s="22" t="str">
        <f aca="false">IF('09012026'!D981="","",'09012026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09012026'!C982="","",'09012026'!C982)</f>
        <v/>
      </c>
      <c r="B982" s="23" t="str">
        <f aca="false">TEXT(A982,"DDMMAAAA")</f>
        <v/>
      </c>
      <c r="C982" s="23" t="str">
        <f aca="false">LEFT(B982,2)</f>
        <v/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/>
      </c>
      <c r="I982" s="22" t="str">
        <f aca="false">IF('09012026'!D982="","",'09012026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09012026'!C983="","",'09012026'!C983)</f>
        <v/>
      </c>
      <c r="B983" s="23" t="str">
        <f aca="false">TEXT(A983,"DDMMAAAA")</f>
        <v/>
      </c>
      <c r="C983" s="23" t="str">
        <f aca="false">LEFT(B983,2)</f>
        <v/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/>
      </c>
      <c r="I983" s="22" t="str">
        <f aca="false">IF('09012026'!D983="","",'09012026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09012026'!C984="","",'09012026'!C984)</f>
        <v/>
      </c>
      <c r="B984" s="23" t="str">
        <f aca="false">TEXT(A984,"DDMMAAAA")</f>
        <v/>
      </c>
      <c r="C984" s="23" t="str">
        <f aca="false">LEFT(B984,2)</f>
        <v/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/>
      </c>
      <c r="I984" s="22" t="str">
        <f aca="false">IF('09012026'!D984="","",'09012026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str">
        <f aca="false">IF('09012026'!C985="","",'09012026'!C985)</f>
        <v/>
      </c>
      <c r="B985" s="23" t="str">
        <f aca="false">TEXT(A985,"DDMMAAAA")</f>
        <v/>
      </c>
      <c r="C985" s="23" t="str">
        <f aca="false">LEFT(B985,2)</f>
        <v/>
      </c>
      <c r="D985" s="23" t="n">
        <f aca="false">IF(ISERROR(VLOOKUP(C985,$R:$S,2,0)),0,VLOOKUP(C985,$R:$S,2,0))</f>
        <v>0</v>
      </c>
      <c r="E985" s="23" t="e">
        <f aca="false">MONTH(A985)</f>
        <v>#VALUE!</v>
      </c>
      <c r="F985" s="23" t="e">
        <f aca="false">VLOOKUP(E985,$Q:$S,2,0)</f>
        <v>#VALUE!</v>
      </c>
      <c r="G985" s="24" t="e">
        <f aca="false">YEAR(A985)</f>
        <v>#VALUE!</v>
      </c>
      <c r="H985" s="25" t="str">
        <f aca="false">IF(D985="OK",DATE(G985,C985,E985),A985)</f>
        <v/>
      </c>
      <c r="I985" s="22" t="str">
        <f aca="false">IF('09012026'!D985="","",'09012026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09012026'!C986="","",'09012026'!C986)</f>
        <v/>
      </c>
      <c r="B986" s="23" t="str">
        <f aca="false">TEXT(A986,"DDMMAAAA")</f>
        <v/>
      </c>
      <c r="C986" s="23" t="str">
        <f aca="false">LEFT(B986,2)</f>
        <v/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/>
      </c>
      <c r="I986" s="22" t="str">
        <f aca="false">IF('09012026'!D986="","",'09012026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str">
        <f aca="false">IF('09012026'!C987="","",'09012026'!C987)</f>
        <v/>
      </c>
      <c r="B987" s="23" t="str">
        <f aca="false">TEXT(A987,"DDMMAAAA")</f>
        <v/>
      </c>
      <c r="C987" s="23" t="str">
        <f aca="false">LEFT(B987,2)</f>
        <v/>
      </c>
      <c r="D987" s="23" t="n">
        <f aca="false">IF(ISERROR(VLOOKUP(C987,$R:$S,2,0)),0,VLOOKUP(C987,$R:$S,2,0))</f>
        <v>0</v>
      </c>
      <c r="E987" s="23" t="e">
        <f aca="false">MONTH(A987)</f>
        <v>#VALUE!</v>
      </c>
      <c r="F987" s="23" t="e">
        <f aca="false">VLOOKUP(E987,$Q:$S,2,0)</f>
        <v>#VALUE!</v>
      </c>
      <c r="G987" s="24" t="e">
        <f aca="false">YEAR(A987)</f>
        <v>#VALUE!</v>
      </c>
      <c r="H987" s="25" t="str">
        <f aca="false">IF(D987="OK",DATE(G987,C987,E987),A987)</f>
        <v/>
      </c>
      <c r="I987" s="22" t="str">
        <f aca="false">IF('09012026'!D987="","",'09012026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str">
        <f aca="false">IF('09012026'!C988="","",'09012026'!C988)</f>
        <v/>
      </c>
      <c r="B988" s="23" t="str">
        <f aca="false">TEXT(A988,"DDMMAAAA")</f>
        <v/>
      </c>
      <c r="C988" s="23" t="str">
        <f aca="false">LEFT(B988,2)</f>
        <v/>
      </c>
      <c r="D988" s="23" t="n">
        <f aca="false">IF(ISERROR(VLOOKUP(C988,$R:$S,2,0)),0,VLOOKUP(C988,$R:$S,2,0))</f>
        <v>0</v>
      </c>
      <c r="E988" s="23" t="e">
        <f aca="false">MONTH(A988)</f>
        <v>#VALUE!</v>
      </c>
      <c r="F988" s="23" t="e">
        <f aca="false">VLOOKUP(E988,$Q:$S,2,0)</f>
        <v>#VALUE!</v>
      </c>
      <c r="G988" s="24" t="e">
        <f aca="false">YEAR(A988)</f>
        <v>#VALUE!</v>
      </c>
      <c r="H988" s="25" t="str">
        <f aca="false">IF(D988="OK",DATE(G988,C988,E988),A988)</f>
        <v/>
      </c>
      <c r="I988" s="22" t="str">
        <f aca="false">IF('09012026'!D988="","",'09012026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str">
        <f aca="false">IF('09012026'!C989="","",'09012026'!C989)</f>
        <v/>
      </c>
      <c r="B989" s="23" t="str">
        <f aca="false">TEXT(A989,"DDMMAAAA")</f>
        <v/>
      </c>
      <c r="C989" s="23" t="str">
        <f aca="false">LEFT(B989,2)</f>
        <v/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/>
      </c>
      <c r="I989" s="22" t="str">
        <f aca="false">IF('09012026'!D989="","",'09012026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str">
        <f aca="false">IF('09012026'!C990="","",'09012026'!C990)</f>
        <v/>
      </c>
      <c r="B990" s="23" t="str">
        <f aca="false">TEXT(A990,"DDMMAAAA")</f>
        <v/>
      </c>
      <c r="C990" s="23" t="str">
        <f aca="false">LEFT(B990,2)</f>
        <v/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/>
      </c>
      <c r="I990" s="22" t="str">
        <f aca="false">IF('09012026'!D990="","",'09012026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str">
        <f aca="false">IF('09012026'!C991="","",'09012026'!C991)</f>
        <v/>
      </c>
      <c r="B991" s="23" t="str">
        <f aca="false">TEXT(A991,"DDMMAAAA")</f>
        <v/>
      </c>
      <c r="C991" s="23" t="str">
        <f aca="false">LEFT(B991,2)</f>
        <v/>
      </c>
      <c r="D991" s="23" t="n">
        <f aca="false">IF(ISERROR(VLOOKUP(C991,$R:$S,2,0)),0,VLOOKUP(C991,$R:$S,2,0))</f>
        <v>0</v>
      </c>
      <c r="E991" s="23" t="e">
        <f aca="false">MONTH(A991)</f>
        <v>#VALUE!</v>
      </c>
      <c r="F991" s="23" t="e">
        <f aca="false">VLOOKUP(E991,$Q:$S,2,0)</f>
        <v>#VALUE!</v>
      </c>
      <c r="G991" s="24" t="e">
        <f aca="false">YEAR(A991)</f>
        <v>#VALUE!</v>
      </c>
      <c r="H991" s="25" t="str">
        <f aca="false">IF(D991="OK",DATE(G991,C991,E991),A991)</f>
        <v/>
      </c>
      <c r="I991" s="22" t="str">
        <f aca="false">IF('09012026'!D991="","",'09012026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str">
        <f aca="false">IF('09012026'!C992="","",'09012026'!C992)</f>
        <v/>
      </c>
      <c r="B992" s="23" t="str">
        <f aca="false">TEXT(A992,"DDMMAAAA")</f>
        <v/>
      </c>
      <c r="C992" s="23" t="str">
        <f aca="false">LEFT(B992,2)</f>
        <v/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/>
      </c>
      <c r="I992" s="22" t="str">
        <f aca="false">IF('09012026'!D992="","",'09012026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09012026'!C993="","",'09012026'!C993)</f>
        <v/>
      </c>
      <c r="B993" s="23" t="str">
        <f aca="false">TEXT(A993,"DDMMAAAA")</f>
        <v/>
      </c>
      <c r="C993" s="23" t="str">
        <f aca="false">LEFT(B993,2)</f>
        <v/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/>
      </c>
      <c r="I993" s="22" t="str">
        <f aca="false">IF('09012026'!D993="","",'09012026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09012026'!C994="","",'09012026'!C994)</f>
        <v/>
      </c>
      <c r="B994" s="23" t="str">
        <f aca="false">TEXT(A994,"DDMMAAAA")</f>
        <v/>
      </c>
      <c r="C994" s="23" t="str">
        <f aca="false">LEFT(B994,2)</f>
        <v/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/>
      </c>
      <c r="I994" s="22" t="str">
        <f aca="false">IF('09012026'!D994="","",'09012026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str">
        <f aca="false">IF('09012026'!C995="","",'09012026'!C995)</f>
        <v/>
      </c>
      <c r="B995" s="23" t="str">
        <f aca="false">TEXT(A995,"DDMMAAAA")</f>
        <v/>
      </c>
      <c r="C995" s="23" t="str">
        <f aca="false">LEFT(B995,2)</f>
        <v/>
      </c>
      <c r="D995" s="23" t="n">
        <f aca="false">IF(ISERROR(VLOOKUP(C995,$R:$S,2,0)),0,VLOOKUP(C995,$R:$S,2,0))</f>
        <v>0</v>
      </c>
      <c r="E995" s="23" t="e">
        <f aca="false">MONTH(A995)</f>
        <v>#VALUE!</v>
      </c>
      <c r="F995" s="23" t="e">
        <f aca="false">VLOOKUP(E995,$Q:$S,2,0)</f>
        <v>#VALUE!</v>
      </c>
      <c r="G995" s="24" t="e">
        <f aca="false">YEAR(A995)</f>
        <v>#VALUE!</v>
      </c>
      <c r="H995" s="25" t="str">
        <f aca="false">IF(D995="OK",DATE(G995,C995,E995),A995)</f>
        <v/>
      </c>
      <c r="I995" s="22" t="str">
        <f aca="false">IF('09012026'!D995="","",'09012026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str">
        <f aca="false">IF('09012026'!C996="","",'09012026'!C996)</f>
        <v/>
      </c>
      <c r="B996" s="23" t="str">
        <f aca="false">TEXT(A996,"DDMMAAAA")</f>
        <v/>
      </c>
      <c r="C996" s="23" t="str">
        <f aca="false">LEFT(B996,2)</f>
        <v/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/>
      </c>
      <c r="I996" s="22" t="str">
        <f aca="false">IF('09012026'!D996="","",'09012026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09012026'!C997="","",'09012026'!C997)</f>
        <v/>
      </c>
      <c r="B997" s="23" t="str">
        <f aca="false">TEXT(A997,"DDMMAAAA")</f>
        <v/>
      </c>
      <c r="C997" s="23" t="str">
        <f aca="false">LEFT(B997,2)</f>
        <v/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/>
      </c>
      <c r="I997" s="22" t="str">
        <f aca="false">IF('09012026'!D997="","",'09012026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09012026'!C998="","",'09012026'!C998)</f>
        <v/>
      </c>
      <c r="B998" s="23" t="str">
        <f aca="false">TEXT(A998,"DDMMAAAA")</f>
        <v/>
      </c>
      <c r="C998" s="23" t="str">
        <f aca="false">LEFT(B998,2)</f>
        <v/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/>
      </c>
      <c r="I998" s="22" t="str">
        <f aca="false">IF('09012026'!D998="","",'09012026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str">
        <f aca="false">IF('09012026'!C999="","",'09012026'!C999)</f>
        <v/>
      </c>
      <c r="B999" s="23" t="str">
        <f aca="false">TEXT(A999,"DDMMAAAA")</f>
        <v/>
      </c>
      <c r="C999" s="23" t="str">
        <f aca="false">LEFT(B999,2)</f>
        <v/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/>
      </c>
      <c r="I999" s="22" t="str">
        <f aca="false">IF('09012026'!D999="","",'09012026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09012026'!C1000="","",'09012026'!C1000)</f>
        <v/>
      </c>
      <c r="B1000" s="23" t="str">
        <f aca="false">TEXT(A1000,"DDMMAAAA")</f>
        <v/>
      </c>
      <c r="C1000" s="23" t="str">
        <f aca="false">LEFT(B1000,2)</f>
        <v/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/>
      </c>
      <c r="I1000" s="22" t="str">
        <f aca="false">IF('09012026'!D1000="","",'09012026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09012026'!C1001="","",'09012026'!C1001)</f>
        <v/>
      </c>
      <c r="B1001" s="23" t="str">
        <f aca="false">TEXT(A1001,"DDMMAAAA")</f>
        <v/>
      </c>
      <c r="C1001" s="23" t="str">
        <f aca="false">LEFT(B1001,2)</f>
        <v/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/>
      </c>
      <c r="I1001" s="22" t="str">
        <f aca="false">IF('09012026'!D1001="","",'09012026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09012026'!C1002="","",'09012026'!C1002)</f>
        <v/>
      </c>
      <c r="B1002" s="23" t="str">
        <f aca="false">TEXT(A1002,"DDMMAAAA")</f>
        <v/>
      </c>
      <c r="C1002" s="23" t="str">
        <f aca="false">LEFT(B1002,2)</f>
        <v/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/>
      </c>
      <c r="I1002" s="22" t="str">
        <f aca="false">IF('09012026'!D1002="","",'09012026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str">
        <f aca="false">IF('09012026'!C1003="","",'09012026'!C1003)</f>
        <v/>
      </c>
      <c r="B1003" s="23" t="str">
        <f aca="false">TEXT(A1003,"DDMMAAAA")</f>
        <v/>
      </c>
      <c r="C1003" s="23" t="str">
        <f aca="false">LEFT(B1003,2)</f>
        <v/>
      </c>
      <c r="D1003" s="23" t="n">
        <f aca="false">IF(ISERROR(VLOOKUP(C1003,$R:$S,2,0)),0,VLOOKUP(C1003,$R:$S,2,0))</f>
        <v>0</v>
      </c>
      <c r="E1003" s="23" t="e">
        <f aca="false">MONTH(A1003)</f>
        <v>#VALUE!</v>
      </c>
      <c r="F1003" s="23" t="e">
        <f aca="false">VLOOKUP(E1003,$Q:$S,2,0)</f>
        <v>#VALUE!</v>
      </c>
      <c r="G1003" s="24" t="e">
        <f aca="false">YEAR(A1003)</f>
        <v>#VALUE!</v>
      </c>
      <c r="H1003" s="25" t="str">
        <f aca="false">IF(D1003="OK",DATE(G1003,C1003,E1003),A1003)</f>
        <v/>
      </c>
      <c r="I1003" s="22" t="str">
        <f aca="false">IF('09012026'!D1003="","",'09012026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str">
        <f aca="false">IF('09012026'!C1004="","",'09012026'!C1004)</f>
        <v/>
      </c>
      <c r="B1004" s="23" t="str">
        <f aca="false">TEXT(A1004,"DDMMAAAA")</f>
        <v/>
      </c>
      <c r="C1004" s="23" t="str">
        <f aca="false">LEFT(B1004,2)</f>
        <v/>
      </c>
      <c r="D1004" s="23" t="n">
        <f aca="false">IF(ISERROR(VLOOKUP(C1004,$R:$S,2,0)),0,VLOOKUP(C1004,$R:$S,2,0))</f>
        <v>0</v>
      </c>
      <c r="E1004" s="23" t="e">
        <f aca="false">MONTH(A1004)</f>
        <v>#VALUE!</v>
      </c>
      <c r="F1004" s="23" t="e">
        <f aca="false">VLOOKUP(E1004,$Q:$S,2,0)</f>
        <v>#VALUE!</v>
      </c>
      <c r="G1004" s="24" t="e">
        <f aca="false">YEAR(A1004)</f>
        <v>#VALUE!</v>
      </c>
      <c r="H1004" s="25" t="str">
        <f aca="false">IF(D1004="OK",DATE(G1004,C1004,E1004),A1004)</f>
        <v/>
      </c>
      <c r="I1004" s="22" t="str">
        <f aca="false">IF('09012026'!D1004="","",'09012026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09012026'!C1005="","",'09012026'!C1005)</f>
        <v/>
      </c>
      <c r="B1005" s="23" t="str">
        <f aca="false">TEXT(A1005,"DDMMAAAA")</f>
        <v/>
      </c>
      <c r="C1005" s="23" t="str">
        <f aca="false">LEFT(B1005,2)</f>
        <v/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/>
      </c>
      <c r="I1005" s="22" t="str">
        <f aca="false">IF('09012026'!D1005="","",'09012026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09012026'!C1006="","",'09012026'!C1006)</f>
        <v/>
      </c>
      <c r="B1006" s="23" t="str">
        <f aca="false">TEXT(A1006,"DDMMAAAA")</f>
        <v/>
      </c>
      <c r="C1006" s="23" t="str">
        <f aca="false">LEFT(B1006,2)</f>
        <v/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/>
      </c>
      <c r="I1006" s="22" t="str">
        <f aca="false">IF('09012026'!D1006="","",'09012026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09012026'!C1007="","",'09012026'!C1007)</f>
        <v/>
      </c>
      <c r="B1007" s="23" t="str">
        <f aca="false">TEXT(A1007,"DDMMAAAA")</f>
        <v/>
      </c>
      <c r="C1007" s="23" t="str">
        <f aca="false">LEFT(B1007,2)</f>
        <v/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/>
      </c>
      <c r="I1007" s="22" t="str">
        <f aca="false">IF('09012026'!D1007="","",'09012026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str">
        <f aca="false">IF('09012026'!C1008="","",'09012026'!C1008)</f>
        <v/>
      </c>
      <c r="B1008" s="23" t="str">
        <f aca="false">TEXT(A1008,"DDMMAAAA")</f>
        <v/>
      </c>
      <c r="C1008" s="23" t="str">
        <f aca="false">LEFT(B1008,2)</f>
        <v/>
      </c>
      <c r="D1008" s="23" t="n">
        <f aca="false">IF(ISERROR(VLOOKUP(C1008,$R:$S,2,0)),0,VLOOKUP(C1008,$R:$S,2,0))</f>
        <v>0</v>
      </c>
      <c r="E1008" s="23" t="e">
        <f aca="false">MONTH(A1008)</f>
        <v>#VALUE!</v>
      </c>
      <c r="F1008" s="23" t="e">
        <f aca="false">VLOOKUP(E1008,$Q:$S,2,0)</f>
        <v>#VALUE!</v>
      </c>
      <c r="G1008" s="24" t="e">
        <f aca="false">YEAR(A1008)</f>
        <v>#VALUE!</v>
      </c>
      <c r="H1008" s="25" t="str">
        <f aca="false">IF(D1008="OK",DATE(G1008,C1008,E1008),A1008)</f>
        <v/>
      </c>
      <c r="I1008" s="22" t="str">
        <f aca="false">IF('09012026'!D1008="","",'09012026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09012026'!C1009="","",'09012026'!C1009)</f>
        <v/>
      </c>
      <c r="B1009" s="23" t="str">
        <f aca="false">TEXT(A1009,"DDMMAAAA")</f>
        <v/>
      </c>
      <c r="C1009" s="23" t="str">
        <f aca="false">LEFT(B1009,2)</f>
        <v/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/>
      </c>
      <c r="I1009" s="22" t="str">
        <f aca="false">IF('09012026'!D1009="","",'09012026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str">
        <f aca="false">IF('09012026'!C1010="","",'09012026'!C1010)</f>
        <v/>
      </c>
      <c r="B1010" s="23" t="str">
        <f aca="false">TEXT(A1010,"DDMMAAAA")</f>
        <v/>
      </c>
      <c r="C1010" s="23" t="str">
        <f aca="false">LEFT(B1010,2)</f>
        <v/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/>
      </c>
      <c r="I1010" s="22" t="str">
        <f aca="false">IF('09012026'!D1010="","",'09012026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str">
        <f aca="false">IF('09012026'!C1011="","",'09012026'!C1011)</f>
        <v/>
      </c>
      <c r="B1011" s="23" t="str">
        <f aca="false">TEXT(A1011,"DDMMAAAA")</f>
        <v/>
      </c>
      <c r="C1011" s="23" t="str">
        <f aca="false">LEFT(B1011,2)</f>
        <v/>
      </c>
      <c r="D1011" s="23" t="n">
        <f aca="false">IF(ISERROR(VLOOKUP(C1011,$R:$S,2,0)),0,VLOOKUP(C1011,$R:$S,2,0))</f>
        <v>0</v>
      </c>
      <c r="E1011" s="23" t="e">
        <f aca="false">MONTH(A1011)</f>
        <v>#VALUE!</v>
      </c>
      <c r="F1011" s="23" t="e">
        <f aca="false">VLOOKUP(E1011,$Q:$S,2,0)</f>
        <v>#VALUE!</v>
      </c>
      <c r="G1011" s="24" t="e">
        <f aca="false">YEAR(A1011)</f>
        <v>#VALUE!</v>
      </c>
      <c r="H1011" s="25" t="str">
        <f aca="false">IF(D1011="OK",DATE(G1011,C1011,E1011),A1011)</f>
        <v/>
      </c>
      <c r="I1011" s="22" t="str">
        <f aca="false">IF('09012026'!D1011="","",'09012026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str">
        <f aca="false">IF('09012026'!C1012="","",'09012026'!C1012)</f>
        <v/>
      </c>
      <c r="B1012" s="23" t="str">
        <f aca="false">TEXT(A1012,"DDMMAAAA")</f>
        <v/>
      </c>
      <c r="C1012" s="23" t="str">
        <f aca="false">LEFT(B1012,2)</f>
        <v/>
      </c>
      <c r="D1012" s="23" t="n">
        <f aca="false">IF(ISERROR(VLOOKUP(C1012,$R:$S,2,0)),0,VLOOKUP(C1012,$R:$S,2,0))</f>
        <v>0</v>
      </c>
      <c r="E1012" s="23" t="e">
        <f aca="false">MONTH(A1012)</f>
        <v>#VALUE!</v>
      </c>
      <c r="F1012" s="23" t="e">
        <f aca="false">VLOOKUP(E1012,$Q:$S,2,0)</f>
        <v>#VALUE!</v>
      </c>
      <c r="G1012" s="24" t="e">
        <f aca="false">YEAR(A1012)</f>
        <v>#VALUE!</v>
      </c>
      <c r="H1012" s="25" t="str">
        <f aca="false">IF(D1012="OK",DATE(G1012,C1012,E1012),A1012)</f>
        <v/>
      </c>
      <c r="I1012" s="22" t="str">
        <f aca="false">IF('09012026'!D1012="","",'09012026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str">
        <f aca="false">IF('09012026'!C1013="","",'09012026'!C1013)</f>
        <v/>
      </c>
      <c r="B1013" s="23" t="str">
        <f aca="false">TEXT(A1013,"DDMMAAAA")</f>
        <v/>
      </c>
      <c r="C1013" s="23" t="str">
        <f aca="false">LEFT(B1013,2)</f>
        <v/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/>
      </c>
      <c r="I1013" s="22" t="str">
        <f aca="false">IF('09012026'!D1013="","",'09012026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str">
        <f aca="false">IF('09012026'!C1014="","",'09012026'!C1014)</f>
        <v/>
      </c>
      <c r="B1014" s="23" t="str">
        <f aca="false">TEXT(A1014,"DDMMAAAA")</f>
        <v/>
      </c>
      <c r="C1014" s="23" t="str">
        <f aca="false">LEFT(B1014,2)</f>
        <v/>
      </c>
      <c r="D1014" s="23" t="n">
        <f aca="false">IF(ISERROR(VLOOKUP(C1014,$R:$S,2,0)),0,VLOOKUP(C1014,$R:$S,2,0))</f>
        <v>0</v>
      </c>
      <c r="E1014" s="23" t="e">
        <f aca="false">MONTH(A1014)</f>
        <v>#VALUE!</v>
      </c>
      <c r="F1014" s="23" t="e">
        <f aca="false">VLOOKUP(E1014,$Q:$S,2,0)</f>
        <v>#VALUE!</v>
      </c>
      <c r="G1014" s="24" t="e">
        <f aca="false">YEAR(A1014)</f>
        <v>#VALUE!</v>
      </c>
      <c r="H1014" s="25" t="str">
        <f aca="false">IF(D1014="OK",DATE(G1014,C1014,E1014),A1014)</f>
        <v/>
      </c>
      <c r="I1014" s="22" t="str">
        <f aca="false">IF('09012026'!D1014="","",'09012026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str">
        <f aca="false">IF('09012026'!C1015="","",'09012026'!C1015)</f>
        <v/>
      </c>
      <c r="B1015" s="23" t="str">
        <f aca="false">TEXT(A1015,"DDMMAAAA")</f>
        <v/>
      </c>
      <c r="C1015" s="23" t="str">
        <f aca="false">LEFT(B1015,2)</f>
        <v/>
      </c>
      <c r="D1015" s="23" t="n">
        <f aca="false">IF(ISERROR(VLOOKUP(C1015,$R:$S,2,0)),0,VLOOKUP(C1015,$R:$S,2,0))</f>
        <v>0</v>
      </c>
      <c r="E1015" s="23" t="e">
        <f aca="false">MONTH(A1015)</f>
        <v>#VALUE!</v>
      </c>
      <c r="F1015" s="23" t="e">
        <f aca="false">VLOOKUP(E1015,$Q:$S,2,0)</f>
        <v>#VALUE!</v>
      </c>
      <c r="G1015" s="24" t="e">
        <f aca="false">YEAR(A1015)</f>
        <v>#VALUE!</v>
      </c>
      <c r="H1015" s="25" t="str">
        <f aca="false">IF(D1015="OK",DATE(G1015,C1015,E1015),A1015)</f>
        <v/>
      </c>
      <c r="I1015" s="22" t="str">
        <f aca="false">IF('09012026'!D1015="","",'09012026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09012026'!C1016="","",'09012026'!C1016)</f>
        <v> PECÃ</v>
      </c>
      <c r="B1016" s="23" t="str">
        <f aca="false">TEXT(A1016,"DDMMAAAA")</f>
        <v> PECÃ</v>
      </c>
      <c r="C1016" s="23" t="str">
        <f aca="false">LEFT(B1016,2)</f>
        <v> P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 PECÃ</v>
      </c>
      <c r="I1016" s="22" t="str">
        <f aca="false">IF('09012026'!D1016="","",'09012026'!D1016)</f>
        <v> PERSA</v>
      </c>
      <c r="J1016" s="23" t="str">
        <f aca="false">TEXT(I1016,"DDMMAAAA")</f>
        <v> PERSA</v>
      </c>
      <c r="K1016" s="23" t="str">
        <f aca="false">LEFT(J1016,2)</f>
        <v> P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 PERSA</v>
      </c>
    </row>
    <row r="1017" customFormat="false" ht="15" hidden="false" customHeight="false" outlineLevel="0" collapsed="false">
      <c r="A1017" s="22" t="str">
        <f aca="false">IF('09012026'!C1017="","",'09012026'!C1017)</f>
        <v> XINXAM";"Fruticultura / Olericultura";"Não zoneado";"Hectare";"Tonelada";"Não consorciado";0;2</v>
      </c>
      <c r="B1017" s="23" t="str">
        <f aca="false">TEXT(A1017,"DDMMAAAA")</f>
        <v> XINXAM";"Fruticultura / Olericultura";"Não zoneado";"Hectare";"Tonelada";"Não consorciado";0;2</v>
      </c>
      <c r="C1017" s="23" t="str">
        <f aca="false">LEFT(B1017,2)</f>
        <v> X</v>
      </c>
      <c r="D1017" s="23" t="n">
        <f aca="false">IF(ISERROR(VLOOKUP(C1017,$R:$S,2,0)),0,VLOOKUP(C1017,$R:$S,2,0))</f>
        <v>0</v>
      </c>
      <c r="E1017" s="23" t="e">
        <f aca="false">MONTH(A1017)</f>
        <v>#VALUE!</v>
      </c>
      <c r="F1017" s="23" t="e">
        <f aca="false">VLOOKUP(E1017,$Q:$S,2,0)</f>
        <v>#VALUE!</v>
      </c>
      <c r="G1017" s="24" t="e">
        <f aca="false">YEAR(A1017)</f>
        <v>#VALUE!</v>
      </c>
      <c r="H1017" s="25" t="str">
        <f aca="false">IF(D1017="OK",DATE(G1017,C1017,E1017),A1017)</f>
        <v> XINXAM";"Fruticultura / Olericultura";"Não zoneado";"Hectare";"Tonelada";"Não consorciado";0;2</v>
      </c>
      <c r="I1017" s="22" t="str">
        <f aca="false">IF('09012026'!D1017="","",'09012026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str">
        <f aca="false">IF('09012026'!C1018="","",'09012026'!C1018)</f>
        <v/>
      </c>
      <c r="B1018" s="23" t="str">
        <f aca="false">TEXT(A1018,"DDMMAAAA")</f>
        <v/>
      </c>
      <c r="C1018" s="23" t="str">
        <f aca="false">LEFT(B1018,2)</f>
        <v/>
      </c>
      <c r="D1018" s="23" t="n">
        <f aca="false">IF(ISERROR(VLOOKUP(C1018,$R:$S,2,0)),0,VLOOKUP(C1018,$R:$S,2,0))</f>
        <v>0</v>
      </c>
      <c r="E1018" s="23" t="e">
        <f aca="false">MONTH(A1018)</f>
        <v>#VALUE!</v>
      </c>
      <c r="F1018" s="23" t="e">
        <f aca="false">VLOOKUP(E1018,$Q:$S,2,0)</f>
        <v>#VALUE!</v>
      </c>
      <c r="G1018" s="24" t="e">
        <f aca="false">YEAR(A1018)</f>
        <v>#VALUE!</v>
      </c>
      <c r="H1018" s="25" t="str">
        <f aca="false">IF(D1018="OK",DATE(G1018,C1018,E1018),A1018)</f>
        <v/>
      </c>
      <c r="I1018" s="22" t="str">
        <f aca="false">IF('09012026'!D1018="","",'09012026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str">
        <f aca="false">IF('09012026'!C1019="","",'09012026'!C1019)</f>
        <v/>
      </c>
      <c r="B1019" s="23" t="str">
        <f aca="false">TEXT(A1019,"DDMMAAAA")</f>
        <v/>
      </c>
      <c r="C1019" s="23" t="str">
        <f aca="false">LEFT(B1019,2)</f>
        <v/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/>
      </c>
      <c r="I1019" s="22" t="str">
        <f aca="false">IF('09012026'!D1019="","",'09012026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str">
        <f aca="false">IF('09012026'!C1020="","",'09012026'!C1020)</f>
        <v/>
      </c>
      <c r="B1020" s="23" t="str">
        <f aca="false">TEXT(A1020,"DDMMAAAA")</f>
        <v/>
      </c>
      <c r="C1020" s="23" t="str">
        <f aca="false">LEFT(B1020,2)</f>
        <v/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/>
      </c>
      <c r="I1020" s="22" t="str">
        <f aca="false">IF('09012026'!D1020="","",'09012026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str">
        <f aca="false">IF('09012026'!C1021="","",'09012026'!C1021)</f>
        <v/>
      </c>
      <c r="B1021" s="23" t="str">
        <f aca="false">TEXT(A1021,"DDMMAAAA")</f>
        <v/>
      </c>
      <c r="C1021" s="23" t="str">
        <f aca="false">LEFT(B1021,2)</f>
        <v/>
      </c>
      <c r="D1021" s="23" t="n">
        <f aca="false">IF(ISERROR(VLOOKUP(C1021,$R:$S,2,0)),0,VLOOKUP(C1021,$R:$S,2,0))</f>
        <v>0</v>
      </c>
      <c r="E1021" s="23" t="e">
        <f aca="false">MONTH(A1021)</f>
        <v>#VALUE!</v>
      </c>
      <c r="F1021" s="23" t="e">
        <f aca="false">VLOOKUP(E1021,$Q:$S,2,0)</f>
        <v>#VALUE!</v>
      </c>
      <c r="G1021" s="24" t="e">
        <f aca="false">YEAR(A1021)</f>
        <v>#VALUE!</v>
      </c>
      <c r="H1021" s="25" t="str">
        <f aca="false">IF(D1021="OK",DATE(G1021,C1021,E1021),A1021)</f>
        <v/>
      </c>
      <c r="I1021" s="22" t="str">
        <f aca="false">IF('09012026'!D1021="","",'09012026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str">
        <f aca="false">IF('09012026'!C1022="","",'09012026'!C1022)</f>
        <v/>
      </c>
      <c r="B1022" s="23" t="str">
        <f aca="false">TEXT(A1022,"DDMMAAAA")</f>
        <v/>
      </c>
      <c r="C1022" s="23" t="str">
        <f aca="false">LEFT(B1022,2)</f>
        <v/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/>
      </c>
      <c r="I1022" s="22" t="str">
        <f aca="false">IF('09012026'!D1022="","",'09012026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09012026'!C1023="","",'09012026'!C1023)</f>
        <v/>
      </c>
      <c r="B1023" s="23" t="str">
        <f aca="false">TEXT(A1023,"DDMMAAAA")</f>
        <v/>
      </c>
      <c r="C1023" s="23" t="str">
        <f aca="false">LEFT(B1023,2)</f>
        <v/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/>
      </c>
      <c r="I1023" s="22" t="str">
        <f aca="false">IF('09012026'!D1023="","",'09012026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09012026'!C1024="","",'09012026'!C1024)</f>
        <v/>
      </c>
      <c r="B1024" s="23" t="str">
        <f aca="false">TEXT(A1024,"DDMMAAAA")</f>
        <v/>
      </c>
      <c r="C1024" s="23" t="str">
        <f aca="false">LEFT(B1024,2)</f>
        <v/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/>
      </c>
      <c r="I1024" s="22" t="str">
        <f aca="false">IF('09012026'!D1024="","",'09012026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str">
        <f aca="false">IF('09012026'!C1025="","",'09012026'!C1025)</f>
        <v/>
      </c>
      <c r="B1025" s="23" t="str">
        <f aca="false">TEXT(A1025,"DDMMAAAA")</f>
        <v/>
      </c>
      <c r="C1025" s="23" t="str">
        <f aca="false">LEFT(B1025,2)</f>
        <v/>
      </c>
      <c r="D1025" s="23" t="n">
        <f aca="false">IF(ISERROR(VLOOKUP(C1025,$R:$S,2,0)),0,VLOOKUP(C1025,$R:$S,2,0))</f>
        <v>0</v>
      </c>
      <c r="E1025" s="23" t="e">
        <f aca="false">MONTH(A1025)</f>
        <v>#VALUE!</v>
      </c>
      <c r="F1025" s="23" t="e">
        <f aca="false">VLOOKUP(E1025,$Q:$S,2,0)</f>
        <v>#VALUE!</v>
      </c>
      <c r="G1025" s="24" t="e">
        <f aca="false">YEAR(A1025)</f>
        <v>#VALUE!</v>
      </c>
      <c r="H1025" s="25" t="str">
        <f aca="false">IF(D1025="OK",DATE(G1025,C1025,E1025),A1025)</f>
        <v/>
      </c>
      <c r="I1025" s="22" t="str">
        <f aca="false">IF('09012026'!D1025="","",'09012026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09012026'!C1026="","",'09012026'!C1026)</f>
        <v/>
      </c>
      <c r="B1026" s="23" t="str">
        <f aca="false">TEXT(A1026,"DDMMAAAA")</f>
        <v/>
      </c>
      <c r="C1026" s="23" t="str">
        <f aca="false">LEFT(B1026,2)</f>
        <v/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/>
      </c>
      <c r="I1026" s="22" t="str">
        <f aca="false">IF('09012026'!D1026="","",'09012026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str">
        <f aca="false">IF('09012026'!C1027="","",'09012026'!C1027)</f>
        <v/>
      </c>
      <c r="B1027" s="23" t="str">
        <f aca="false">TEXT(A1027,"DDMMAAAA")</f>
        <v/>
      </c>
      <c r="C1027" s="23" t="str">
        <f aca="false">LEFT(B1027,2)</f>
        <v/>
      </c>
      <c r="D1027" s="23" t="n">
        <f aca="false">IF(ISERROR(VLOOKUP(C1027,$R:$S,2,0)),0,VLOOKUP(C1027,$R:$S,2,0))</f>
        <v>0</v>
      </c>
      <c r="E1027" s="23" t="e">
        <f aca="false">MONTH(A1027)</f>
        <v>#VALUE!</v>
      </c>
      <c r="F1027" s="23" t="e">
        <f aca="false">VLOOKUP(E1027,$Q:$S,2,0)</f>
        <v>#VALUE!</v>
      </c>
      <c r="G1027" s="24" t="e">
        <f aca="false">YEAR(A1027)</f>
        <v>#VALUE!</v>
      </c>
      <c r="H1027" s="25" t="str">
        <f aca="false">IF(D1027="OK",DATE(G1027,C1027,E1027),A1027)</f>
        <v/>
      </c>
      <c r="I1027" s="22" t="str">
        <f aca="false">IF('09012026'!D1027="","",'09012026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str">
        <f aca="false">IF('09012026'!C1028="","",'09012026'!C1028)</f>
        <v/>
      </c>
      <c r="B1028" s="23" t="str">
        <f aca="false">TEXT(A1028,"DDMMAAAA")</f>
        <v/>
      </c>
      <c r="C1028" s="23" t="str">
        <f aca="false">LEFT(B1028,2)</f>
        <v/>
      </c>
      <c r="D1028" s="23" t="n">
        <f aca="false">IF(ISERROR(VLOOKUP(C1028,$R:$S,2,0)),0,VLOOKUP(C1028,$R:$S,2,0))</f>
        <v>0</v>
      </c>
      <c r="E1028" s="23" t="e">
        <f aca="false">MONTH(A1028)</f>
        <v>#VALUE!</v>
      </c>
      <c r="F1028" s="23" t="e">
        <f aca="false">VLOOKUP(E1028,$Q:$S,2,0)</f>
        <v>#VALUE!</v>
      </c>
      <c r="G1028" s="24" t="e">
        <f aca="false">YEAR(A1028)</f>
        <v>#VALUE!</v>
      </c>
      <c r="H1028" s="25" t="str">
        <f aca="false">IF(D1028="OK",DATE(G1028,C1028,E1028),A1028)</f>
        <v/>
      </c>
      <c r="I1028" s="22" t="str">
        <f aca="false">IF('09012026'!D1028="","",'09012026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str">
        <f aca="false">IF('09012026'!C1029="","",'09012026'!C1029)</f>
        <v/>
      </c>
      <c r="B1029" s="23" t="str">
        <f aca="false">TEXT(A1029,"DDMMAAAA")</f>
        <v/>
      </c>
      <c r="C1029" s="23" t="str">
        <f aca="false">LEFT(B1029,2)</f>
        <v/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/>
      </c>
      <c r="I1029" s="22" t="str">
        <f aca="false">IF('09012026'!D1029="","",'09012026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09012026'!C1030="","",'09012026'!C1030)</f>
        <v/>
      </c>
      <c r="B1030" s="23" t="str">
        <f aca="false">TEXT(A1030,"DDMMAAAA")</f>
        <v/>
      </c>
      <c r="C1030" s="23" t="str">
        <f aca="false">LEFT(B1030,2)</f>
        <v/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/>
      </c>
      <c r="I1030" s="22" t="str">
        <f aca="false">IF('09012026'!D1030="","",'09012026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str">
        <f aca="false">IF('09012026'!C1031="","",'09012026'!C1031)</f>
        <v/>
      </c>
      <c r="B1031" s="23" t="str">
        <f aca="false">TEXT(A1031,"DDMMAAAA")</f>
        <v/>
      </c>
      <c r="C1031" s="23" t="str">
        <f aca="false">LEFT(B1031,2)</f>
        <v/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/>
      </c>
      <c r="I1031" s="22" t="str">
        <f aca="false">IF('09012026'!D1031="","",'09012026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str">
        <f aca="false">IF('09012026'!C1032="","",'09012026'!C1032)</f>
        <v/>
      </c>
      <c r="B1032" s="23" t="str">
        <f aca="false">TEXT(A1032,"DDMMAAAA")</f>
        <v/>
      </c>
      <c r="C1032" s="23" t="str">
        <f aca="false">LEFT(B1032,2)</f>
        <v/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/>
      </c>
      <c r="I1032" s="22" t="str">
        <f aca="false">IF('09012026'!D1032="","",'09012026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09012026'!C1033="","",'09012026'!C1033)</f>
        <v/>
      </c>
      <c r="B1033" s="23" t="str">
        <f aca="false">TEXT(A1033,"DDMMAAAA")</f>
        <v/>
      </c>
      <c r="C1033" s="23" t="str">
        <f aca="false">LEFT(B1033,2)</f>
        <v/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/>
      </c>
      <c r="I1033" s="22" t="str">
        <f aca="false">IF('09012026'!D1033="","",'09012026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str">
        <f aca="false">IF('09012026'!C1034="","",'09012026'!C1034)</f>
        <v/>
      </c>
      <c r="B1034" s="23" t="str">
        <f aca="false">TEXT(A1034,"DDMMAAAA")</f>
        <v/>
      </c>
      <c r="C1034" s="23" t="str">
        <f aca="false">LEFT(B1034,2)</f>
        <v/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/>
      </c>
      <c r="I1034" s="22" t="str">
        <f aca="false">IF('09012026'!D1034="","",'09012026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09012026'!C1035="","",'09012026'!C1035)</f>
        <v/>
      </c>
      <c r="B1035" s="23" t="str">
        <f aca="false">TEXT(A1035,"DDMMAAAA")</f>
        <v/>
      </c>
      <c r="C1035" s="23" t="str">
        <f aca="false">LEFT(B1035,2)</f>
        <v/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/>
      </c>
      <c r="I1035" s="22" t="str">
        <f aca="false">IF('09012026'!D1035="","",'09012026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str">
        <f aca="false">IF('09012026'!C1036="","",'09012026'!C1036)</f>
        <v/>
      </c>
      <c r="B1036" s="23" t="str">
        <f aca="false">TEXT(A1036,"DDMMAAAA")</f>
        <v/>
      </c>
      <c r="C1036" s="23" t="str">
        <f aca="false">LEFT(B1036,2)</f>
        <v/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/>
      </c>
      <c r="I1036" s="22" t="str">
        <f aca="false">IF('09012026'!D1036="","",'09012026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str">
        <f aca="false">IF('09012026'!C1037="","",'09012026'!C1037)</f>
        <v> MACAXEIRA)";"DE MESA";"Safra de Verão (1ª Safra)";"Zoneado";"Hectare";"Tonelada";"Não consorciado";0;1</v>
      </c>
      <c r="B1037" s="23" t="str">
        <f aca="false">TEXT(A1037,"DDMMAAAA")</f>
        <v> MACAXEIRA)";"DE MESA";"Safra de Verão (1ª Safra)";"Zoneado";"Hectare";"Tonelada";"Não consorciado";0;1</v>
      </c>
      <c r="C1037" s="23" t="str">
        <f aca="false">LEFT(B1037,2)</f>
        <v> M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 MACAXEIRA)";"DE MESA";"Safra de Verão (1ª Safra)";"Zoneado";"Hectare";"Tonelada";"Não consorciado";0;1</v>
      </c>
      <c r="I1037" s="22" t="str">
        <f aca="false">IF('09012026'!D1037="","",'09012026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str">
        <f aca="false">IF('09012026'!C1038="","",'09012026'!C1038)</f>
        <v> MACAXEIRA)";"DE MESA";"Safra de Verão (1ª Safra)";"Não zoneado";"Hectare";"Tonelada";"Não consorciado";0;1</v>
      </c>
      <c r="B1038" s="23" t="str">
        <f aca="false">TEXT(A1038,"DDMMAAAA")</f>
        <v> MACAXEIRA)";"DE MESA";"Safra de Verão (1ª Safra)";"Não zoneado";"Hectare";"Tonelada";"Não consorciado";0;1</v>
      </c>
      <c r="C1038" s="23" t="str">
        <f aca="false">LEFT(B1038,2)</f>
        <v> M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 MACAXEIRA)";"DE MESA";"Safra de Verão (1ª Safra)";"Não zoneado";"Hectare";"Tonelada";"Não consorciado";0;1</v>
      </c>
      <c r="I1038" s="22" t="str">
        <f aca="false">IF('09012026'!D1038="","",'09012026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09012026'!C1039="","",'09012026'!C1039)</f>
        <v> MACAXEIRA)";"DE MESA";"Irrigadas";"Não zoneado";"Hectare";"Tonelada";"Não consorciado";0;3</v>
      </c>
      <c r="B1039" s="23" t="str">
        <f aca="false">TEXT(A1039,"DDMMAAAA")</f>
        <v> MACAXEIRA)";"DE MESA";"Irrigadas";"Não zoneado";"Hectare";"Tonelada";"Não consorciado";0;3</v>
      </c>
      <c r="C1039" s="23" t="str">
        <f aca="false">LEFT(B1039,2)</f>
        <v> M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 MACAXEIRA)";"DE MESA";"Irrigadas";"Não zoneado";"Hectare";"Tonelada";"Não consorciado";0;3</v>
      </c>
      <c r="I1039" s="22" t="str">
        <f aca="false">IF('09012026'!D1039="","",'09012026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str">
        <f aca="false">IF('09012026'!C1040="","",'09012026'!C1040)</f>
        <v/>
      </c>
      <c r="B1040" s="23" t="str">
        <f aca="false">TEXT(A1040,"DDMMAAAA")</f>
        <v/>
      </c>
      <c r="C1040" s="23" t="str">
        <f aca="false">LEFT(B1040,2)</f>
        <v/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/>
      </c>
      <c r="I1040" s="22" t="str">
        <f aca="false">IF('09012026'!D1040="","",'09012026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09012026'!C1041="","",'09012026'!C1041)</f>
        <v/>
      </c>
      <c r="B1041" s="23" t="str">
        <f aca="false">TEXT(A1041,"DDMMAAAA")</f>
        <v/>
      </c>
      <c r="C1041" s="23" t="str">
        <f aca="false">LEFT(B1041,2)</f>
        <v/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/>
      </c>
      <c r="I1041" s="22" t="str">
        <f aca="false">IF('09012026'!D1041="","",'09012026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09012026'!C1042="","",'09012026'!C1042)</f>
        <v/>
      </c>
      <c r="B1042" s="23" t="str">
        <f aca="false">TEXT(A1042,"DDMMAAAA")</f>
        <v/>
      </c>
      <c r="C1042" s="23" t="str">
        <f aca="false">LEFT(B1042,2)</f>
        <v/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/>
      </c>
      <c r="I1042" s="22" t="str">
        <f aca="false">IF('09012026'!D1042="","",'09012026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09012026'!C1043="","",'09012026'!C1043)</f>
        <v/>
      </c>
      <c r="B1043" s="23" t="str">
        <f aca="false">TEXT(A1043,"DDMMAAAA")</f>
        <v/>
      </c>
      <c r="C1043" s="23" t="str">
        <f aca="false">LEFT(B1043,2)</f>
        <v/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/>
      </c>
      <c r="I1043" s="22" t="str">
        <f aca="false">IF('09012026'!D1043="","",'09012026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09012026'!C1044="","",'09012026'!C1044)</f>
        <v/>
      </c>
      <c r="B1044" s="23" t="str">
        <f aca="false">TEXT(A1044,"DDMMAAAA")</f>
        <v/>
      </c>
      <c r="C1044" s="23" t="str">
        <f aca="false">LEFT(B1044,2)</f>
        <v/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/>
      </c>
      <c r="I1044" s="22" t="str">
        <f aca="false">IF('09012026'!D1044="","",'09012026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str">
        <f aca="false">IF('09012026'!C1045="","",'09012026'!C1045)</f>
        <v/>
      </c>
      <c r="B1045" s="23" t="str">
        <f aca="false">TEXT(A1045,"DDMMAAAA")</f>
        <v/>
      </c>
      <c r="C1045" s="23" t="str">
        <f aca="false">LEFT(B1045,2)</f>
        <v/>
      </c>
      <c r="D1045" s="23" t="n">
        <f aca="false">IF(ISERROR(VLOOKUP(C1045,$R:$S,2,0)),0,VLOOKUP(C1045,$R:$S,2,0))</f>
        <v>0</v>
      </c>
      <c r="E1045" s="23" t="e">
        <f aca="false">MONTH(A1045)</f>
        <v>#VALUE!</v>
      </c>
      <c r="F1045" s="23" t="e">
        <f aca="false">VLOOKUP(E1045,$Q:$S,2,0)</f>
        <v>#VALUE!</v>
      </c>
      <c r="G1045" s="24" t="e">
        <f aca="false">YEAR(A1045)</f>
        <v>#VALUE!</v>
      </c>
      <c r="H1045" s="25" t="str">
        <f aca="false">IF(D1045="OK",DATE(G1045,C1045,E1045),A1045)</f>
        <v/>
      </c>
      <c r="I1045" s="22" t="str">
        <f aca="false">IF('09012026'!D1045="","",'09012026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str">
        <f aca="false">IF('09012026'!C1046="","",'09012026'!C1046)</f>
        <v/>
      </c>
      <c r="B1046" s="23" t="str">
        <f aca="false">TEXT(A1046,"DDMMAAAA")</f>
        <v/>
      </c>
      <c r="C1046" s="23" t="str">
        <f aca="false">LEFT(B1046,2)</f>
        <v/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/>
      </c>
      <c r="I1046" s="22" t="str">
        <f aca="false">IF('09012026'!D1046="","",'09012026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09012026'!C1047="","",'09012026'!C1047)</f>
        <v/>
      </c>
      <c r="B1047" s="23" t="str">
        <f aca="false">TEXT(A1047,"DDMMAAAA")</f>
        <v/>
      </c>
      <c r="C1047" s="23" t="str">
        <f aca="false">LEFT(B1047,2)</f>
        <v/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/>
      </c>
      <c r="I1047" s="22" t="str">
        <f aca="false">IF('09012026'!D1047="","",'09012026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09012026'!C1048="","",'09012026'!C1048)</f>
        <v/>
      </c>
      <c r="B1048" s="23" t="str">
        <f aca="false">TEXT(A1048,"DDMMAAAA")</f>
        <v/>
      </c>
      <c r="C1048" s="23" t="str">
        <f aca="false">LEFT(B1048,2)</f>
        <v/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/>
      </c>
      <c r="I1048" s="22" t="str">
        <f aca="false">IF('09012026'!D1048="","",'09012026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str">
        <f aca="false">IF('09012026'!C1049="","",'09012026'!C1049)</f>
        <v/>
      </c>
      <c r="B1049" s="23" t="str">
        <f aca="false">TEXT(A1049,"DDMMAAAA")</f>
        <v/>
      </c>
      <c r="C1049" s="23" t="str">
        <f aca="false">LEFT(B1049,2)</f>
        <v/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/>
      </c>
      <c r="I1049" s="22" t="str">
        <f aca="false">IF('09012026'!D1049="","",'09012026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09012026'!C1050="","",'09012026'!C1050)</f>
        <v/>
      </c>
      <c r="B1050" s="23" t="str">
        <f aca="false">TEXT(A1050,"DDMMAAAA")</f>
        <v/>
      </c>
      <c r="C1050" s="23" t="str">
        <f aca="false">LEFT(B1050,2)</f>
        <v/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/>
      </c>
      <c r="I1050" s="22" t="str">
        <f aca="false">IF('09012026'!D1050="","",'09012026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09012026'!C1051="","",'09012026'!C1051)</f>
        <v/>
      </c>
      <c r="B1051" s="23" t="str">
        <f aca="false">TEXT(A1051,"DDMMAAAA")</f>
        <v/>
      </c>
      <c r="C1051" s="23" t="str">
        <f aca="false">LEFT(B1051,2)</f>
        <v/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/>
      </c>
      <c r="I1051" s="22" t="str">
        <f aca="false">IF('09012026'!D1051="","",'09012026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str">
        <f aca="false">IF('09012026'!C1052="","",'09012026'!C1052)</f>
        <v/>
      </c>
      <c r="B1052" s="23" t="str">
        <f aca="false">TEXT(A1052,"DDMMAAAA")</f>
        <v/>
      </c>
      <c r="C1052" s="23" t="str">
        <f aca="false">LEFT(B1052,2)</f>
        <v/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/>
      </c>
      <c r="I1052" s="22" t="str">
        <f aca="false">IF('09012026'!D1052="","",'09012026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str">
        <f aca="false">IF('09012026'!C1053="","",'09012026'!C1053)</f>
        <v/>
      </c>
      <c r="B1053" s="23" t="str">
        <f aca="false">TEXT(A1053,"DDMMAAAA")</f>
        <v/>
      </c>
      <c r="C1053" s="23" t="str">
        <f aca="false">LEFT(B1053,2)</f>
        <v/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/>
      </c>
      <c r="I1053" s="22" t="str">
        <f aca="false">IF('09012026'!D1053="","",'09012026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09012026'!C1054="","",'09012026'!C1054)</f>
        <v/>
      </c>
      <c r="B1054" s="23" t="str">
        <f aca="false">TEXT(A1054,"DDMMAAAA")</f>
        <v/>
      </c>
      <c r="C1054" s="23" t="str">
        <f aca="false">LEFT(B1054,2)</f>
        <v/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/>
      </c>
      <c r="I1054" s="22" t="str">
        <f aca="false">IF('09012026'!D1054="","",'09012026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str">
        <f aca="false">IF('09012026'!C1055="","",'09012026'!C1055)</f>
        <v/>
      </c>
      <c r="B1055" s="23" t="str">
        <f aca="false">TEXT(A1055,"DDMMAAAA")</f>
        <v/>
      </c>
      <c r="C1055" s="23" t="str">
        <f aca="false">LEFT(B1055,2)</f>
        <v/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/>
      </c>
      <c r="I1055" s="22" t="str">
        <f aca="false">IF('09012026'!D1055="","",'09012026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09012026'!C1056="","",'09012026'!C1056)</f>
        <v/>
      </c>
      <c r="B1056" s="23" t="str">
        <f aca="false">TEXT(A1056,"DDMMAAAA")</f>
        <v/>
      </c>
      <c r="C1056" s="23" t="str">
        <f aca="false">LEFT(B1056,2)</f>
        <v/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/>
      </c>
      <c r="I1056" s="22" t="str">
        <f aca="false">IF('09012026'!D1056="","",'09012026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str">
        <f aca="false">IF('09012026'!C1057="","",'09012026'!C1057)</f>
        <v/>
      </c>
      <c r="B1057" s="23" t="str">
        <f aca="false">TEXT(A1057,"DDMMAAAA")</f>
        <v/>
      </c>
      <c r="C1057" s="23" t="str">
        <f aca="false">LEFT(B1057,2)</f>
        <v/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/>
      </c>
      <c r="I1057" s="22" t="str">
        <f aca="false">IF('09012026'!D1057="","",'09012026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str">
        <f aca="false">IF('09012026'!C1058="","",'09012026'!C1058)</f>
        <v/>
      </c>
      <c r="B1058" s="23" t="str">
        <f aca="false">TEXT(A1058,"DDMMAAAA")</f>
        <v/>
      </c>
      <c r="C1058" s="23" t="str">
        <f aca="false">LEFT(B1058,2)</f>
        <v/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/>
      </c>
      <c r="I1058" s="22" t="str">
        <f aca="false">IF('09012026'!D1058="","",'09012026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09012026'!C1059="","",'09012026'!C1059)</f>
        <v/>
      </c>
      <c r="B1059" s="23" t="str">
        <f aca="false">TEXT(A1059,"DDMMAAAA")</f>
        <v/>
      </c>
      <c r="C1059" s="23" t="str">
        <f aca="false">LEFT(B1059,2)</f>
        <v/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/>
      </c>
      <c r="I1059" s="22" t="str">
        <f aca="false">IF('09012026'!D1059="","",'09012026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09012026'!C1060="","",'09012026'!C1060)</f>
        <v/>
      </c>
      <c r="B1060" s="23" t="str">
        <f aca="false">TEXT(A1060,"DDMMAAAA")</f>
        <v/>
      </c>
      <c r="C1060" s="23" t="str">
        <f aca="false">LEFT(B1060,2)</f>
        <v/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/>
      </c>
      <c r="I1060" s="22" t="str">
        <f aca="false">IF('09012026'!D1060="","",'09012026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str">
        <f aca="false">IF('09012026'!C1061="","",'09012026'!C1061)</f>
        <v/>
      </c>
      <c r="B1061" s="23" t="str">
        <f aca="false">TEXT(A1061,"DDMMAAAA")</f>
        <v/>
      </c>
      <c r="C1061" s="23" t="str">
        <f aca="false">LEFT(B1061,2)</f>
        <v/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/>
      </c>
      <c r="I1061" s="22" t="str">
        <f aca="false">IF('09012026'!D1061="","",'09012026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str">
        <f aca="false">IF('09012026'!C1062="","",'09012026'!C1062)</f>
        <v/>
      </c>
      <c r="B1062" s="23" t="str">
        <f aca="false">TEXT(A1062,"DDMMAAAA")</f>
        <v/>
      </c>
      <c r="C1062" s="23" t="str">
        <f aca="false">LEFT(B1062,2)</f>
        <v/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/>
      </c>
      <c r="I1062" s="22" t="str">
        <f aca="false">IF('09012026'!D1062="","",'09012026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09012026'!C1063="","",'09012026'!C1063)</f>
        <v/>
      </c>
      <c r="B1063" s="23" t="str">
        <f aca="false">TEXT(A1063,"DDMMAAAA")</f>
        <v/>
      </c>
      <c r="C1063" s="23" t="str">
        <f aca="false">LEFT(B1063,2)</f>
        <v/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/>
      </c>
      <c r="I1063" s="22" t="str">
        <f aca="false">IF('09012026'!D1063="","",'09012026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str">
        <f aca="false">IF('09012026'!C1064="","",'09012026'!C1064)</f>
        <v/>
      </c>
      <c r="B1064" s="23" t="str">
        <f aca="false">TEXT(A1064,"DDMMAAAA")</f>
        <v/>
      </c>
      <c r="C1064" s="23" t="str">
        <f aca="false">LEFT(B1064,2)</f>
        <v/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/>
      </c>
      <c r="I1064" s="22" t="str">
        <f aca="false">IF('09012026'!D1064="","",'09012026'!D1064)</f>
        <v/>
      </c>
      <c r="J1064" s="23" t="str">
        <f aca="false">TEXT(I1064,"DDMMAAAA")</f>
        <v/>
      </c>
      <c r="K1064" s="23" t="str">
        <f aca="false">LEFT(J1064,2)</f>
        <v/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/>
      </c>
    </row>
    <row r="1065" customFormat="false" ht="15" hidden="false" customHeight="false" outlineLevel="0" collapsed="false">
      <c r="A1065" s="22" t="str">
        <f aca="false">IF('09012026'!C1065="","",'09012026'!C1065)</f>
        <v/>
      </c>
      <c r="B1065" s="23" t="str">
        <f aca="false">TEXT(A1065,"DDMMAAAA")</f>
        <v/>
      </c>
      <c r="C1065" s="23" t="str">
        <f aca="false">LEFT(B1065,2)</f>
        <v/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/>
      </c>
      <c r="I1065" s="22" t="str">
        <f aca="false">IF('09012026'!D1065="","",'09012026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str">
        <f aca="false">IF('09012026'!C1066="","",'09012026'!C1066)</f>
        <v/>
      </c>
      <c r="B1066" s="23" t="str">
        <f aca="false">TEXT(A1066,"DDMMAAAA")</f>
        <v/>
      </c>
      <c r="C1066" s="23" t="str">
        <f aca="false">LEFT(B1066,2)</f>
        <v/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/>
      </c>
      <c r="I1066" s="22" t="str">
        <f aca="false">IF('09012026'!D1066="","",'09012026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09012026'!C1067="","",'09012026'!C1067)</f>
        <v/>
      </c>
      <c r="B1067" s="23" t="str">
        <f aca="false">TEXT(A1067,"DDMMAAAA")</f>
        <v/>
      </c>
      <c r="C1067" s="23" t="str">
        <f aca="false">LEFT(B1067,2)</f>
        <v/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/>
      </c>
      <c r="I1067" s="22" t="str">
        <f aca="false">IF('09012026'!D1067="","",'09012026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09012026'!C1068="","",'09012026'!C1068)</f>
        <v/>
      </c>
      <c r="B1068" s="23" t="str">
        <f aca="false">TEXT(A1068,"DDMMAAAA")</f>
        <v/>
      </c>
      <c r="C1068" s="23" t="str">
        <f aca="false">LEFT(B1068,2)</f>
        <v/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/>
      </c>
      <c r="I1068" s="22" t="str">
        <f aca="false">IF('09012026'!D1068="","",'09012026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str">
        <f aca="false">IF('09012026'!C1069="","",'09012026'!C1069)</f>
        <v/>
      </c>
      <c r="B1069" s="23" t="str">
        <f aca="false">TEXT(A1069,"DDMMAAAA")</f>
        <v/>
      </c>
      <c r="C1069" s="23" t="str">
        <f aca="false">LEFT(B1069,2)</f>
        <v/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/>
      </c>
      <c r="I1069" s="22" t="str">
        <f aca="false">IF('09012026'!D1069="","",'09012026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str">
        <f aca="false">IF('09012026'!C1070="","",'09012026'!C1070)</f>
        <v/>
      </c>
      <c r="B1070" s="23" t="str">
        <f aca="false">TEXT(A1070,"DDMMAAAA")</f>
        <v/>
      </c>
      <c r="C1070" s="23" t="str">
        <f aca="false">LEFT(B1070,2)</f>
        <v/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/>
      </c>
      <c r="I1070" s="22" t="str">
        <f aca="false">IF('09012026'!D1070="","",'09012026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09012026'!C1071="","",'09012026'!C1071)</f>
        <v/>
      </c>
      <c r="B1071" s="23" t="str">
        <f aca="false">TEXT(A1071,"DDMMAAAA")</f>
        <v/>
      </c>
      <c r="C1071" s="23" t="str">
        <f aca="false">LEFT(B1071,2)</f>
        <v/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/>
      </c>
      <c r="I1071" s="22" t="str">
        <f aca="false">IF('09012026'!D1071="","",'09012026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09012026'!C1072="","",'09012026'!C1072)</f>
        <v/>
      </c>
      <c r="B1072" s="23" t="str">
        <f aca="false">TEXT(A1072,"DDMMAAAA")</f>
        <v/>
      </c>
      <c r="C1072" s="23" t="str">
        <f aca="false">LEFT(B1072,2)</f>
        <v/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/>
      </c>
      <c r="I1072" s="22" t="str">
        <f aca="false">IF('09012026'!D1072="","",'09012026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09012026'!C1073="","",'09012026'!C1073)</f>
        <v/>
      </c>
      <c r="B1073" s="23" t="str">
        <f aca="false">TEXT(A1073,"DDMMAAAA")</f>
        <v/>
      </c>
      <c r="C1073" s="23" t="str">
        <f aca="false">LEFT(B1073,2)</f>
        <v/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/>
      </c>
      <c r="I1073" s="22" t="str">
        <f aca="false">IF('09012026'!D1073="","",'09012026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09012026'!C1074="","",'09012026'!C1074)</f>
        <v/>
      </c>
      <c r="B1074" s="23" t="str">
        <f aca="false">TEXT(A1074,"DDMMAAAA")</f>
        <v/>
      </c>
      <c r="C1074" s="23" t="str">
        <f aca="false">LEFT(B1074,2)</f>
        <v/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/>
      </c>
      <c r="I1074" s="22" t="str">
        <f aca="false">IF('09012026'!D1074="","",'09012026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09012026'!C1075="","",'09012026'!C1075)</f>
        <v/>
      </c>
      <c r="B1075" s="23" t="str">
        <f aca="false">TEXT(A1075,"DDMMAAAA")</f>
        <v/>
      </c>
      <c r="C1075" s="23" t="str">
        <f aca="false">LEFT(B1075,2)</f>
        <v/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/>
      </c>
      <c r="I1075" s="22" t="str">
        <f aca="false">IF('09012026'!D1075="","",'09012026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09012026'!C1076="","",'09012026'!C1076)</f>
        <v/>
      </c>
      <c r="B1076" s="23" t="str">
        <f aca="false">TEXT(A1076,"DDMMAAAA")</f>
        <v/>
      </c>
      <c r="C1076" s="23" t="str">
        <f aca="false">LEFT(B1076,2)</f>
        <v/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/>
      </c>
      <c r="I1076" s="22" t="str">
        <f aca="false">IF('09012026'!D1076="","",'09012026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09012026'!C1077="","",'09012026'!C1077)</f>
        <v/>
      </c>
      <c r="B1077" s="23" t="str">
        <f aca="false">TEXT(A1077,"DDMMAAAA")</f>
        <v/>
      </c>
      <c r="C1077" s="23" t="str">
        <f aca="false">LEFT(B1077,2)</f>
        <v/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/>
      </c>
      <c r="I1077" s="22" t="str">
        <f aca="false">IF('09012026'!D1077="","",'09012026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09012026'!C1078="","",'09012026'!C1078)</f>
        <v/>
      </c>
      <c r="B1078" s="23" t="str">
        <f aca="false">TEXT(A1078,"DDMMAAAA")</f>
        <v/>
      </c>
      <c r="C1078" s="23" t="str">
        <f aca="false">LEFT(B1078,2)</f>
        <v/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/>
      </c>
      <c r="I1078" s="22" t="str">
        <f aca="false">IF('09012026'!D1078="","",'09012026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str">
        <f aca="false">IF('09012026'!C1079="","",'09012026'!C1079)</f>
        <v/>
      </c>
      <c r="B1079" s="23" t="str">
        <f aca="false">TEXT(A1079,"DDMMAAAA")</f>
        <v/>
      </c>
      <c r="C1079" s="23" t="str">
        <f aca="false">LEFT(B1079,2)</f>
        <v/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/>
      </c>
      <c r="I1079" s="22" t="str">
        <f aca="false">IF('09012026'!D1079="","",'09012026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9012026'!C1080="","",'09012026'!C1080)</f>
        <v/>
      </c>
      <c r="B1080" s="23" t="str">
        <f aca="false">TEXT(A1080,"DDMMAAAA")</f>
        <v/>
      </c>
      <c r="C1080" s="23" t="str">
        <f aca="false">LEFT(B1080,2)</f>
        <v/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/>
      </c>
      <c r="I1080" s="22" t="str">
        <f aca="false">IF('09012026'!D1080="","",'09012026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5" hidden="false" customHeight="false" outlineLevel="0" collapsed="false">
      <c r="A1081" s="22" t="str">
        <f aca="false">IF('09012026'!C1081="","",'09012026'!C1081)</f>
        <v/>
      </c>
      <c r="B1081" s="23" t="str">
        <f aca="false">TEXT(A1081,"DDMMAAAA")</f>
        <v/>
      </c>
      <c r="C1081" s="23" t="str">
        <f aca="false">LEFT(B1081,2)</f>
        <v/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/>
      </c>
      <c r="I1081" s="22" t="str">
        <f aca="false">IF('09012026'!D1081="","",'09012026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09012026'!C1082="","",'09012026'!C1082)</f>
        <v/>
      </c>
      <c r="B1082" s="23" t="str">
        <f aca="false">TEXT(A1082,"DDMMAAAA")</f>
        <v/>
      </c>
      <c r="C1082" s="23" t="str">
        <f aca="false">LEFT(B1082,2)</f>
        <v/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/>
      </c>
      <c r="I1082" s="22" t="str">
        <f aca="false">IF('09012026'!D1082="","",'09012026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09012026'!C1083="","",'09012026'!C1083)</f>
        <v/>
      </c>
      <c r="B1083" s="23" t="str">
        <f aca="false">TEXT(A1083,"DDMMAAAA")</f>
        <v/>
      </c>
      <c r="C1083" s="23" t="str">
        <f aca="false">LEFT(B1083,2)</f>
        <v/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/>
      </c>
      <c r="I1083" s="22" t="str">
        <f aca="false">IF('09012026'!D1083="","",'09012026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09012026'!C1084="","",'09012026'!C1084)</f>
        <v/>
      </c>
      <c r="B1084" s="23" t="str">
        <f aca="false">TEXT(A1084,"DDMMAAAA")</f>
        <v/>
      </c>
      <c r="C1084" s="23" t="str">
        <f aca="false">LEFT(B1084,2)</f>
        <v/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/>
      </c>
      <c r="I1084" s="22" t="str">
        <f aca="false">IF('09012026'!D1084="","",'09012026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09012026'!C1085="","",'09012026'!C1085)</f>
        <v/>
      </c>
      <c r="B1085" s="23" t="str">
        <f aca="false">TEXT(A1085,"DDMMAAAA")</f>
        <v/>
      </c>
      <c r="C1085" s="23" t="str">
        <f aca="false">LEFT(B1085,2)</f>
        <v/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/>
      </c>
      <c r="I1085" s="22" t="str">
        <f aca="false">IF('09012026'!D1085="","",'09012026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09012026'!C1086="","",'09012026'!C1086)</f>
        <v> AROMÁTICAS</v>
      </c>
      <c r="B1086" s="23" t="str">
        <f aca="false">TEXT(A1086,"DDMMAAAA")</f>
        <v> AROMÁTICAS</v>
      </c>
      <c r="C1086" s="23" t="str">
        <f aca="false">LEFT(B1086,2)</f>
        <v> A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 AROMÁTICAS</v>
      </c>
      <c r="I1086" s="22" t="str">
        <f aca="false">IF('09012026'!D1086="","",'09012026'!D1086)</f>
        <v> ESSENCIAS FLORESTAIS";"Irrigadas";"Não zoneado";"Hectare";"Mil Mudas";"Não consorciado";0;1</v>
      </c>
      <c r="J1086" s="23" t="str">
        <f aca="false">TEXT(I1086,"DDMMAAAA")</f>
        <v> ESSENCIAS FLORESTAIS";"Irrigadas";"Não zoneado";"Hectare";"Mil Mudas";"Não consorciado";0;1</v>
      </c>
      <c r="K1086" s="23" t="str">
        <f aca="false">LEFT(J1086,2)</f>
        <v> E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 ESSENCIAS FLORESTAIS";"Irrigadas";"Não zoneado";"Hectare";"Mil Mudas";"Não consorciado";0;1</v>
      </c>
    </row>
    <row r="1087" customFormat="false" ht="15" hidden="false" customHeight="false" outlineLevel="0" collapsed="false">
      <c r="A1087" s="22" t="str">
        <f aca="false">IF('09012026'!C1087="","",'09012026'!C1087)</f>
        <v> AROMÁTICAS</v>
      </c>
      <c r="B1087" s="23" t="str">
        <f aca="false">TEXT(A1087,"DDMMAAAA")</f>
        <v> AROMÁTICAS</v>
      </c>
      <c r="C1087" s="23" t="str">
        <f aca="false">LEFT(B1087,2)</f>
        <v> A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 AROMÁTICAS</v>
      </c>
      <c r="I1087" s="22" t="str">
        <f aca="false">IF('09012026'!D1087="","",'09012026'!D1087)</f>
        <v> ESSENCIAS FLORESTAIS";"Fruticultura / Olericultura";"Não zoneado";"Hectare";"Quantidade";"Não consorciado";0;1</v>
      </c>
      <c r="J1087" s="23" t="str">
        <f aca="false">TEXT(I1087,"DDMMAAAA")</f>
        <v> ESSENCIAS FLORESTAIS";"Fruticultura / Olericultura";"Não zoneado";"Hectare";"Quantidade";"Não consorciado";0;1</v>
      </c>
      <c r="K1087" s="23" t="str">
        <f aca="false">LEFT(J1087,2)</f>
        <v> E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 ESSENCIAS FLORESTAIS";"Fruticultura / Olericultura";"Não zoneado";"Hectare";"Quantidade";"Não consorciado";0;1</v>
      </c>
    </row>
    <row r="1088" customFormat="false" ht="15" hidden="false" customHeight="false" outlineLevel="0" collapsed="false">
      <c r="A1088" s="22" t="str">
        <f aca="false">IF('09012026'!C1088="","",'09012026'!C1088)</f>
        <v> AROMÁTICAS</v>
      </c>
      <c r="B1088" s="23" t="str">
        <f aca="false">TEXT(A1088,"DDMMAAAA")</f>
        <v> AROMÁTICAS</v>
      </c>
      <c r="C1088" s="23" t="str">
        <f aca="false">LEFT(B1088,2)</f>
        <v> A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 AROMÁTICAS</v>
      </c>
      <c r="I1088" s="22" t="str">
        <f aca="false">IF('09012026'!D1088="","",'09012026'!D1088)</f>
        <v> ESSENCIAS FLORESTAIS";"Fruticultura / Olericultura";;"Hectare";"Quantidade";"Não consorciado";0;1</v>
      </c>
      <c r="J1088" s="23" t="str">
        <f aca="false">TEXT(I1088,"DDMMAAAA")</f>
        <v> ESSENCIAS FLORESTAIS";"Fruticultura / Olericultura";;"Hectare";"Quantidade";"Não consorciado";0;1</v>
      </c>
      <c r="K1088" s="23" t="str">
        <f aca="false">LEFT(J1088,2)</f>
        <v> E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 ESSENCIAS FLORESTAIS";"Fruticultura / Olericultura";;"Hectare";"Quantidade";"Não consorciado";0;1</v>
      </c>
    </row>
    <row r="1089" customFormat="false" ht="15" hidden="false" customHeight="false" outlineLevel="0" collapsed="false">
      <c r="A1089" s="22" t="str">
        <f aca="false">IF('09012026'!C1089="","",'09012026'!C1089)</f>
        <v/>
      </c>
      <c r="B1089" s="23" t="str">
        <f aca="false">TEXT(A1089,"DDMMAAAA")</f>
        <v/>
      </c>
      <c r="C1089" s="23" t="str">
        <f aca="false">LEFT(B1089,2)</f>
        <v/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/>
      </c>
      <c r="I1089" s="22" t="str">
        <f aca="false">IF('09012026'!D1089="","",'09012026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str">
        <f aca="false">IF('09012026'!C1090="","",'09012026'!C1090)</f>
        <v/>
      </c>
      <c r="B1090" s="23" t="str">
        <f aca="false">TEXT(A1090,"DDMMAAAA")</f>
        <v/>
      </c>
      <c r="C1090" s="23" t="str">
        <f aca="false">LEFT(B1090,2)</f>
        <v/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/>
      </c>
      <c r="I1090" s="22" t="str">
        <f aca="false">IF('09012026'!D1090="","",'09012026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str">
        <f aca="false">IF('09012026'!C1091="","",'09012026'!C1091)</f>
        <v/>
      </c>
      <c r="B1091" s="23" t="str">
        <f aca="false">TEXT(A1091,"DDMMAAAA")</f>
        <v/>
      </c>
      <c r="C1091" s="23" t="str">
        <f aca="false">LEFT(B1091,2)</f>
        <v/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/>
      </c>
      <c r="I1091" s="22" t="str">
        <f aca="false">IF('09012026'!D1091="","",'09012026'!D1091)</f>
        <v/>
      </c>
      <c r="J1091" s="23" t="str">
        <f aca="false">TEXT(I1091,"DDMMAAAA")</f>
        <v/>
      </c>
      <c r="K1091" s="23" t="str">
        <f aca="false">LEFT(J1091,2)</f>
        <v/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/>
      </c>
    </row>
    <row r="1092" customFormat="false" ht="15" hidden="false" customHeight="false" outlineLevel="0" collapsed="false">
      <c r="A1092" s="22" t="str">
        <f aca="false">IF('09012026'!C1092="","",'09012026'!C1092)</f>
        <v/>
      </c>
      <c r="B1092" s="23" t="str">
        <f aca="false">TEXT(A1092,"DDMMAAAA")</f>
        <v/>
      </c>
      <c r="C1092" s="23" t="str">
        <f aca="false">LEFT(B1092,2)</f>
        <v/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/>
      </c>
      <c r="I1092" s="22" t="str">
        <f aca="false">IF('09012026'!D1092="","",'09012026'!D1092)</f>
        <v/>
      </c>
      <c r="J1092" s="23" t="str">
        <f aca="false">TEXT(I1092,"DDMMAAAA")</f>
        <v/>
      </c>
      <c r="K1092" s="23" t="str">
        <f aca="false">LEFT(J1092,2)</f>
        <v/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/>
      </c>
    </row>
    <row r="1093" customFormat="false" ht="15" hidden="false" customHeight="false" outlineLevel="0" collapsed="false">
      <c r="A1093" s="22" t="str">
        <f aca="false">IF('09012026'!C1093="","",'09012026'!C1093)</f>
        <v/>
      </c>
      <c r="B1093" s="23" t="str">
        <f aca="false">TEXT(A1093,"DDMMAAAA")</f>
        <v/>
      </c>
      <c r="C1093" s="23" t="str">
        <f aca="false">LEFT(B1093,2)</f>
        <v/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/>
      </c>
      <c r="I1093" s="22" t="str">
        <f aca="false">IF('09012026'!D1093="","",'09012026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str">
        <f aca="false">IF('09012026'!C1094="","",'09012026'!C1094)</f>
        <v/>
      </c>
      <c r="B1094" s="23" t="str">
        <f aca="false">TEXT(A1094,"DDMMAAAA")</f>
        <v/>
      </c>
      <c r="C1094" s="23" t="str">
        <f aca="false">LEFT(B1094,2)</f>
        <v/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/>
      </c>
      <c r="I1094" s="22" t="str">
        <f aca="false">IF('09012026'!D1094="","",'09012026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str">
        <f aca="false">IF('09012026'!C1095="","",'09012026'!C1095)</f>
        <v/>
      </c>
      <c r="B1095" s="23" t="str">
        <f aca="false">TEXT(A1095,"DDMMAAAA")</f>
        <v/>
      </c>
      <c r="C1095" s="23" t="str">
        <f aca="false">LEFT(B1095,2)</f>
        <v/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/>
      </c>
      <c r="I1095" s="22" t="str">
        <f aca="false">IF('09012026'!D1095="","",'09012026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09012026'!C1096="","",'09012026'!C1096)</f>
        <v/>
      </c>
      <c r="B1096" s="23" t="str">
        <f aca="false">TEXT(A1096,"DDMMAAAA")</f>
        <v/>
      </c>
      <c r="C1096" s="23" t="str">
        <f aca="false">LEFT(B1096,2)</f>
        <v/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/>
      </c>
      <c r="I1096" s="22" t="str">
        <f aca="false">IF('09012026'!D1096="","",'09012026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str">
        <f aca="false">IF('09012026'!C1097="","",'09012026'!C1097)</f>
        <v/>
      </c>
      <c r="B1097" s="23" t="str">
        <f aca="false">TEXT(A1097,"DDMMAAAA")</f>
        <v/>
      </c>
      <c r="C1097" s="23" t="str">
        <f aca="false">LEFT(B1097,2)</f>
        <v/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/>
      </c>
      <c r="I1097" s="22" t="str">
        <f aca="false">IF('09012026'!D1097="","",'09012026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09012026'!C1098="","",'09012026'!C1098)</f>
        <v/>
      </c>
      <c r="B1098" s="23" t="str">
        <f aca="false">TEXT(A1098,"DDMMAAAA")</f>
        <v/>
      </c>
      <c r="C1098" s="23" t="str">
        <f aca="false">LEFT(B1098,2)</f>
        <v/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/>
      </c>
      <c r="I1098" s="22" t="str">
        <f aca="false">IF('09012026'!D1098="","",'09012026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str">
        <f aca="false">IF('09012026'!C1099="","",'09012026'!C1099)</f>
        <v/>
      </c>
      <c r="B1099" s="23" t="str">
        <f aca="false">TEXT(A1099,"DDMMAAAA")</f>
        <v/>
      </c>
      <c r="C1099" s="23" t="str">
        <f aca="false">LEFT(B1099,2)</f>
        <v/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/>
      </c>
      <c r="I1099" s="22" t="str">
        <f aca="false">IF('09012026'!D1099="","",'09012026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09012026'!C1100="","",'09012026'!C1100)</f>
        <v/>
      </c>
      <c r="B1100" s="23" t="str">
        <f aca="false">TEXT(A1100,"DDMMAAAA")</f>
        <v/>
      </c>
      <c r="C1100" s="23" t="str">
        <f aca="false">LEFT(B1100,2)</f>
        <v/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/>
      </c>
      <c r="I1100" s="22" t="str">
        <f aca="false">IF('09012026'!D1100="","",'09012026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09012026'!C1101="","",'09012026'!C1101)</f>
        <v/>
      </c>
      <c r="B1101" s="23" t="str">
        <f aca="false">TEXT(A1101,"DDMMAAAA")</f>
        <v/>
      </c>
      <c r="C1101" s="23" t="str">
        <f aca="false">LEFT(B1101,2)</f>
        <v/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/>
      </c>
      <c r="I1101" s="22" t="str">
        <f aca="false">IF('09012026'!D1101="","",'09012026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09012026'!C1102="","",'09012026'!C1102)</f>
        <v/>
      </c>
      <c r="B1102" s="23" t="str">
        <f aca="false">TEXT(A1102,"DDMMAAAA")</f>
        <v/>
      </c>
      <c r="C1102" s="23" t="str">
        <f aca="false">LEFT(B1102,2)</f>
        <v/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/>
      </c>
      <c r="I1102" s="22" t="str">
        <f aca="false">IF('09012026'!D1102="","",'09012026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9012026'!C1103="","",'09012026'!C1103)</f>
        <v/>
      </c>
      <c r="B1103" s="23" t="str">
        <f aca="false">TEXT(A1103,"DDMMAAAA")</f>
        <v/>
      </c>
      <c r="C1103" s="23" t="str">
        <f aca="false">LEFT(B1103,2)</f>
        <v/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/>
      </c>
      <c r="I1103" s="22" t="str">
        <f aca="false">IF('09012026'!D1103="","",'09012026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09012026'!C1104="","",'09012026'!C1104)</f>
        <v/>
      </c>
      <c r="B1104" s="23" t="str">
        <f aca="false">TEXT(A1104,"DDMMAAAA")</f>
        <v/>
      </c>
      <c r="C1104" s="23" t="str">
        <f aca="false">LEFT(B1104,2)</f>
        <v/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/>
      </c>
      <c r="I1104" s="22" t="str">
        <f aca="false">IF('09012026'!D1104="","",'09012026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09012026'!C1105="","",'09012026'!C1105)</f>
        <v/>
      </c>
      <c r="B1105" s="23" t="str">
        <f aca="false">TEXT(A1105,"DDMMAAAA")</f>
        <v/>
      </c>
      <c r="C1105" s="23" t="str">
        <f aca="false">LEFT(B1105,2)</f>
        <v/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/>
      </c>
      <c r="I1105" s="22" t="str">
        <f aca="false">IF('09012026'!D1105="","",'09012026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9012026'!C1106="","",'09012026'!C1106)</f>
        <v/>
      </c>
      <c r="B1106" s="23" t="str">
        <f aca="false">TEXT(A1106,"DDMMAAAA")</f>
        <v/>
      </c>
      <c r="C1106" s="23" t="str">
        <f aca="false">LEFT(B1106,2)</f>
        <v/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/>
      </c>
      <c r="I1106" s="22" t="str">
        <f aca="false">IF('09012026'!D1106="","",'09012026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09012026'!C1107="","",'09012026'!C1107)</f>
        <v/>
      </c>
      <c r="B1107" s="23" t="str">
        <f aca="false">TEXT(A1107,"DDMMAAAA")</f>
        <v/>
      </c>
      <c r="C1107" s="23" t="str">
        <f aca="false">LEFT(B1107,2)</f>
        <v/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/>
      </c>
      <c r="I1107" s="22" t="str">
        <f aca="false">IF('09012026'!D1107="","",'09012026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09012026'!C1108="","",'09012026'!C1108)</f>
        <v/>
      </c>
      <c r="B1108" s="23" t="str">
        <f aca="false">TEXT(A1108,"DDMMAAAA")</f>
        <v/>
      </c>
      <c r="C1108" s="23" t="str">
        <f aca="false">LEFT(B1108,2)</f>
        <v/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/>
      </c>
      <c r="I1108" s="22" t="str">
        <f aca="false">IF('09012026'!D1108="","",'09012026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09012026'!C1109="","",'09012026'!C1109)</f>
        <v/>
      </c>
      <c r="B1109" s="23" t="str">
        <f aca="false">TEXT(A1109,"DDMMAAAA")</f>
        <v/>
      </c>
      <c r="C1109" s="23" t="str">
        <f aca="false">LEFT(B1109,2)</f>
        <v/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/>
      </c>
      <c r="I1109" s="22" t="str">
        <f aca="false">IF('09012026'!D1109="","",'09012026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09012026'!C1110="","",'09012026'!C1110)</f>
        <v/>
      </c>
      <c r="B1110" s="23" t="str">
        <f aca="false">TEXT(A1110,"DDMMAAAA")</f>
        <v/>
      </c>
      <c r="C1110" s="23" t="str">
        <f aca="false">LEFT(B1110,2)</f>
        <v/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/>
      </c>
      <c r="I1110" s="22" t="str">
        <f aca="false">IF('09012026'!D1110="","",'09012026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09012026'!C1111="","",'09012026'!C1111)</f>
        <v/>
      </c>
      <c r="B1111" s="23" t="str">
        <f aca="false">TEXT(A1111,"DDMMAAAA")</f>
        <v/>
      </c>
      <c r="C1111" s="23" t="str">
        <f aca="false">LEFT(B1111,2)</f>
        <v/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/>
      </c>
      <c r="I1111" s="22" t="str">
        <f aca="false">IF('09012026'!D1111="","",'09012026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09012026'!C1112="","",'09012026'!C1112)</f>
        <v/>
      </c>
      <c r="B1112" s="23" t="str">
        <f aca="false">TEXT(A1112,"DDMMAAAA")</f>
        <v/>
      </c>
      <c r="C1112" s="23" t="str">
        <f aca="false">LEFT(B1112,2)</f>
        <v/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/>
      </c>
      <c r="I1112" s="22" t="str">
        <f aca="false">IF('09012026'!D1112="","",'09012026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09012026'!C1113="","",'09012026'!C1113)</f>
        <v/>
      </c>
      <c r="B1113" s="23" t="str">
        <f aca="false">TEXT(A1113,"DDMMAAAA")</f>
        <v/>
      </c>
      <c r="C1113" s="23" t="str">
        <f aca="false">LEFT(B1113,2)</f>
        <v/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/>
      </c>
      <c r="I1113" s="22" t="str">
        <f aca="false">IF('09012026'!D1113="","",'09012026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09012026'!C1114="","",'09012026'!C1114)</f>
        <v/>
      </c>
      <c r="B1114" s="23" t="str">
        <f aca="false">TEXT(A1114,"DDMMAAAA")</f>
        <v/>
      </c>
      <c r="C1114" s="23" t="str">
        <f aca="false">LEFT(B1114,2)</f>
        <v/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/>
      </c>
      <c r="I1114" s="22" t="str">
        <f aca="false">IF('09012026'!D1114="","",'09012026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09012026'!C1115="","",'09012026'!C1115)</f>
        <v/>
      </c>
      <c r="B1115" s="23" t="str">
        <f aca="false">TEXT(A1115,"DDMMAAAA")</f>
        <v/>
      </c>
      <c r="C1115" s="23" t="str">
        <f aca="false">LEFT(B1115,2)</f>
        <v/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/>
      </c>
      <c r="I1115" s="22" t="str">
        <f aca="false">IF('09012026'!D1115="","",'09012026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09012026'!C1116="","",'09012026'!C1116)</f>
        <v/>
      </c>
      <c r="B1116" s="23" t="str">
        <f aca="false">TEXT(A1116,"DDMMAAAA")</f>
        <v/>
      </c>
      <c r="C1116" s="23" t="str">
        <f aca="false">LEFT(B1116,2)</f>
        <v/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/>
      </c>
      <c r="I1116" s="22" t="str">
        <f aca="false">IF('09012026'!D1116="","",'09012026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09012026'!C1117="","",'09012026'!C1117)</f>
        <v/>
      </c>
      <c r="B1117" s="23" t="str">
        <f aca="false">TEXT(A1117,"DDMMAAAA")</f>
        <v/>
      </c>
      <c r="C1117" s="23" t="str">
        <f aca="false">LEFT(B1117,2)</f>
        <v/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/>
      </c>
      <c r="I1117" s="22" t="str">
        <f aca="false">IF('09012026'!D1117="","",'09012026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09012026'!C1118="","",'09012026'!C1118)</f>
        <v/>
      </c>
      <c r="B1118" s="23" t="str">
        <f aca="false">TEXT(A1118,"DDMMAAAA")</f>
        <v/>
      </c>
      <c r="C1118" s="23" t="str">
        <f aca="false">LEFT(B1118,2)</f>
        <v/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/>
      </c>
      <c r="I1118" s="22" t="str">
        <f aca="false">IF('09012026'!D1118="","",'09012026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09012026'!C1119="","",'09012026'!C1119)</f>
        <v/>
      </c>
      <c r="B1119" s="23" t="str">
        <f aca="false">TEXT(A1119,"DDMMAAAA")</f>
        <v/>
      </c>
      <c r="C1119" s="23" t="str">
        <f aca="false">LEFT(B1119,2)</f>
        <v/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/>
      </c>
      <c r="I1119" s="22" t="str">
        <f aca="false">IF('09012026'!D1119="","",'09012026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09012026'!C1120="","",'09012026'!C1120)</f>
        <v/>
      </c>
      <c r="B1120" s="23" t="str">
        <f aca="false">TEXT(A1120,"DDMMAAAA")</f>
        <v/>
      </c>
      <c r="C1120" s="23" t="str">
        <f aca="false">LEFT(B1120,2)</f>
        <v/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/>
      </c>
      <c r="I1120" s="22" t="str">
        <f aca="false">IF('09012026'!D1120="","",'09012026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09012026'!C1121="","",'09012026'!C1121)</f>
        <v/>
      </c>
      <c r="B1121" s="23" t="str">
        <f aca="false">TEXT(A1121,"DDMMAAAA")</f>
        <v/>
      </c>
      <c r="C1121" s="23" t="str">
        <f aca="false">LEFT(B1121,2)</f>
        <v/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/>
      </c>
      <c r="I1121" s="22" t="str">
        <f aca="false">IF('09012026'!D1121="","",'09012026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09012026'!C1122="","",'09012026'!C1122)</f>
        <v/>
      </c>
      <c r="B1122" s="23" t="str">
        <f aca="false">TEXT(A1122,"DDMMAAAA")</f>
        <v/>
      </c>
      <c r="C1122" s="23" t="str">
        <f aca="false">LEFT(B1122,2)</f>
        <v/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/>
      </c>
      <c r="I1122" s="22" t="str">
        <f aca="false">IF('09012026'!D1122="","",'09012026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09012026'!C1123="","",'09012026'!C1123)</f>
        <v/>
      </c>
      <c r="B1123" s="23" t="str">
        <f aca="false">TEXT(A1123,"DDMMAAAA")</f>
        <v/>
      </c>
      <c r="C1123" s="23" t="str">
        <f aca="false">LEFT(B1123,2)</f>
        <v/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/>
      </c>
      <c r="I1123" s="22" t="str">
        <f aca="false">IF('09012026'!D1123="","",'09012026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09012026'!C1124="","",'09012026'!C1124)</f>
        <v/>
      </c>
      <c r="B1124" s="23" t="str">
        <f aca="false">TEXT(A1124,"DDMMAAAA")</f>
        <v/>
      </c>
      <c r="C1124" s="23" t="str">
        <f aca="false">LEFT(B1124,2)</f>
        <v/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/>
      </c>
      <c r="I1124" s="22" t="str">
        <f aca="false">IF('09012026'!D1124="","",'09012026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09012026'!C1125="","",'09012026'!C1125)</f>
        <v/>
      </c>
      <c r="B1125" s="23" t="str">
        <f aca="false">TEXT(A1125,"DDMMAAAA")</f>
        <v/>
      </c>
      <c r="C1125" s="23" t="str">
        <f aca="false">LEFT(B1125,2)</f>
        <v/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/>
      </c>
      <c r="I1125" s="22" t="str">
        <f aca="false">IF('09012026'!D1125="","",'09012026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09012026'!C1126="","",'09012026'!C1126)</f>
        <v/>
      </c>
      <c r="B1126" s="23" t="str">
        <f aca="false">TEXT(A1126,"DDMMAAAA")</f>
        <v/>
      </c>
      <c r="C1126" s="23" t="str">
        <f aca="false">LEFT(B1126,2)</f>
        <v/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/>
      </c>
      <c r="I1126" s="22" t="str">
        <f aca="false">IF('09012026'!D1126="","",'09012026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09012026'!C1127="","",'09012026'!C1127)</f>
        <v/>
      </c>
      <c r="B1127" s="23" t="str">
        <f aca="false">TEXT(A1127,"DDMMAAAA")</f>
        <v/>
      </c>
      <c r="C1127" s="23" t="str">
        <f aca="false">LEFT(B1127,2)</f>
        <v/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/>
      </c>
      <c r="I1127" s="22" t="str">
        <f aca="false">IF('09012026'!D1127="","",'09012026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09012026'!C1128="","",'09012026'!C1128)</f>
        <v/>
      </c>
      <c r="B1128" s="23" t="str">
        <f aca="false">TEXT(A1128,"DDMMAAAA")</f>
        <v/>
      </c>
      <c r="C1128" s="23" t="str">
        <f aca="false">LEFT(B1128,2)</f>
        <v/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/>
      </c>
      <c r="I1128" s="22" t="str">
        <f aca="false">IF('09012026'!D1128="","",'09012026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9012026'!C1129="","",'09012026'!C1129)</f>
        <v/>
      </c>
      <c r="B1129" s="23" t="str">
        <f aca="false">TEXT(A1129,"DDMMAAAA")</f>
        <v/>
      </c>
      <c r="C1129" s="23" t="str">
        <f aca="false">LEFT(B1129,2)</f>
        <v/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/>
      </c>
      <c r="I1129" s="22" t="str">
        <f aca="false">IF('09012026'!D1129="","",'09012026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09012026'!C1130="","",'09012026'!C1130)</f>
        <v/>
      </c>
      <c r="B1130" s="23" t="str">
        <f aca="false">TEXT(A1130,"DDMMAAAA")</f>
        <v/>
      </c>
      <c r="C1130" s="23" t="str">
        <f aca="false">LEFT(B1130,2)</f>
        <v/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/>
      </c>
      <c r="I1130" s="22" t="str">
        <f aca="false">IF('09012026'!D1130="","",'09012026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09012026'!C1131="","",'09012026'!C1131)</f>
        <v/>
      </c>
      <c r="B1131" s="23" t="str">
        <f aca="false">TEXT(A1131,"DDMMAAAA")</f>
        <v/>
      </c>
      <c r="C1131" s="23" t="str">
        <f aca="false">LEFT(B1131,2)</f>
        <v/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/>
      </c>
      <c r="I1131" s="22" t="str">
        <f aca="false">IF('09012026'!D1131="","",'09012026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9012026'!C1132="","",'09012026'!C1132)</f>
        <v/>
      </c>
      <c r="B1132" s="23" t="str">
        <f aca="false">TEXT(A1132,"DDMMAAAA")</f>
        <v/>
      </c>
      <c r="C1132" s="23" t="str">
        <f aca="false">LEFT(B1132,2)</f>
        <v/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/>
      </c>
      <c r="I1132" s="22" t="str">
        <f aca="false">IF('09012026'!D1132="","",'09012026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09012026'!C1133="","",'09012026'!C1133)</f>
        <v/>
      </c>
      <c r="B1133" s="23" t="str">
        <f aca="false">TEXT(A1133,"DDMMAAAA")</f>
        <v/>
      </c>
      <c r="C1133" s="23" t="str">
        <f aca="false">LEFT(B1133,2)</f>
        <v/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/>
      </c>
      <c r="I1133" s="22" t="str">
        <f aca="false">IF('09012026'!D1133="","",'09012026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09012026'!C1134="","",'09012026'!C1134)</f>
        <v/>
      </c>
      <c r="B1134" s="23" t="str">
        <f aca="false">TEXT(A1134,"DDMMAAAA")</f>
        <v/>
      </c>
      <c r="C1134" s="23" t="str">
        <f aca="false">LEFT(B1134,2)</f>
        <v/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/>
      </c>
      <c r="I1134" s="22" t="str">
        <f aca="false">IF('09012026'!D1134="","",'09012026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9012026'!C1135="","",'09012026'!C1135)</f>
        <v/>
      </c>
      <c r="B1135" s="23" t="str">
        <f aca="false">TEXT(A1135,"DDMMAAAA")</f>
        <v/>
      </c>
      <c r="C1135" s="23" t="str">
        <f aca="false">LEFT(B1135,2)</f>
        <v/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/>
      </c>
      <c r="I1135" s="22" t="str">
        <f aca="false">IF('09012026'!D1135="","",'09012026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09012026'!C1136="","",'09012026'!C1136)</f>
        <v/>
      </c>
      <c r="B1136" s="23" t="str">
        <f aca="false">TEXT(A1136,"DDMMAAAA")</f>
        <v/>
      </c>
      <c r="C1136" s="23" t="str">
        <f aca="false">LEFT(B1136,2)</f>
        <v/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/>
      </c>
      <c r="I1136" s="22" t="str">
        <f aca="false">IF('09012026'!D1136="","",'09012026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09012026'!C1137="","",'09012026'!C1137)</f>
        <v/>
      </c>
      <c r="B1137" s="23" t="str">
        <f aca="false">TEXT(A1137,"DDMMAAAA")</f>
        <v/>
      </c>
      <c r="C1137" s="23" t="str">
        <f aca="false">LEFT(B1137,2)</f>
        <v/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/>
      </c>
      <c r="I1137" s="22" t="str">
        <f aca="false">IF('09012026'!D1137="","",'09012026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09012026'!C1138="","",'09012026'!C1138)</f>
        <v/>
      </c>
      <c r="B1138" s="23" t="str">
        <f aca="false">TEXT(A1138,"DDMMAAAA")</f>
        <v/>
      </c>
      <c r="C1138" s="23" t="str">
        <f aca="false">LEFT(B1138,2)</f>
        <v/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/>
      </c>
      <c r="I1138" s="22" t="str">
        <f aca="false">IF('09012026'!D1138="","",'09012026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09012026'!C1139="","",'09012026'!C1139)</f>
        <v/>
      </c>
      <c r="B1139" s="23" t="str">
        <f aca="false">TEXT(A1139,"DDMMAAAA")</f>
        <v/>
      </c>
      <c r="C1139" s="23" t="str">
        <f aca="false">LEFT(B1139,2)</f>
        <v/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/>
      </c>
      <c r="I1139" s="22" t="str">
        <f aca="false">IF('09012026'!D1139="","",'09012026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09012026'!C1140="","",'09012026'!C1140)</f>
        <v/>
      </c>
      <c r="B1140" s="23" t="str">
        <f aca="false">TEXT(A1140,"DDMMAAAA")</f>
        <v/>
      </c>
      <c r="C1140" s="23" t="str">
        <f aca="false">LEFT(B1140,2)</f>
        <v/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/>
      </c>
      <c r="I1140" s="22" t="str">
        <f aca="false">IF('09012026'!D1140="","",'09012026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09012026'!C1141="","",'09012026'!C1141)</f>
        <v/>
      </c>
      <c r="B1141" s="23" t="str">
        <f aca="false">TEXT(A1141,"DDMMAAAA")</f>
        <v/>
      </c>
      <c r="C1141" s="23" t="str">
        <f aca="false">LEFT(B1141,2)</f>
        <v/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/>
      </c>
      <c r="I1141" s="22" t="str">
        <f aca="false">IF('09012026'!D1141="","",'09012026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09012026'!C1142="","",'09012026'!C1142)</f>
        <v/>
      </c>
      <c r="B1142" s="23" t="str">
        <f aca="false">TEXT(A1142,"DDMMAAAA")</f>
        <v/>
      </c>
      <c r="C1142" s="23" t="str">
        <f aca="false">LEFT(B1142,2)</f>
        <v/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/>
      </c>
      <c r="I1142" s="22" t="str">
        <f aca="false">IF('09012026'!D1142="","",'09012026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09012026'!C1143="","",'09012026'!C1143)</f>
        <v/>
      </c>
      <c r="B1143" s="23" t="str">
        <f aca="false">TEXT(A1143,"DDMMAAAA")</f>
        <v/>
      </c>
      <c r="C1143" s="23" t="str">
        <f aca="false">LEFT(B1143,2)</f>
        <v/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/>
      </c>
      <c r="I1143" s="22" t="str">
        <f aca="false">IF('09012026'!D1143="","",'09012026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09012026'!C1144="","",'09012026'!C1144)</f>
        <v/>
      </c>
      <c r="B1144" s="23" t="str">
        <f aca="false">TEXT(A1144,"DDMMAAAA")</f>
        <v/>
      </c>
      <c r="C1144" s="23" t="str">
        <f aca="false">LEFT(B1144,2)</f>
        <v/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/>
      </c>
      <c r="I1144" s="22" t="str">
        <f aca="false">IF('09012026'!D1144="","",'09012026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str">
        <f aca="false">IF('09012026'!C1145="","",'09012026'!C1145)</f>
        <v/>
      </c>
      <c r="B1145" s="23" t="str">
        <f aca="false">TEXT(A1145,"DDMMAAAA")</f>
        <v/>
      </c>
      <c r="C1145" s="23" t="str">
        <f aca="false">LEFT(B1145,2)</f>
        <v/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/>
      </c>
      <c r="I1145" s="22" t="str">
        <f aca="false">IF('09012026'!D1145="","",'09012026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09012026'!C1146="","",'09012026'!C1146)</f>
        <v/>
      </c>
      <c r="B1146" s="23" t="str">
        <f aca="false">TEXT(A1146,"DDMMAAAA")</f>
        <v/>
      </c>
      <c r="C1146" s="23" t="str">
        <f aca="false">LEFT(B1146,2)</f>
        <v/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/>
      </c>
      <c r="I1146" s="22" t="str">
        <f aca="false">IF('09012026'!D1146="","",'09012026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09012026'!C1147="","",'09012026'!C1147)</f>
        <v/>
      </c>
      <c r="B1147" s="23" t="str">
        <f aca="false">TEXT(A1147,"DDMMAAAA")</f>
        <v/>
      </c>
      <c r="C1147" s="23" t="str">
        <f aca="false">LEFT(B1147,2)</f>
        <v/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/>
      </c>
      <c r="I1147" s="22" t="str">
        <f aca="false">IF('09012026'!D1147="","",'09012026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09012026'!C1148="","",'09012026'!C1148)</f>
        <v/>
      </c>
      <c r="B1148" s="23" t="str">
        <f aca="false">TEXT(A1148,"DDMMAAAA")</f>
        <v/>
      </c>
      <c r="C1148" s="23" t="str">
        <f aca="false">LEFT(B1148,2)</f>
        <v/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/>
      </c>
      <c r="I1148" s="22" t="str">
        <f aca="false">IF('09012026'!D1148="","",'09012026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09012026'!C1149="","",'09012026'!C1149)</f>
        <v/>
      </c>
      <c r="B1149" s="23" t="str">
        <f aca="false">TEXT(A1149,"DDMMAAAA")</f>
        <v/>
      </c>
      <c r="C1149" s="23" t="str">
        <f aca="false">LEFT(B1149,2)</f>
        <v/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/>
      </c>
      <c r="I1149" s="22" t="str">
        <f aca="false">IF('09012026'!D1149="","",'09012026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09012026'!C1150="","",'09012026'!C1150)</f>
        <v/>
      </c>
      <c r="B1150" s="23" t="str">
        <f aca="false">TEXT(A1150,"DDMMAAAA")</f>
        <v/>
      </c>
      <c r="C1150" s="23" t="str">
        <f aca="false">LEFT(B1150,2)</f>
        <v/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/>
      </c>
      <c r="I1150" s="22" t="str">
        <f aca="false">IF('09012026'!D1150="","",'09012026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09012026'!C1151="","",'09012026'!C1151)</f>
        <v/>
      </c>
      <c r="B1151" s="23" t="str">
        <f aca="false">TEXT(A1151,"DDMMAAAA")</f>
        <v/>
      </c>
      <c r="C1151" s="23" t="str">
        <f aca="false">LEFT(B1151,2)</f>
        <v/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/>
      </c>
      <c r="I1151" s="22" t="str">
        <f aca="false">IF('09012026'!D1151="","",'09012026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09012026'!C1152="","",'09012026'!C1152)</f>
        <v/>
      </c>
      <c r="B1152" s="23" t="str">
        <f aca="false">TEXT(A1152,"DDMMAAAA")</f>
        <v/>
      </c>
      <c r="C1152" s="23" t="str">
        <f aca="false">LEFT(B1152,2)</f>
        <v/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/>
      </c>
      <c r="I1152" s="22" t="str">
        <f aca="false">IF('09012026'!D1152="","",'09012026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09012026'!C1153="","",'09012026'!C1153)</f>
        <v/>
      </c>
      <c r="B1153" s="23" t="str">
        <f aca="false">TEXT(A1153,"DDMMAAAA")</f>
        <v/>
      </c>
      <c r="C1153" s="23" t="str">
        <f aca="false">LEFT(B1153,2)</f>
        <v/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/>
      </c>
      <c r="I1153" s="22" t="str">
        <f aca="false">IF('09012026'!D1153="","",'09012026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str">
        <f aca="false">IF('09012026'!C1154="","",'09012026'!C1154)</f>
        <v/>
      </c>
      <c r="B1154" s="23" t="str">
        <f aca="false">TEXT(A1154,"DDMMAAAA")</f>
        <v/>
      </c>
      <c r="C1154" s="23" t="str">
        <f aca="false">LEFT(B1154,2)</f>
        <v/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/>
      </c>
      <c r="I1154" s="22" t="str">
        <f aca="false">IF('09012026'!D1154="","",'09012026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09012026'!C1155="","",'09012026'!C1155)</f>
        <v/>
      </c>
      <c r="B1155" s="23" t="str">
        <f aca="false">TEXT(A1155,"DDMMAAAA")</f>
        <v/>
      </c>
      <c r="C1155" s="23" t="str">
        <f aca="false">LEFT(B1155,2)</f>
        <v/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/>
      </c>
      <c r="I1155" s="22" t="str">
        <f aca="false">IF('09012026'!D1155="","",'09012026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09012026'!C1156="","",'09012026'!C1156)</f>
        <v/>
      </c>
      <c r="B1156" s="23" t="str">
        <f aca="false">TEXT(A1156,"DDMMAAAA")</f>
        <v/>
      </c>
      <c r="C1156" s="23" t="str">
        <f aca="false">LEFT(B1156,2)</f>
        <v/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/>
      </c>
      <c r="I1156" s="22" t="str">
        <f aca="false">IF('09012026'!D1156="","",'09012026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09012026'!C1157="","",'09012026'!C1157)</f>
        <v/>
      </c>
      <c r="B1157" s="23" t="str">
        <f aca="false">TEXT(A1157,"DDMMAAAA")</f>
        <v/>
      </c>
      <c r="C1157" s="23" t="str">
        <f aca="false">LEFT(B1157,2)</f>
        <v/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/>
      </c>
      <c r="I1157" s="22" t="str">
        <f aca="false">IF('09012026'!D1157="","",'09012026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09012026'!C1158="","",'09012026'!C1158)</f>
        <v/>
      </c>
      <c r="B1158" s="23" t="str">
        <f aca="false">TEXT(A1158,"DDMMAAAA")</f>
        <v/>
      </c>
      <c r="C1158" s="23" t="str">
        <f aca="false">LEFT(B1158,2)</f>
        <v/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/>
      </c>
      <c r="I1158" s="22" t="str">
        <f aca="false">IF('09012026'!D1158="","",'09012026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09012026'!C1159="","",'09012026'!C1159)</f>
        <v/>
      </c>
      <c r="B1159" s="23" t="str">
        <f aca="false">TEXT(A1159,"DDMMAAAA")</f>
        <v/>
      </c>
      <c r="C1159" s="23" t="str">
        <f aca="false">LEFT(B1159,2)</f>
        <v/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/>
      </c>
      <c r="I1159" s="22" t="str">
        <f aca="false">IF('09012026'!D1159="","",'09012026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str">
        <f aca="false">IF('09012026'!C1160="","",'09012026'!C1160)</f>
        <v/>
      </c>
      <c r="B1160" s="23" t="str">
        <f aca="false">TEXT(A1160,"DDMMAAAA")</f>
        <v/>
      </c>
      <c r="C1160" s="23" t="str">
        <f aca="false">LEFT(B1160,2)</f>
        <v/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/>
      </c>
      <c r="I1160" s="22" t="str">
        <f aca="false">IF('09012026'!D1160="","",'09012026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09012026'!C1161="","",'09012026'!C1161)</f>
        <v/>
      </c>
      <c r="B1161" s="23" t="str">
        <f aca="false">TEXT(A1161,"DDMMAAAA")</f>
        <v/>
      </c>
      <c r="C1161" s="23" t="str">
        <f aca="false">LEFT(B1161,2)</f>
        <v/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/>
      </c>
      <c r="I1161" s="22" t="str">
        <f aca="false">IF('09012026'!D1161="","",'09012026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str">
        <f aca="false">IF('09012026'!C1162="","",'09012026'!C1162)</f>
        <v/>
      </c>
      <c r="B1162" s="23" t="str">
        <f aca="false">TEXT(A1162,"DDMMAAAA")</f>
        <v/>
      </c>
      <c r="C1162" s="23" t="str">
        <f aca="false">LEFT(B1162,2)</f>
        <v/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/>
      </c>
      <c r="I1162" s="22" t="str">
        <f aca="false">IF('09012026'!D1162="","",'09012026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str">
        <f aca="false">IF('09012026'!C1163="","",'09012026'!C1163)</f>
        <v/>
      </c>
      <c r="B1163" s="23" t="str">
        <f aca="false">TEXT(A1163,"DDMMAAAA")</f>
        <v/>
      </c>
      <c r="C1163" s="23" t="str">
        <f aca="false">LEFT(B1163,2)</f>
        <v/>
      </c>
      <c r="D1163" s="23" t="n">
        <f aca="false">IF(ISERROR(VLOOKUP(C1163,$R:$S,2,0)),0,VLOOKUP(C1163,$R:$S,2,0))</f>
        <v>0</v>
      </c>
      <c r="E1163" s="23" t="e">
        <f aca="false">MONTH(A1163)</f>
        <v>#VALUE!</v>
      </c>
      <c r="F1163" s="23" t="e">
        <f aca="false">VLOOKUP(E1163,$Q:$S,2,0)</f>
        <v>#VALUE!</v>
      </c>
      <c r="G1163" s="24" t="e">
        <f aca="false">YEAR(A1163)</f>
        <v>#VALUE!</v>
      </c>
      <c r="H1163" s="25" t="str">
        <f aca="false">IF(D1163="OK",DATE(G1163,C1163,E1163),A1163)</f>
        <v/>
      </c>
      <c r="I1163" s="22" t="str">
        <f aca="false">IF('09012026'!D1163="","",'09012026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09012026'!C1164="","",'09012026'!C1164)</f>
        <v/>
      </c>
      <c r="B1164" s="23" t="str">
        <f aca="false">TEXT(A1164,"DDMMAAAA")</f>
        <v/>
      </c>
      <c r="C1164" s="23" t="str">
        <f aca="false">LEFT(B1164,2)</f>
        <v/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/>
      </c>
      <c r="I1164" s="22" t="str">
        <f aca="false">IF('09012026'!D1164="","",'09012026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09012026'!C1165="","",'09012026'!C1165)</f>
        <v/>
      </c>
      <c r="B1165" s="23" t="str">
        <f aca="false">TEXT(A1165,"DDMMAAAA")</f>
        <v/>
      </c>
      <c r="C1165" s="23" t="str">
        <f aca="false">LEFT(B1165,2)</f>
        <v/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/>
      </c>
      <c r="I1165" s="22" t="str">
        <f aca="false">IF('09012026'!D1165="","",'09012026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str">
        <f aca="false">IF('09012026'!C1166="","",'09012026'!C1166)</f>
        <v/>
      </c>
      <c r="B1166" s="23" t="str">
        <f aca="false">TEXT(A1166,"DDMMAAAA")</f>
        <v/>
      </c>
      <c r="C1166" s="23" t="str">
        <f aca="false">LEFT(B1166,2)</f>
        <v/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/>
      </c>
      <c r="I1166" s="22" t="str">
        <f aca="false">IF('09012026'!D1166="","",'09012026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09012026'!C1167="","",'09012026'!C1167)</f>
        <v/>
      </c>
      <c r="B1167" s="23" t="str">
        <f aca="false">TEXT(A1167,"DDMMAAAA")</f>
        <v/>
      </c>
      <c r="C1167" s="23" t="str">
        <f aca="false">LEFT(B1167,2)</f>
        <v/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/>
      </c>
      <c r="I1167" s="22" t="str">
        <f aca="false">IF('09012026'!D1167="","",'09012026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09012026'!C1168="","",'09012026'!C1168)</f>
        <v/>
      </c>
      <c r="B1168" s="23" t="str">
        <f aca="false">TEXT(A1168,"DDMMAAAA")</f>
        <v/>
      </c>
      <c r="C1168" s="23" t="str">
        <f aca="false">LEFT(B1168,2)</f>
        <v/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/>
      </c>
      <c r="I1168" s="22" t="str">
        <f aca="false">IF('09012026'!D1168="","",'09012026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str">
        <f aca="false">IF('09012026'!C1169="","",'09012026'!C1169)</f>
        <v/>
      </c>
      <c r="B1169" s="23" t="str">
        <f aca="false">TEXT(A1169,"DDMMAAAA")</f>
        <v/>
      </c>
      <c r="C1169" s="23" t="str">
        <f aca="false">LEFT(B1169,2)</f>
        <v/>
      </c>
      <c r="D1169" s="23" t="n">
        <f aca="false">IF(ISERROR(VLOOKUP(C1169,$R:$S,2,0)),0,VLOOKUP(C1169,$R:$S,2,0))</f>
        <v>0</v>
      </c>
      <c r="E1169" s="23" t="e">
        <f aca="false">MONTH(A1169)</f>
        <v>#VALUE!</v>
      </c>
      <c r="F1169" s="23" t="e">
        <f aca="false">VLOOKUP(E1169,$Q:$S,2,0)</f>
        <v>#VALUE!</v>
      </c>
      <c r="G1169" s="24" t="e">
        <f aca="false">YEAR(A1169)</f>
        <v>#VALUE!</v>
      </c>
      <c r="H1169" s="25" t="str">
        <f aca="false">IF(D1169="OK",DATE(G1169,C1169,E1169),A1169)</f>
        <v/>
      </c>
      <c r="I1169" s="22" t="str">
        <f aca="false">IF('09012026'!D1169="","",'09012026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str">
        <f aca="false">IF('09012026'!C1170="","",'09012026'!C1170)</f>
        <v/>
      </c>
      <c r="B1170" s="23" t="str">
        <f aca="false">TEXT(A1170,"DDMMAAAA")</f>
        <v/>
      </c>
      <c r="C1170" s="23" t="str">
        <f aca="false">LEFT(B1170,2)</f>
        <v/>
      </c>
      <c r="D1170" s="23" t="n">
        <f aca="false">IF(ISERROR(VLOOKUP(C1170,$R:$S,2,0)),0,VLOOKUP(C1170,$R:$S,2,0))</f>
        <v>0</v>
      </c>
      <c r="E1170" s="23" t="e">
        <f aca="false">MONTH(A1170)</f>
        <v>#VALUE!</v>
      </c>
      <c r="F1170" s="23" t="e">
        <f aca="false">VLOOKUP(E1170,$Q:$S,2,0)</f>
        <v>#VALUE!</v>
      </c>
      <c r="G1170" s="24" t="e">
        <f aca="false">YEAR(A1170)</f>
        <v>#VALUE!</v>
      </c>
      <c r="H1170" s="25" t="str">
        <f aca="false">IF(D1170="OK",DATE(G1170,C1170,E1170),A1170)</f>
        <v/>
      </c>
      <c r="I1170" s="22" t="str">
        <f aca="false">IF('09012026'!D1170="","",'09012026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str">
        <f aca="false">IF('09012026'!C1171="","",'09012026'!C1171)</f>
        <v/>
      </c>
      <c r="B1171" s="23" t="str">
        <f aca="false">TEXT(A1171,"DDMMAAAA")</f>
        <v/>
      </c>
      <c r="C1171" s="23" t="str">
        <f aca="false">LEFT(B1171,2)</f>
        <v/>
      </c>
      <c r="D1171" s="23" t="n">
        <f aca="false">IF(ISERROR(VLOOKUP(C1171,$R:$S,2,0)),0,VLOOKUP(C1171,$R:$S,2,0))</f>
        <v>0</v>
      </c>
      <c r="E1171" s="23" t="e">
        <f aca="false">MONTH(A1171)</f>
        <v>#VALUE!</v>
      </c>
      <c r="F1171" s="23" t="e">
        <f aca="false">VLOOKUP(E1171,$Q:$S,2,0)</f>
        <v>#VALUE!</v>
      </c>
      <c r="G1171" s="24" t="e">
        <f aca="false">YEAR(A1171)</f>
        <v>#VALUE!</v>
      </c>
      <c r="H1171" s="25" t="str">
        <f aca="false">IF(D1171="OK",DATE(G1171,C1171,E1171),A1171)</f>
        <v/>
      </c>
      <c r="I1171" s="22" t="str">
        <f aca="false">IF('09012026'!D1171="","",'09012026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str">
        <f aca="false">IF('09012026'!C1172="","",'09012026'!C1172)</f>
        <v/>
      </c>
      <c r="B1172" s="23" t="str">
        <f aca="false">TEXT(A1172,"DDMMAAAA")</f>
        <v/>
      </c>
      <c r="C1172" s="23" t="str">
        <f aca="false">LEFT(B1172,2)</f>
        <v/>
      </c>
      <c r="D1172" s="23" t="n">
        <f aca="false">IF(ISERROR(VLOOKUP(C1172,$R:$S,2,0)),0,VLOOKUP(C1172,$R:$S,2,0))</f>
        <v>0</v>
      </c>
      <c r="E1172" s="23" t="e">
        <f aca="false">MONTH(A1172)</f>
        <v>#VALUE!</v>
      </c>
      <c r="F1172" s="23" t="e">
        <f aca="false">VLOOKUP(E1172,$Q:$S,2,0)</f>
        <v>#VALUE!</v>
      </c>
      <c r="G1172" s="24" t="e">
        <f aca="false">YEAR(A1172)</f>
        <v>#VALUE!</v>
      </c>
      <c r="H1172" s="25" t="str">
        <f aca="false">IF(D1172="OK",DATE(G1172,C1172,E1172),A1172)</f>
        <v/>
      </c>
      <c r="I1172" s="22" t="str">
        <f aca="false">IF('09012026'!D1172="","",'09012026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str">
        <f aca="false">IF('09012026'!C1173="","",'09012026'!C1173)</f>
        <v> Cacimba/Cisterna";"NÃO SE APLICA";"Ano Civil / Ano de Exploração";;"Unidade";"Unidade";"Valor inválido";0;</v>
      </c>
      <c r="B1173" s="23" t="str">
        <f aca="false">TEXT(A1173,"DDMMAAAA")</f>
        <v> Cacimba/Cisterna";"NÃO SE APLICA";"Ano Civil / Ano de Exploração";;"Unidade";"Unidade";"Valor inválido";0;</v>
      </c>
      <c r="C1173" s="23" t="str">
        <f aca="false">LEFT(B1173,2)</f>
        <v> C</v>
      </c>
      <c r="D1173" s="23" t="n">
        <f aca="false">IF(ISERROR(VLOOKUP(C1173,$R:$S,2,0)),0,VLOOKUP(C1173,$R:$S,2,0))</f>
        <v>0</v>
      </c>
      <c r="E1173" s="23" t="e">
        <f aca="false">MONTH(A1173)</f>
        <v>#VALUE!</v>
      </c>
      <c r="F1173" s="23" t="e">
        <f aca="false">VLOOKUP(E1173,$Q:$S,2,0)</f>
        <v>#VALUE!</v>
      </c>
      <c r="G1173" s="24" t="e">
        <f aca="false">YEAR(A1173)</f>
        <v>#VALUE!</v>
      </c>
      <c r="H1173" s="25" t="str">
        <f aca="false">IF(D1173="OK",DATE(G1173,C1173,E1173),A1173)</f>
        <v> Cacimba/Cisterna";"NÃO SE APLICA";"Ano Civil / Ano de Exploração";;"Unidade";"Unidade";"Valor inválido";0;</v>
      </c>
      <c r="I1173" s="22" t="str">
        <f aca="false">IF('09012026'!D1173="","",'09012026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str">
        <f aca="false">IF('09012026'!C1174="","",'09012026'!C1174)</f>
        <v> sistemas captação de água";"NÃO SE APLICA";"Ano Civil / Ano de Exploração";;"Unidade";"Unidade";"Valor inválido";0;</v>
      </c>
      <c r="B1174" s="23" t="str">
        <f aca="false">TEXT(A1174,"DDMMAAAA")</f>
        <v> sistemas captação de água";"NÃO SE APLICA";"Ano Civil / Ano de Exploração";;"Unidade";"Unidade";"Valor inválido";0;</v>
      </c>
      <c r="C1174" s="23" t="str">
        <f aca="false">LEFT(B1174,2)</f>
        <v> s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 sistemas captação de água";"NÃO SE APLICA";"Ano Civil / Ano de Exploração";;"Unidade";"Unidade";"Valor inválido";0;</v>
      </c>
      <c r="I1174" s="22" t="str">
        <f aca="false">IF('09012026'!D1174="","",'09012026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09012026'!C1175="","",'09012026'!C1175)</f>
        <v> TANQUE</v>
      </c>
      <c r="B1175" s="23" t="str">
        <f aca="false">TEXT(A1175,"DDMMAAAA")</f>
        <v> TANQUE</v>
      </c>
      <c r="C1175" s="23" t="str">
        <f aca="false">LEFT(B1175,2)</f>
        <v> T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 TANQUE</v>
      </c>
      <c r="I1175" s="22" t="str">
        <f aca="false">IF('09012026'!D1175="","",'09012026'!D1175)</f>
        <v> BARREIROS</v>
      </c>
      <c r="J1175" s="23" t="str">
        <f aca="false">TEXT(I1175,"DDMMAAAA")</f>
        <v> BARREIROS</v>
      </c>
      <c r="K1175" s="23" t="str">
        <f aca="false">LEFT(J1175,2)</f>
        <v> B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 BARREIROS</v>
      </c>
    </row>
    <row r="1176" customFormat="false" ht="15" hidden="false" customHeight="false" outlineLevel="0" collapsed="false">
      <c r="A1176" s="22" t="str">
        <f aca="false">IF('09012026'!C1176="","",'09012026'!C1176)</f>
        <v/>
      </c>
      <c r="B1176" s="23" t="str">
        <f aca="false">TEXT(A1176,"DDMMAAAA")</f>
        <v/>
      </c>
      <c r="C1176" s="23" t="str">
        <f aca="false">LEFT(B1176,2)</f>
        <v/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/>
      </c>
      <c r="I1176" s="22" t="str">
        <f aca="false">IF('09012026'!D1176="","",'09012026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str">
        <f aca="false">IF('09012026'!C1177="","",'09012026'!C1177)</f>
        <v/>
      </c>
      <c r="B1177" s="23" t="str">
        <f aca="false">TEXT(A1177,"DDMMAAAA")</f>
        <v/>
      </c>
      <c r="C1177" s="23" t="str">
        <f aca="false">LEFT(B1177,2)</f>
        <v/>
      </c>
      <c r="D1177" s="23" t="n">
        <f aca="false">IF(ISERROR(VLOOKUP(C1177,$R:$S,2,0)),0,VLOOKUP(C1177,$R:$S,2,0))</f>
        <v>0</v>
      </c>
      <c r="E1177" s="23" t="e">
        <f aca="false">MONTH(A1177)</f>
        <v>#VALUE!</v>
      </c>
      <c r="F1177" s="23" t="e">
        <f aca="false">VLOOKUP(E1177,$Q:$S,2,0)</f>
        <v>#VALUE!</v>
      </c>
      <c r="G1177" s="24" t="e">
        <f aca="false">YEAR(A1177)</f>
        <v>#VALUE!</v>
      </c>
      <c r="H1177" s="25" t="str">
        <f aca="false">IF(D1177="OK",DATE(G1177,C1177,E1177),A1177)</f>
        <v/>
      </c>
      <c r="I1177" s="22" t="str">
        <f aca="false">IF('09012026'!D1177="","",'09012026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09012026'!C1178="","",'09012026'!C1178)</f>
        <v/>
      </c>
      <c r="B1178" s="23" t="str">
        <f aca="false">TEXT(A1178,"DDMMAAAA")</f>
        <v/>
      </c>
      <c r="C1178" s="23" t="str">
        <f aca="false">LEFT(B1178,2)</f>
        <v/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/>
      </c>
      <c r="I1178" s="22" t="str">
        <f aca="false">IF('09012026'!D1178="","",'09012026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str">
        <f aca="false">IF('09012026'!C1179="","",'09012026'!C1179)</f>
        <v/>
      </c>
      <c r="B1179" s="23" t="str">
        <f aca="false">TEXT(A1179,"DDMMAAAA")</f>
        <v/>
      </c>
      <c r="C1179" s="23" t="str">
        <f aca="false">LEFT(B1179,2)</f>
        <v/>
      </c>
      <c r="D1179" s="23" t="n">
        <f aca="false">IF(ISERROR(VLOOKUP(C1179,$R:$S,2,0)),0,VLOOKUP(C1179,$R:$S,2,0))</f>
        <v>0</v>
      </c>
      <c r="E1179" s="23" t="e">
        <f aca="false">MONTH(A1179)</f>
        <v>#VALUE!</v>
      </c>
      <c r="F1179" s="23" t="e">
        <f aca="false">VLOOKUP(E1179,$Q:$S,2,0)</f>
        <v>#VALUE!</v>
      </c>
      <c r="G1179" s="24" t="e">
        <f aca="false">YEAR(A1179)</f>
        <v>#VALUE!</v>
      </c>
      <c r="H1179" s="25" t="str">
        <f aca="false">IF(D1179="OK",DATE(G1179,C1179,E1179),A1179)</f>
        <v/>
      </c>
      <c r="I1179" s="22" t="str">
        <f aca="false">IF('09012026'!D1179="","",'09012026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09012026'!C1180="","",'09012026'!C1180)</f>
        <v/>
      </c>
      <c r="B1180" s="23" t="str">
        <f aca="false">TEXT(A1180,"DDMMAAAA")</f>
        <v/>
      </c>
      <c r="C1180" s="23" t="str">
        <f aca="false">LEFT(B1180,2)</f>
        <v/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/>
      </c>
      <c r="I1180" s="22" t="str">
        <f aca="false">IF('09012026'!D1180="","",'09012026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str">
        <f aca="false">IF('09012026'!C1181="","",'09012026'!C1181)</f>
        <v> ABERTURA DE ESTRADAS INTERNAS E DE GLEBAS";"Ano Civil / Ano de Exploração";;"Hectare";"Unidade";"Valor inválido";0;</v>
      </c>
      <c r="B1181" s="23" t="str">
        <f aca="false">TEXT(A1181,"DDMMAAAA")</f>
        <v> ABERTURA DE ESTRADAS INTERNAS E DE GLEBAS";"Ano Civil / Ano de Exploração";;"Hectare";"Unidade";"Valor inválido";0;</v>
      </c>
      <c r="C1181" s="23" t="str">
        <f aca="false">LEFT(B1181,2)</f>
        <v> A</v>
      </c>
      <c r="D1181" s="23" t="n">
        <f aca="false">IF(ISERROR(VLOOKUP(C1181,$R:$S,2,0)),0,VLOOKUP(C1181,$R:$S,2,0))</f>
        <v>0</v>
      </c>
      <c r="E1181" s="23" t="e">
        <f aca="false">MONTH(A1181)</f>
        <v>#VALUE!</v>
      </c>
      <c r="F1181" s="23" t="e">
        <f aca="false">VLOOKUP(E1181,$Q:$S,2,0)</f>
        <v>#VALUE!</v>
      </c>
      <c r="G1181" s="24" t="e">
        <f aca="false">YEAR(A1181)</f>
        <v>#VALUE!</v>
      </c>
      <c r="H1181" s="25" t="str">
        <f aca="false">IF(D1181="OK",DATE(G1181,C1181,E1181),A1181)</f>
        <v> ABERTURA DE ESTRADAS INTERNAS E DE GLEBAS";"Ano Civil / Ano de Exploração";;"Hectare";"Unidade";"Valor inválido";0;</v>
      </c>
      <c r="I1181" s="22" t="str">
        <f aca="false">IF('09012026'!D1181="","",'09012026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str">
        <f aca="false">IF('09012026'!C1182="","",'09012026'!C1182)</f>
        <v/>
      </c>
      <c r="B1182" s="23" t="str">
        <f aca="false">TEXT(A1182,"DDMMAAAA")</f>
        <v/>
      </c>
      <c r="C1182" s="23" t="str">
        <f aca="false">LEFT(B1182,2)</f>
        <v/>
      </c>
      <c r="D1182" s="23" t="n">
        <f aca="false">IF(ISERROR(VLOOKUP(C1182,$R:$S,2,0)),0,VLOOKUP(C1182,$R:$S,2,0))</f>
        <v>0</v>
      </c>
      <c r="E1182" s="23" t="e">
        <f aca="false">MONTH(A1182)</f>
        <v>#VALUE!</v>
      </c>
      <c r="F1182" s="23" t="e">
        <f aca="false">VLOOKUP(E1182,$Q:$S,2,0)</f>
        <v>#VALUE!</v>
      </c>
      <c r="G1182" s="24" t="e">
        <f aca="false">YEAR(A1182)</f>
        <v>#VALUE!</v>
      </c>
      <c r="H1182" s="25" t="str">
        <f aca="false">IF(D1182="OK",DATE(G1182,C1182,E1182),A1182)</f>
        <v/>
      </c>
      <c r="I1182" s="22" t="str">
        <f aca="false">IF('09012026'!D1182="","",'09012026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09012026'!C1183="","",'09012026'!C1183)</f>
        <v> OSSO</v>
      </c>
      <c r="B1183" s="23" t="str">
        <f aca="false">TEXT(A1183,"DDMMAAAA")</f>
        <v> OSSO</v>
      </c>
      <c r="C1183" s="23" t="str">
        <f aca="false">LEFT(B1183,2)</f>
        <v> O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 OSSO</v>
      </c>
      <c r="I1183" s="22" t="str">
        <f aca="false">IF('09012026'!D1183="","",'09012026'!D1183)</f>
        <v> OU CARTILAGEM";"Ano Civil / Ano de Exploração";;"Unidade";"Unidade";"Valor inválido";0;</v>
      </c>
      <c r="J1183" s="23" t="str">
        <f aca="false">TEXT(I1183,"DDMMAAAA")</f>
        <v> OU CARTILAGEM";"Ano Civil / Ano de Exploração";;"Unidade";"Unidade";"Valor inválido";0;</v>
      </c>
      <c r="K1183" s="23" t="str">
        <f aca="false">LEFT(J1183,2)</f>
        <v> O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 OU CARTILAGEM";"Ano Civil / Ano de Exploração";;"Unidade";"Unidade";"Valor inválido";0;</v>
      </c>
    </row>
    <row r="1184" customFormat="false" ht="15" hidden="false" customHeight="false" outlineLevel="0" collapsed="false">
      <c r="A1184" s="22" t="str">
        <f aca="false">IF('09012026'!C1184="","",'09012026'!C1184)</f>
        <v/>
      </c>
      <c r="B1184" s="23" t="str">
        <f aca="false">TEXT(A1184,"DDMMAAAA")</f>
        <v/>
      </c>
      <c r="C1184" s="23" t="str">
        <f aca="false">LEFT(B1184,2)</f>
        <v/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/>
      </c>
      <c r="I1184" s="22" t="str">
        <f aca="false">IF('09012026'!D1184="","",'09012026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09012026'!C1185="","",'09012026'!C1185)</f>
        <v> TAIS COMO TRILHAS PARA ACESSO A CACHOEIRAS E MONTANHAS</v>
      </c>
      <c r="B1185" s="23" t="str">
        <f aca="false">TEXT(A1185,"DDMMAAAA")</f>
        <v> TAIS COMO TRILHAS PARA ACESSO A CACHOEIRAS E MONTANHAS</v>
      </c>
      <c r="C1185" s="23" t="str">
        <f aca="false">LEFT(B1185,2)</f>
        <v> T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 TAIS COMO TRILHAS PARA ACESSO A CACHOEIRAS E MONTANHAS</v>
      </c>
      <c r="I1185" s="22" t="str">
        <f aca="false">IF('09012026'!D1185="","",'09012026'!D1185)</f>
        <v>  RESTAURANTES  TÍPICOS</v>
      </c>
      <c r="J1185" s="23" t="str">
        <f aca="false">TEXT(I1185,"DDMMAAAA")</f>
        <v>  RESTAURANTES  TÍPICOS</v>
      </c>
      <c r="K1185" s="23" t="str">
        <f aca="false">LEFT(J1185,2)</f>
        <v>  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  RESTAURANTES  TÍPICOS</v>
      </c>
    </row>
    <row r="1186" customFormat="false" ht="15" hidden="false" customHeight="false" outlineLevel="0" collapsed="false">
      <c r="A1186" s="22" t="str">
        <f aca="false">IF('09012026'!C1186="","",'09012026'!C1186)</f>
        <v> Suínos e Coelhos";"CONSTRUÇÃO OU REFORMA";"Ano Civil / Ano de Exploração";;"Unidade";"Unidade";"Valor inválido";0;</v>
      </c>
      <c r="B1186" s="23" t="str">
        <f aca="false">TEXT(A1186,"DDMMAAAA")</f>
        <v> Suínos e Coelhos";"CONSTRUÇÃO OU REFORMA";"Ano Civil / Ano de Exploração";;"Unidade";"Unidade";"Valor inválido";0;</v>
      </c>
      <c r="C1186" s="23" t="str">
        <f aca="false">LEFT(B1186,2)</f>
        <v> S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 Suínos e Coelhos";"CONSTRUÇÃO OU REFORMA";"Ano Civil / Ano de Exploração";;"Unidade";"Unidade";"Valor inválido";0;</v>
      </c>
      <c r="I1186" s="22" t="str">
        <f aca="false">IF('09012026'!D1186="","",'09012026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09012026'!C1187="","",'09012026'!C1187)</f>
        <v> Porteiras</v>
      </c>
      <c r="B1187" s="23" t="str">
        <f aca="false">TEXT(A1187,"DDMMAAAA")</f>
        <v> Porteiras</v>
      </c>
      <c r="C1187" s="23" t="str">
        <f aca="false">LEFT(B1187,2)</f>
        <v> P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 Porteiras</v>
      </c>
      <c r="I1187" s="22" t="str">
        <f aca="false">IF('09012026'!D1187="","",'09012026'!D1187)</f>
        <v> Mata-burros</v>
      </c>
      <c r="J1187" s="23" t="str">
        <f aca="false">TEXT(I1187,"DDMMAAAA")</f>
        <v> Mata-burros</v>
      </c>
      <c r="K1187" s="23" t="str">
        <f aca="false">LEFT(J1187,2)</f>
        <v> M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 Mata-burros</v>
      </c>
    </row>
    <row r="1188" customFormat="false" ht="15" hidden="false" customHeight="false" outlineLevel="0" collapsed="false">
      <c r="A1188" s="22" t="str">
        <f aca="false">IF('09012026'!C1188="","",'09012026'!C1188)</f>
        <v/>
      </c>
      <c r="B1188" s="23" t="str">
        <f aca="false">TEXT(A1188,"DDMMAAAA")</f>
        <v/>
      </c>
      <c r="C1188" s="23" t="str">
        <f aca="false">LEFT(B1188,2)</f>
        <v/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/>
      </c>
      <c r="I1188" s="22" t="str">
        <f aca="false">IF('09012026'!D1188="","",'09012026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str">
        <f aca="false">IF('09012026'!C1189="","",'09012026'!C1189)</f>
        <v> ABERTURA DE CANAIS DE IRRIGAÇÃO</v>
      </c>
      <c r="B1189" s="23" t="str">
        <f aca="false">TEXT(A1189,"DDMMAAAA")</f>
        <v> ABERTURA DE CANAIS DE IRRIGAÇÃO</v>
      </c>
      <c r="C1189" s="23" t="str">
        <f aca="false">LEFT(B1189,2)</f>
        <v> A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 ABERTURA DE CANAIS DE IRRIGAÇÃO</v>
      </c>
      <c r="I1189" s="22" t="str">
        <f aca="false">IF('09012026'!D1189="","",'09012026'!D1189)</f>
        <v> COMPRA DE APARELHAGEM NECESSÁRIA AOS SERVIÇOS DE IRRIGAÇÃO (MOTORES</v>
      </c>
      <c r="J1189" s="23" t="str">
        <f aca="false">TEXT(I1189,"DDMMAAAA")</f>
        <v> COMPRA DE APARELHAGEM NECESSÁRIA AOS SERVIÇOS DE IRRIGAÇÃO (MOTORES</v>
      </c>
      <c r="K1189" s="23" t="str">
        <f aca="false">LEFT(J1189,2)</f>
        <v> C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 COMPRA DE APARELHAGEM NECESSÁRIA AOS SERVIÇOS DE IRRIGAÇÃO (MOTORES</v>
      </c>
    </row>
    <row r="1190" customFormat="false" ht="15" hidden="false" customHeight="false" outlineLevel="0" collapsed="false">
      <c r="A1190" s="22" t="str">
        <f aca="false">IF('09012026'!C1190="","",'09012026'!C1190)</f>
        <v> DRENAGEM E PLANTIO DE ESPÉCIES VEGETAIS PARA FIXAÇÃO DO SOLO E SOMBREAMENTO";"Ano Civil / Ano de Exploração";;"Unidade";"Unidade";"Valor inválido";0;</v>
      </c>
      <c r="B1190" s="23" t="str">
        <f aca="false">TEXT(A1190,"DDMMAAAA")</f>
        <v> DRENAGEM E PLANTIO DE ESPÉCIES VEGETAIS PARA FIXAÇÃO DO SOLO E SOMBREAMENTO";"Ano Civil / Ano de Exploração";;"Unidade";"Unidade";"Valor inválido";0;</v>
      </c>
      <c r="C1190" s="23" t="str">
        <f aca="false">LEFT(B1190,2)</f>
        <v> D</v>
      </c>
      <c r="D1190" s="23" t="n">
        <f aca="false">IF(ISERROR(VLOOKUP(C1190,$R:$S,2,0)),0,VLOOKUP(C1190,$R:$S,2,0))</f>
        <v>0</v>
      </c>
      <c r="E1190" s="23" t="e">
        <f aca="false">MONTH(A1190)</f>
        <v>#VALUE!</v>
      </c>
      <c r="F1190" s="23" t="e">
        <f aca="false">VLOOKUP(E1190,$Q:$S,2,0)</f>
        <v>#VALUE!</v>
      </c>
      <c r="G1190" s="24" t="e">
        <f aca="false">YEAR(A1190)</f>
        <v>#VALUE!</v>
      </c>
      <c r="H1190" s="25" t="str">
        <f aca="false">IF(D1190="OK",DATE(G1190,C1190,E1190),A1190)</f>
        <v> DRENAGEM E PLANTIO DE ESPÉCIES VEGETAIS PARA FIXAÇÃO DO SOLO E SOMBREAMENTO";"Ano Civil / Ano de Exploração";;"Unidade";"Unidade";"Valor inválido";0;</v>
      </c>
      <c r="I1190" s="22" t="str">
        <f aca="false">IF('09012026'!D1190="","",'09012026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str">
        <f aca="false">IF('09012026'!C1191="","",'09012026'!C1191)</f>
        <v/>
      </c>
      <c r="B1191" s="23" t="str">
        <f aca="false">TEXT(A1191,"DDMMAAAA")</f>
        <v/>
      </c>
      <c r="C1191" s="23" t="str">
        <f aca="false">LEFT(B1191,2)</f>
        <v/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/>
      </c>
      <c r="I1191" s="22" t="str">
        <f aca="false">IF('09012026'!D1191="","",'09012026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str">
        <f aca="false">IF('09012026'!C1192="","",'09012026'!C1192)</f>
        <v/>
      </c>
      <c r="B1192" s="23" t="str">
        <f aca="false">TEXT(A1192,"DDMMAAAA")</f>
        <v/>
      </c>
      <c r="C1192" s="23" t="str">
        <f aca="false">LEFT(B1192,2)</f>
        <v/>
      </c>
      <c r="D1192" s="23" t="n">
        <f aca="false">IF(ISERROR(VLOOKUP(C1192,$R:$S,2,0)),0,VLOOKUP(C1192,$R:$S,2,0))</f>
        <v>0</v>
      </c>
      <c r="E1192" s="23" t="e">
        <f aca="false">MONTH(A1192)</f>
        <v>#VALUE!</v>
      </c>
      <c r="F1192" s="23" t="e">
        <f aca="false">VLOOKUP(E1192,$Q:$S,2,0)</f>
        <v>#VALUE!</v>
      </c>
      <c r="G1192" s="24" t="e">
        <f aca="false">YEAR(A1192)</f>
        <v>#VALUE!</v>
      </c>
      <c r="H1192" s="25" t="str">
        <f aca="false">IF(D1192="OK",DATE(G1192,C1192,E1192),A1192)</f>
        <v/>
      </c>
      <c r="I1192" s="22" t="str">
        <f aca="false">IF('09012026'!D1192="","",'09012026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str">
        <f aca="false">IF('09012026'!C1193="","",'09012026'!C1193)</f>
        <v> Cacimba/Cisterna";"NÃO SE APLICA";"Ano Civil / Ano de Exploração";;"Unidade";"Unidade";"Valor inválido";0;</v>
      </c>
      <c r="B1193" s="23" t="str">
        <f aca="false">TEXT(A1193,"DDMMAAAA")</f>
        <v> Cacimba/Cisterna";"NÃO SE APLICA";"Ano Civil / Ano de Exploração";;"Unidade";"Unidade";"Valor inválido";0;</v>
      </c>
      <c r="C1193" s="23" t="str">
        <f aca="false">LEFT(B1193,2)</f>
        <v> C</v>
      </c>
      <c r="D1193" s="23" t="n">
        <f aca="false">IF(ISERROR(VLOOKUP(C1193,$R:$S,2,0)),0,VLOOKUP(C1193,$R:$S,2,0))</f>
        <v>0</v>
      </c>
      <c r="E1193" s="23" t="e">
        <f aca="false">MONTH(A1193)</f>
        <v>#VALUE!</v>
      </c>
      <c r="F1193" s="23" t="e">
        <f aca="false">VLOOKUP(E1193,$Q:$S,2,0)</f>
        <v>#VALUE!</v>
      </c>
      <c r="G1193" s="24" t="e">
        <f aca="false">YEAR(A1193)</f>
        <v>#VALUE!</v>
      </c>
      <c r="H1193" s="25" t="str">
        <f aca="false">IF(D1193="OK",DATE(G1193,C1193,E1193),A1193)</f>
        <v> Cacimba/Cisterna";"NÃO SE APLICA";"Ano Civil / Ano de Exploração";;"Unidade";"Unidade";"Valor inválido";0;</v>
      </c>
      <c r="I1193" s="22" t="str">
        <f aca="false">IF('09012026'!D1193="","",'09012026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str">
        <f aca="false">IF('09012026'!C1194="","",'09012026'!C1194)</f>
        <v> sistemas captação de água";"NÃO SE APLICA";"Ano Civil / Ano de Exploração";;"Unidade";"Unidade";"Valor inválido";0;</v>
      </c>
      <c r="B1194" s="23" t="str">
        <f aca="false">TEXT(A1194,"DDMMAAAA")</f>
        <v> sistemas captação de água";"NÃO SE APLICA";"Ano Civil / Ano de Exploração";;"Unidade";"Unidade";"Valor inválido";0;</v>
      </c>
      <c r="C1194" s="23" t="str">
        <f aca="false">LEFT(B1194,2)</f>
        <v> s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 sistemas captação de água";"NÃO SE APLICA";"Ano Civil / Ano de Exploração";;"Unidade";"Unidade";"Valor inválido";0;</v>
      </c>
      <c r="I1194" s="22" t="str">
        <f aca="false">IF('09012026'!D1194="","",'09012026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str">
        <f aca="false">IF('09012026'!C1195="","",'09012026'!C1195)</f>
        <v> TANQUE</v>
      </c>
      <c r="B1195" s="23" t="str">
        <f aca="false">TEXT(A1195,"DDMMAAAA")</f>
        <v> TANQUE</v>
      </c>
      <c r="C1195" s="23" t="str">
        <f aca="false">LEFT(B1195,2)</f>
        <v> T</v>
      </c>
      <c r="D1195" s="23" t="n">
        <f aca="false">IF(ISERROR(VLOOKUP(C1195,$R:$S,2,0)),0,VLOOKUP(C1195,$R:$S,2,0))</f>
        <v>0</v>
      </c>
      <c r="E1195" s="23" t="e">
        <f aca="false">MONTH(A1195)</f>
        <v>#VALUE!</v>
      </c>
      <c r="F1195" s="23" t="e">
        <f aca="false">VLOOKUP(E1195,$Q:$S,2,0)</f>
        <v>#VALUE!</v>
      </c>
      <c r="G1195" s="24" t="e">
        <f aca="false">YEAR(A1195)</f>
        <v>#VALUE!</v>
      </c>
      <c r="H1195" s="25" t="str">
        <f aca="false">IF(D1195="OK",DATE(G1195,C1195,E1195),A1195)</f>
        <v> TANQUE</v>
      </c>
      <c r="I1195" s="22" t="str">
        <f aca="false">IF('09012026'!D1195="","",'09012026'!D1195)</f>
        <v> BARREIROS</v>
      </c>
      <c r="J1195" s="23" t="str">
        <f aca="false">TEXT(I1195,"DDMMAAAA")</f>
        <v> BARREIROS</v>
      </c>
      <c r="K1195" s="23" t="str">
        <f aca="false">LEFT(J1195,2)</f>
        <v> B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 BARREIROS</v>
      </c>
    </row>
    <row r="1196" customFormat="false" ht="15" hidden="false" customHeight="false" outlineLevel="0" collapsed="false">
      <c r="A1196" s="22" t="str">
        <f aca="false">IF('09012026'!C1196="","",'09012026'!C1196)</f>
        <v> CALAGEM</v>
      </c>
      <c r="B1196" s="23" t="str">
        <f aca="false">TEXT(A1196,"DDMMAAAA")</f>
        <v> CALAGEM</v>
      </c>
      <c r="C1196" s="23" t="str">
        <f aca="false">LEFT(B1196,2)</f>
        <v> C</v>
      </c>
      <c r="D1196" s="23" t="n">
        <f aca="false">IF(ISERROR(VLOOKUP(C1196,$R:$S,2,0)),0,VLOOKUP(C1196,$R:$S,2,0))</f>
        <v>0</v>
      </c>
      <c r="E1196" s="23" t="e">
        <f aca="false">MONTH(A1196)</f>
        <v>#VALUE!</v>
      </c>
      <c r="F1196" s="23" t="e">
        <f aca="false">VLOOKUP(E1196,$Q:$S,2,0)</f>
        <v>#VALUE!</v>
      </c>
      <c r="G1196" s="24" t="e">
        <f aca="false">YEAR(A1196)</f>
        <v>#VALUE!</v>
      </c>
      <c r="H1196" s="25" t="str">
        <f aca="false">IF(D1196="OK",DATE(G1196,C1196,E1196),A1196)</f>
        <v> CALAGEM</v>
      </c>
      <c r="I1196" s="22" t="str">
        <f aca="false">IF('09012026'!D1196="","",'09012026'!D1196)</f>
        <v> SUBSTRATOS INERTES(PEDRA</v>
      </c>
      <c r="J1196" s="23" t="str">
        <f aca="false">TEXT(I1196,"DDMMAAAA")</f>
        <v> SUBSTRATOS INERTES(PEDRA</v>
      </c>
      <c r="K1196" s="23" t="str">
        <f aca="false">LEFT(J1196,2)</f>
        <v> S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 SUBSTRATOS INERTES(PEDRA</v>
      </c>
    </row>
    <row r="1197" customFormat="false" ht="15" hidden="false" customHeight="false" outlineLevel="0" collapsed="false">
      <c r="A1197" s="22" t="str">
        <f aca="false">IF('09012026'!C1197="","",'09012026'!C1197)</f>
        <v/>
      </c>
      <c r="B1197" s="23" t="str">
        <f aca="false">TEXT(A1197,"DDMMAAAA")</f>
        <v/>
      </c>
      <c r="C1197" s="23" t="str">
        <f aca="false">LEFT(B1197,2)</f>
        <v/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/>
      </c>
      <c r="I1197" s="22" t="str">
        <f aca="false">IF('09012026'!D1197="","",'09012026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str">
        <f aca="false">IF('09012026'!C1198="","",'09012026'!C1198)</f>
        <v/>
      </c>
      <c r="B1198" s="23" t="str">
        <f aca="false">TEXT(A1198,"DDMMAAAA")</f>
        <v/>
      </c>
      <c r="C1198" s="23" t="str">
        <f aca="false">LEFT(B1198,2)</f>
        <v/>
      </c>
      <c r="D1198" s="23" t="n">
        <f aca="false">IF(ISERROR(VLOOKUP(C1198,$R:$S,2,0)),0,VLOOKUP(C1198,$R:$S,2,0))</f>
        <v>0</v>
      </c>
      <c r="E1198" s="23" t="e">
        <f aca="false">MONTH(A1198)</f>
        <v>#VALUE!</v>
      </c>
      <c r="F1198" s="23" t="e">
        <f aca="false">VLOOKUP(E1198,$Q:$S,2,0)</f>
        <v>#VALUE!</v>
      </c>
      <c r="G1198" s="24" t="e">
        <f aca="false">YEAR(A1198)</f>
        <v>#VALUE!</v>
      </c>
      <c r="H1198" s="25" t="str">
        <f aca="false">IF(D1198="OK",DATE(G1198,C1198,E1198),A1198)</f>
        <v/>
      </c>
      <c r="I1198" s="22" t="str">
        <f aca="false">IF('09012026'!D1198="","",'09012026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str">
        <f aca="false">IF('09012026'!C1199="","",'09012026'!C1199)</f>
        <v/>
      </c>
      <c r="B1199" s="23" t="str">
        <f aca="false">TEXT(A1199,"DDMMAAAA")</f>
        <v/>
      </c>
      <c r="C1199" s="23" t="str">
        <f aca="false">LEFT(B1199,2)</f>
        <v/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/>
      </c>
      <c r="I1199" s="22" t="str">
        <f aca="false">IF('09012026'!D1199="","",'09012026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str">
        <f aca="false">IF('09012026'!C1200="","",'09012026'!C1200)</f>
        <v/>
      </c>
      <c r="B1200" s="23" t="str">
        <f aca="false">TEXT(A1200,"DDMMAAAA")</f>
        <v/>
      </c>
      <c r="C1200" s="23" t="str">
        <f aca="false">LEFT(B1200,2)</f>
        <v/>
      </c>
      <c r="D1200" s="23" t="n">
        <f aca="false">IF(ISERROR(VLOOKUP(C1200,$R:$S,2,0)),0,VLOOKUP(C1200,$R:$S,2,0))</f>
        <v>0</v>
      </c>
      <c r="E1200" s="23" t="e">
        <f aca="false">MONTH(A1200)</f>
        <v>#VALUE!</v>
      </c>
      <c r="F1200" s="23" t="e">
        <f aca="false">VLOOKUP(E1200,$Q:$S,2,0)</f>
        <v>#VALUE!</v>
      </c>
      <c r="G1200" s="24" t="e">
        <f aca="false">YEAR(A1200)</f>
        <v>#VALUE!</v>
      </c>
      <c r="H1200" s="25" t="str">
        <f aca="false">IF(D1200="OK",DATE(G1200,C1200,E1200),A1200)</f>
        <v/>
      </c>
      <c r="I1200" s="22" t="str">
        <f aca="false">IF('09012026'!D1200="","",'09012026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str">
        <f aca="false">IF('09012026'!C1201="","",'09012026'!C1201)</f>
        <v/>
      </c>
      <c r="B1201" s="23" t="str">
        <f aca="false">TEXT(A1201,"DDMMAAAA")</f>
        <v/>
      </c>
      <c r="C1201" s="23" t="str">
        <f aca="false">LEFT(B1201,2)</f>
        <v/>
      </c>
      <c r="D1201" s="23" t="n">
        <f aca="false">IF(ISERROR(VLOOKUP(C1201,$R:$S,2,0)),0,VLOOKUP(C1201,$R:$S,2,0))</f>
        <v>0</v>
      </c>
      <c r="E1201" s="23" t="e">
        <f aca="false">MONTH(A1201)</f>
        <v>#VALUE!</v>
      </c>
      <c r="F1201" s="23" t="e">
        <f aca="false">VLOOKUP(E1201,$Q:$S,2,0)</f>
        <v>#VALUE!</v>
      </c>
      <c r="G1201" s="24" t="e">
        <f aca="false">YEAR(A1201)</f>
        <v>#VALUE!</v>
      </c>
      <c r="H1201" s="25" t="str">
        <f aca="false">IF(D1201="OK",DATE(G1201,C1201,E1201),A1201)</f>
        <v/>
      </c>
      <c r="I1201" s="22" t="str">
        <f aca="false">IF('09012026'!D1201="","",'09012026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str">
        <f aca="false">IF('09012026'!C1202="","",'09012026'!C1202)</f>
        <v/>
      </c>
      <c r="B1202" s="23" t="str">
        <f aca="false">TEXT(A1202,"DDMMAAAA")</f>
        <v/>
      </c>
      <c r="C1202" s="23" t="str">
        <f aca="false">LEFT(B1202,2)</f>
        <v/>
      </c>
      <c r="D1202" s="23" t="n">
        <f aca="false">IF(ISERROR(VLOOKUP(C1202,$R:$S,2,0)),0,VLOOKUP(C1202,$R:$S,2,0))</f>
        <v>0</v>
      </c>
      <c r="E1202" s="23" t="e">
        <f aca="false">MONTH(A1202)</f>
        <v>#VALUE!</v>
      </c>
      <c r="F1202" s="23" t="e">
        <f aca="false">VLOOKUP(E1202,$Q:$S,2,0)</f>
        <v>#VALUE!</v>
      </c>
      <c r="G1202" s="24" t="e">
        <f aca="false">YEAR(A1202)</f>
        <v>#VALUE!</v>
      </c>
      <c r="H1202" s="25" t="str">
        <f aca="false">IF(D1202="OK",DATE(G1202,C1202,E1202),A1202)</f>
        <v/>
      </c>
      <c r="I1202" s="22" t="str">
        <f aca="false">IF('09012026'!D1202="","",'09012026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str">
        <f aca="false">IF('09012026'!C1203="","",'09012026'!C1203)</f>
        <v> ABERTURA DE ESTRADAS INTERNAS E DE GLEBAS";"Ano Civil / Ano de Exploração";;"Hectare";"Unidade";"Valor inválido";0;</v>
      </c>
      <c r="B1203" s="23" t="str">
        <f aca="false">TEXT(A1203,"DDMMAAAA")</f>
        <v> ABERTURA DE ESTRADAS INTERNAS E DE GLEBAS";"Ano Civil / Ano de Exploração";;"Hectare";"Unidade";"Valor inválido";0;</v>
      </c>
      <c r="C1203" s="23" t="str">
        <f aca="false">LEFT(B1203,2)</f>
        <v> A</v>
      </c>
      <c r="D1203" s="23" t="n">
        <f aca="false">IF(ISERROR(VLOOKUP(C1203,$R:$S,2,0)),0,VLOOKUP(C1203,$R:$S,2,0))</f>
        <v>0</v>
      </c>
      <c r="E1203" s="23" t="e">
        <f aca="false">MONTH(A1203)</f>
        <v>#VALUE!</v>
      </c>
      <c r="F1203" s="23" t="e">
        <f aca="false">VLOOKUP(E1203,$Q:$S,2,0)</f>
        <v>#VALUE!</v>
      </c>
      <c r="G1203" s="24" t="e">
        <f aca="false">YEAR(A1203)</f>
        <v>#VALUE!</v>
      </c>
      <c r="H1203" s="25" t="str">
        <f aca="false">IF(D1203="OK",DATE(G1203,C1203,E1203),A1203)</f>
        <v> ABERTURA DE ESTRADAS INTERNAS E DE GLEBAS";"Ano Civil / Ano de Exploração";;"Hectare";"Unidade";"Valor inválido";0;</v>
      </c>
      <c r="I1203" s="22" t="str">
        <f aca="false">IF('09012026'!D1203="","",'09012026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str">
        <f aca="false">IF('09012026'!C1204="","",'09012026'!C1204)</f>
        <v/>
      </c>
      <c r="B1204" s="23" t="str">
        <f aca="false">TEXT(A1204,"DDMMAAAA")</f>
        <v/>
      </c>
      <c r="C1204" s="23" t="str">
        <f aca="false">LEFT(B1204,2)</f>
        <v/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/>
      </c>
      <c r="I1204" s="22" t="str">
        <f aca="false">IF('09012026'!D1204="","",'09012026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str">
        <f aca="false">IF('09012026'!C1205="","",'09012026'!C1205)</f>
        <v> OSSO</v>
      </c>
      <c r="B1205" s="23" t="str">
        <f aca="false">TEXT(A1205,"DDMMAAAA")</f>
        <v> OSSO</v>
      </c>
      <c r="C1205" s="23" t="str">
        <f aca="false">LEFT(B1205,2)</f>
        <v> O</v>
      </c>
      <c r="D1205" s="23" t="n">
        <f aca="false">IF(ISERROR(VLOOKUP(C1205,$R:$S,2,0)),0,VLOOKUP(C1205,$R:$S,2,0))</f>
        <v>0</v>
      </c>
      <c r="E1205" s="23" t="e">
        <f aca="false">MONTH(A1205)</f>
        <v>#VALUE!</v>
      </c>
      <c r="F1205" s="23" t="e">
        <f aca="false">VLOOKUP(E1205,$Q:$S,2,0)</f>
        <v>#VALUE!</v>
      </c>
      <c r="G1205" s="24" t="e">
        <f aca="false">YEAR(A1205)</f>
        <v>#VALUE!</v>
      </c>
      <c r="H1205" s="25" t="str">
        <f aca="false">IF(D1205="OK",DATE(G1205,C1205,E1205),A1205)</f>
        <v> OSSO</v>
      </c>
      <c r="I1205" s="22" t="str">
        <f aca="false">IF('09012026'!D1205="","",'09012026'!D1205)</f>
        <v> OU CARTILAGEM";"Ano Civil / Ano de Exploração";;"Unidade";"Unidade";"Valor inválido";0;</v>
      </c>
      <c r="J1205" s="23" t="str">
        <f aca="false">TEXT(I1205,"DDMMAAAA")</f>
        <v> OU CARTILAGEM";"Ano Civil / Ano de Exploração";;"Unidade";"Unidade";"Valor inválido";0;</v>
      </c>
      <c r="K1205" s="23" t="str">
        <f aca="false">LEFT(J1205,2)</f>
        <v> O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 OU CARTILAGEM";"Ano Civil / Ano de Exploração";;"Unidade";"Unidade";"Valor inválido";0;</v>
      </c>
    </row>
    <row r="1206" customFormat="false" ht="15" hidden="false" customHeight="false" outlineLevel="0" collapsed="false">
      <c r="A1206" s="22" t="str">
        <f aca="false">IF('09012026'!C1206="","",'09012026'!C1206)</f>
        <v/>
      </c>
      <c r="B1206" s="23" t="str">
        <f aca="false">TEXT(A1206,"DDMMAAAA")</f>
        <v/>
      </c>
      <c r="C1206" s="23" t="str">
        <f aca="false">LEFT(B1206,2)</f>
        <v/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/>
      </c>
      <c r="I1206" s="22" t="str">
        <f aca="false">IF('09012026'!D1206="","",'09012026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str">
        <f aca="false">IF('09012026'!C1207="","",'09012026'!C1207)</f>
        <v> TAIS COMO TRILHAS PARA ACESSO A CACHOEIRAS E MONTANHAS</v>
      </c>
      <c r="B1207" s="23" t="str">
        <f aca="false">TEXT(A1207,"DDMMAAAA")</f>
        <v> TAIS COMO TRILHAS PARA ACESSO A CACHOEIRAS E MONTANHAS</v>
      </c>
      <c r="C1207" s="23" t="str">
        <f aca="false">LEFT(B1207,2)</f>
        <v> T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 TAIS COMO TRILHAS PARA ACESSO A CACHOEIRAS E MONTANHAS</v>
      </c>
      <c r="I1207" s="22" t="str">
        <f aca="false">IF('09012026'!D1207="","",'09012026'!D1207)</f>
        <v>  RESTAURANTES  TÍPICOS</v>
      </c>
      <c r="J1207" s="23" t="str">
        <f aca="false">TEXT(I1207,"DDMMAAAA")</f>
        <v>  RESTAURANTES  TÍPICOS</v>
      </c>
      <c r="K1207" s="23" t="str">
        <f aca="false">LEFT(J1207,2)</f>
        <v>  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  RESTAURANTES  TÍPICOS</v>
      </c>
    </row>
    <row r="1208" customFormat="false" ht="15" hidden="false" customHeight="false" outlineLevel="0" collapsed="false">
      <c r="A1208" s="22" t="str">
        <f aca="false">IF('09012026'!C1208="","",'09012026'!C1208)</f>
        <v> Porteiras</v>
      </c>
      <c r="B1208" s="23" t="str">
        <f aca="false">TEXT(A1208,"DDMMAAAA")</f>
        <v> Porteiras</v>
      </c>
      <c r="C1208" s="23" t="str">
        <f aca="false">LEFT(B1208,2)</f>
        <v> P</v>
      </c>
      <c r="D1208" s="23" t="n">
        <f aca="false">IF(ISERROR(VLOOKUP(C1208,$R:$S,2,0)),0,VLOOKUP(C1208,$R:$S,2,0))</f>
        <v>0</v>
      </c>
      <c r="E1208" s="23" t="e">
        <f aca="false">MONTH(A1208)</f>
        <v>#VALUE!</v>
      </c>
      <c r="F1208" s="23" t="e">
        <f aca="false">VLOOKUP(E1208,$Q:$S,2,0)</f>
        <v>#VALUE!</v>
      </c>
      <c r="G1208" s="24" t="e">
        <f aca="false">YEAR(A1208)</f>
        <v>#VALUE!</v>
      </c>
      <c r="H1208" s="25" t="str">
        <f aca="false">IF(D1208="OK",DATE(G1208,C1208,E1208),A1208)</f>
        <v> Porteiras</v>
      </c>
      <c r="I1208" s="22" t="str">
        <f aca="false">IF('09012026'!D1208="","",'09012026'!D1208)</f>
        <v> Mata-burros</v>
      </c>
      <c r="J1208" s="23" t="str">
        <f aca="false">TEXT(I1208,"DDMMAAAA")</f>
        <v> Mata-burros</v>
      </c>
      <c r="K1208" s="23" t="str">
        <f aca="false">LEFT(J1208,2)</f>
        <v> M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 Mata-burros</v>
      </c>
    </row>
    <row r="1209" customFormat="false" ht="15" hidden="false" customHeight="false" outlineLevel="0" collapsed="false">
      <c r="A1209" s="22" t="str">
        <f aca="false">IF('09012026'!C1209="","",'09012026'!C1209)</f>
        <v/>
      </c>
      <c r="B1209" s="23" t="str">
        <f aca="false">TEXT(A1209,"DDMMAAAA")</f>
        <v/>
      </c>
      <c r="C1209" s="23" t="str">
        <f aca="false">LEFT(B1209,2)</f>
        <v/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/>
      </c>
      <c r="I1209" s="22" t="str">
        <f aca="false">IF('09012026'!D1209="","",'09012026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str">
        <f aca="false">IF('09012026'!C1210="","",'09012026'!C1210)</f>
        <v> ABERTURA DE CANAIS DE IRRIGAÇÃO</v>
      </c>
      <c r="B1210" s="23" t="str">
        <f aca="false">TEXT(A1210,"DDMMAAAA")</f>
        <v> ABERTURA DE CANAIS DE IRRIGAÇÃO</v>
      </c>
      <c r="C1210" s="23" t="str">
        <f aca="false">LEFT(B1210,2)</f>
        <v> A</v>
      </c>
      <c r="D1210" s="23" t="n">
        <f aca="false">IF(ISERROR(VLOOKUP(C1210,$R:$S,2,0)),0,VLOOKUP(C1210,$R:$S,2,0))</f>
        <v>0</v>
      </c>
      <c r="E1210" s="23" t="e">
        <f aca="false">MONTH(A1210)</f>
        <v>#VALUE!</v>
      </c>
      <c r="F1210" s="23" t="e">
        <f aca="false">VLOOKUP(E1210,$Q:$S,2,0)</f>
        <v>#VALUE!</v>
      </c>
      <c r="G1210" s="24" t="e">
        <f aca="false">YEAR(A1210)</f>
        <v>#VALUE!</v>
      </c>
      <c r="H1210" s="25" t="str">
        <f aca="false">IF(D1210="OK",DATE(G1210,C1210,E1210),A1210)</f>
        <v> ABERTURA DE CANAIS DE IRRIGAÇÃO</v>
      </c>
      <c r="I1210" s="22" t="str">
        <f aca="false">IF('09012026'!D1210="","",'09012026'!D1210)</f>
        <v> COMPRA DE APARELHAGEM NECESSÁRIA AOS SERVIÇOS DE IRRIGAÇÃO (MOTORES</v>
      </c>
      <c r="J1210" s="23" t="str">
        <f aca="false">TEXT(I1210,"DDMMAAAA")</f>
        <v> COMPRA DE APARELHAGEM NECESSÁRIA AOS SERVIÇOS DE IRRIGAÇÃO (MOTORES</v>
      </c>
      <c r="K1210" s="23" t="str">
        <f aca="false">LEFT(J1210,2)</f>
        <v> C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 COMPRA DE APARELHAGEM NECESSÁRIA AOS SERVIÇOS DE IRRIGAÇÃO (MOTORES</v>
      </c>
    </row>
    <row r="1211" customFormat="false" ht="15" hidden="false" customHeight="false" outlineLevel="0" collapsed="false">
      <c r="A1211" s="22" t="str">
        <f aca="false">IF('09012026'!C1211="","",'09012026'!C1211)</f>
        <v> DRENAGEM E PLANTIO DE ESPÉCIES VEGETAIS PARA FIXAÇÃO DO SOLO E SOMBREAMENTO";"Ano Civil / Ano de Exploração";;"Unidade";"Unidade";"Valor inválido";0;</v>
      </c>
      <c r="B1211" s="23" t="str">
        <f aca="false">TEXT(A1211,"DDMMAAAA")</f>
        <v> DRENAGEM E PLANTIO DE ESPÉCIES VEGETAIS PARA FIXAÇÃO DO SOLO E SOMBREAMENTO";"Ano Civil / Ano de Exploração";;"Unidade";"Unidade";"Valor inválido";0;</v>
      </c>
      <c r="C1211" s="23" t="str">
        <f aca="false">LEFT(B1211,2)</f>
        <v> D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 DRENAGEM E PLANTIO DE ESPÉCIES VEGETAIS PARA FIXAÇÃO DO SOLO E SOMBREAMENTO";"Ano Civil / Ano de Exploração";;"Unidade";"Unidade";"Valor inválido";0;</v>
      </c>
      <c r="I1211" s="22" t="str">
        <f aca="false">IF('09012026'!D1211="","",'09012026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09012026'!C1212="","",'09012026'!C1212)</f>
        <v> ESQUELETAMENTO</v>
      </c>
      <c r="B1212" s="23" t="str">
        <f aca="false">TEXT(A1212,"DDMMAAAA")</f>
        <v> ESQUELETAMENTO</v>
      </c>
      <c r="C1212" s="23" t="str">
        <f aca="false">LEFT(B1212,2)</f>
        <v> E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 ESQUELETAMENTO</v>
      </c>
      <c r="I1212" s="22" t="str">
        <f aca="false">IF('09012026'!D1212="","",'09012026'!D1212)</f>
        <v> RECEPA OU ARRANQUIO";"Ano Civil / Ano de Exploração";;"Hectare";"Quantidade";"Não consorciado";0;</v>
      </c>
      <c r="J1212" s="23" t="str">
        <f aca="false">TEXT(I1212,"DDMMAAAA")</f>
        <v> RECEPA OU ARRANQUIO";"Ano Civil / Ano de Exploração";;"Hectare";"Quantidade";"Não consorciado";0;</v>
      </c>
      <c r="K1212" s="23" t="str">
        <f aca="false">LEFT(J1212,2)</f>
        <v> R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 RECEPA OU ARRANQUIO";"Ano Civil / Ano de Exploração";;"Hectare";"Quantidade";"Não consorciado";0;</v>
      </c>
    </row>
    <row r="1213" customFormat="false" ht="15" hidden="false" customHeight="false" outlineLevel="0" collapsed="false">
      <c r="A1213" s="22" t="str">
        <f aca="false">IF('09012026'!C1213="","",'09012026'!C1213)</f>
        <v> ESQUELETAMENTO</v>
      </c>
      <c r="B1213" s="23" t="str">
        <f aca="false">TEXT(A1213,"DDMMAAAA")</f>
        <v> ESQUELETAMENTO</v>
      </c>
      <c r="C1213" s="23" t="str">
        <f aca="false">LEFT(B1213,2)</f>
        <v> E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 ESQUELETAMENTO</v>
      </c>
      <c r="I1213" s="22" t="str">
        <f aca="false">IF('09012026'!D1213="","",'09012026'!D1213)</f>
        <v> RECEPA OU ARRANQUIO";"Ano Civil / Ano de Exploração";;"Hectare";"Quantidade";"Não consorciado";0;2</v>
      </c>
      <c r="J1213" s="23" t="str">
        <f aca="false">TEXT(I1213,"DDMMAAAA")</f>
        <v> RECEPA OU ARRANQUIO";"Ano Civil / Ano de Exploração";;"Hectare";"Quantidade";"Não consorciado";0;2</v>
      </c>
      <c r="K1213" s="23" t="str">
        <f aca="false">LEFT(J1213,2)</f>
        <v> R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 RECEPA OU ARRANQUIO";"Ano Civil / Ano de Exploração";;"Hectare";"Quantidade";"Não consorciado";0;2</v>
      </c>
    </row>
    <row r="1214" customFormat="false" ht="15" hidden="false" customHeight="false" outlineLevel="0" collapsed="false">
      <c r="A1214" s="22" t="str">
        <f aca="false">IF('09012026'!C1214="","",'09012026'!C1214)</f>
        <v> ARAMADOS</v>
      </c>
      <c r="B1214" s="23" t="str">
        <f aca="false">TEXT(A1214,"DDMMAAAA")</f>
        <v> ARAMADOS</v>
      </c>
      <c r="C1214" s="23" t="str">
        <f aca="false">LEFT(B1214,2)</f>
        <v> A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 ARAMADOS</v>
      </c>
      <c r="I1214" s="22" t="str">
        <f aca="false">IF('09012026'!D1214="","",'09012026'!D1214)</f>
        <v> TELHAS</v>
      </c>
      <c r="J1214" s="23" t="str">
        <f aca="false">TEXT(I1214,"DDMMAAAA")</f>
        <v> TELHAS</v>
      </c>
      <c r="K1214" s="23" t="str">
        <f aca="false">LEFT(J1214,2)</f>
        <v> T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 TELHAS</v>
      </c>
    </row>
    <row r="1215" customFormat="false" ht="15" hidden="false" customHeight="false" outlineLevel="0" collapsed="false">
      <c r="A1215" s="22" t="str">
        <f aca="false">IF('09012026'!C1215="","",'09012026'!C1215)</f>
        <v> SAIS MINERAIS E MEDICAMENTOS";"NÃO SE APLICA";"Ano Civil / Ano de Exploração";;"Unidade";"Quantidade";"Valor inválido";0;</v>
      </c>
      <c r="B1215" s="23" t="str">
        <f aca="false">TEXT(A1215,"DDMMAAAA")</f>
        <v> SAIS MINERAIS E MEDICAMENTOS";"NÃO SE APLICA";"Ano Civil / Ano de Exploração";;"Unidade";"Quantidade";"Valor inválido";0;</v>
      </c>
      <c r="C1215" s="23" t="str">
        <f aca="false">LEFT(B1215,2)</f>
        <v> S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 SAIS MINERAIS E MEDICAMENTOS";"NÃO SE APLICA";"Ano Civil / Ano de Exploração";;"Unidade";"Quantidade";"Valor inválido";0;</v>
      </c>
      <c r="I1215" s="22" t="str">
        <f aca="false">IF('09012026'!D1215="","",'09012026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str">
        <f aca="false">IF('09012026'!C1216="","",'09012026'!C1216)</f>
        <v/>
      </c>
      <c r="B1216" s="23" t="str">
        <f aca="false">TEXT(A1216,"DDMMAAAA")</f>
        <v/>
      </c>
      <c r="C1216" s="23" t="str">
        <f aca="false">LEFT(B1216,2)</f>
        <v/>
      </c>
      <c r="D1216" s="23" t="n">
        <f aca="false">IF(ISERROR(VLOOKUP(C1216,$R:$S,2,0)),0,VLOOKUP(C1216,$R:$S,2,0))</f>
        <v>0</v>
      </c>
      <c r="E1216" s="23" t="e">
        <f aca="false">MONTH(A1216)</f>
        <v>#VALUE!</v>
      </c>
      <c r="F1216" s="23" t="e">
        <f aca="false">VLOOKUP(E1216,$Q:$S,2,0)</f>
        <v>#VALUE!</v>
      </c>
      <c r="G1216" s="24" t="e">
        <f aca="false">YEAR(A1216)</f>
        <v>#VALUE!</v>
      </c>
      <c r="H1216" s="25" t="str">
        <f aca="false">IF(D1216="OK",DATE(G1216,C1216,E1216),A1216)</f>
        <v/>
      </c>
      <c r="I1216" s="22" t="str">
        <f aca="false">IF('09012026'!D1216="","",'09012026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09012026'!C1217="","",'09012026'!C1217)</f>
        <v/>
      </c>
      <c r="B1217" s="23" t="str">
        <f aca="false">TEXT(A1217,"DDMMAAAA")</f>
        <v/>
      </c>
      <c r="C1217" s="23" t="str">
        <f aca="false">LEFT(B1217,2)</f>
        <v/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/>
      </c>
      <c r="I1217" s="22" t="str">
        <f aca="false">IF('09012026'!D1217="","",'09012026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str">
        <f aca="false">IF('09012026'!C1218="","",'09012026'!C1218)</f>
        <v/>
      </c>
      <c r="B1218" s="23" t="str">
        <f aca="false">TEXT(A1218,"DDMMAAAA")</f>
        <v/>
      </c>
      <c r="C1218" s="23" t="str">
        <f aca="false">LEFT(B1218,2)</f>
        <v/>
      </c>
      <c r="D1218" s="23" t="n">
        <f aca="false">IF(ISERROR(VLOOKUP(C1218,$R:$S,2,0)),0,VLOOKUP(C1218,$R:$S,2,0))</f>
        <v>0</v>
      </c>
      <c r="E1218" s="23" t="e">
        <f aca="false">MONTH(A1218)</f>
        <v>#VALUE!</v>
      </c>
      <c r="F1218" s="23" t="e">
        <f aca="false">VLOOKUP(E1218,$Q:$S,2,0)</f>
        <v>#VALUE!</v>
      </c>
      <c r="G1218" s="24" t="e">
        <f aca="false">YEAR(A1218)</f>
        <v>#VALUE!</v>
      </c>
      <c r="H1218" s="25" t="str">
        <f aca="false">IF(D1218="OK",DATE(G1218,C1218,E1218),A1218)</f>
        <v/>
      </c>
      <c r="I1218" s="22" t="str">
        <f aca="false">IF('09012026'!D1218="","",'09012026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str">
        <f aca="false">IF('09012026'!C1219="","",'09012026'!C1219)</f>
        <v/>
      </c>
      <c r="B1219" s="23" t="str">
        <f aca="false">TEXT(A1219,"DDMMAAAA")</f>
        <v/>
      </c>
      <c r="C1219" s="23" t="str">
        <f aca="false">LEFT(B1219,2)</f>
        <v/>
      </c>
      <c r="D1219" s="23" t="n">
        <f aca="false">IF(ISERROR(VLOOKUP(C1219,$R:$S,2,0)),0,VLOOKUP(C1219,$R:$S,2,0))</f>
        <v>0</v>
      </c>
      <c r="E1219" s="23" t="e">
        <f aca="false">MONTH(A1219)</f>
        <v>#VALUE!</v>
      </c>
      <c r="F1219" s="23" t="e">
        <f aca="false">VLOOKUP(E1219,$Q:$S,2,0)</f>
        <v>#VALUE!</v>
      </c>
      <c r="G1219" s="24" t="e">
        <f aca="false">YEAR(A1219)</f>
        <v>#VALUE!</v>
      </c>
      <c r="H1219" s="25" t="str">
        <f aca="false">IF(D1219="OK",DATE(G1219,C1219,E1219),A1219)</f>
        <v/>
      </c>
      <c r="I1219" s="22" t="str">
        <f aca="false">IF('09012026'!D1219="","",'09012026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str">
        <f aca="false">IF('09012026'!C1220="","",'09012026'!C1220)</f>
        <v/>
      </c>
      <c r="B1220" s="23" t="str">
        <f aca="false">TEXT(A1220,"DDMMAAAA")</f>
        <v/>
      </c>
      <c r="C1220" s="23" t="str">
        <f aca="false">LEFT(B1220,2)</f>
        <v/>
      </c>
      <c r="D1220" s="23" t="n">
        <f aca="false">IF(ISERROR(VLOOKUP(C1220,$R:$S,2,0)),0,VLOOKUP(C1220,$R:$S,2,0))</f>
        <v>0</v>
      </c>
      <c r="E1220" s="23" t="e">
        <f aca="false">MONTH(A1220)</f>
        <v>#VALUE!</v>
      </c>
      <c r="F1220" s="23" t="e">
        <f aca="false">VLOOKUP(E1220,$Q:$S,2,0)</f>
        <v>#VALUE!</v>
      </c>
      <c r="G1220" s="24" t="e">
        <f aca="false">YEAR(A1220)</f>
        <v>#VALUE!</v>
      </c>
      <c r="H1220" s="25" t="str">
        <f aca="false">IF(D1220="OK",DATE(G1220,C1220,E1220),A1220)</f>
        <v/>
      </c>
      <c r="I1220" s="22" t="str">
        <f aca="false">IF('09012026'!D1220="","",'09012026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str">
        <f aca="false">IF('09012026'!C1221="","",'09012026'!C1221)</f>
        <v/>
      </c>
      <c r="B1221" s="23" t="str">
        <f aca="false">TEXT(A1221,"DDMMAAAA")</f>
        <v/>
      </c>
      <c r="C1221" s="23" t="str">
        <f aca="false">LEFT(B1221,2)</f>
        <v/>
      </c>
      <c r="D1221" s="23" t="n">
        <f aca="false">IF(ISERROR(VLOOKUP(C1221,$R:$S,2,0)),0,VLOOKUP(C1221,$R:$S,2,0))</f>
        <v>0</v>
      </c>
      <c r="E1221" s="23" t="e">
        <f aca="false">MONTH(A1221)</f>
        <v>#VALUE!</v>
      </c>
      <c r="F1221" s="23" t="e">
        <f aca="false">VLOOKUP(E1221,$Q:$S,2,0)</f>
        <v>#VALUE!</v>
      </c>
      <c r="G1221" s="24" t="e">
        <f aca="false">YEAR(A1221)</f>
        <v>#VALUE!</v>
      </c>
      <c r="H1221" s="25" t="str">
        <f aca="false">IF(D1221="OK",DATE(G1221,C1221,E1221),A1221)</f>
        <v/>
      </c>
      <c r="I1221" s="22" t="str">
        <f aca="false">IF('09012026'!D1221="","",'09012026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str">
        <f aca="false">IF('09012026'!C1222="","",'09012026'!C1222)</f>
        <v/>
      </c>
      <c r="B1222" s="23" t="str">
        <f aca="false">TEXT(A1222,"DDMMAAAA")</f>
        <v/>
      </c>
      <c r="C1222" s="23" t="str">
        <f aca="false">LEFT(B1222,2)</f>
        <v/>
      </c>
      <c r="D1222" s="23" t="n">
        <f aca="false">IF(ISERROR(VLOOKUP(C1222,$R:$S,2,0)),0,VLOOKUP(C1222,$R:$S,2,0))</f>
        <v>0</v>
      </c>
      <c r="E1222" s="23" t="e">
        <f aca="false">MONTH(A1222)</f>
        <v>#VALUE!</v>
      </c>
      <c r="F1222" s="23" t="e">
        <f aca="false">VLOOKUP(E1222,$Q:$S,2,0)</f>
        <v>#VALUE!</v>
      </c>
      <c r="G1222" s="24" t="e">
        <f aca="false">YEAR(A1222)</f>
        <v>#VALUE!</v>
      </c>
      <c r="H1222" s="25" t="str">
        <f aca="false">IF(D1222="OK",DATE(G1222,C1222,E1222),A1222)</f>
        <v/>
      </c>
      <c r="I1222" s="22" t="str">
        <f aca="false">IF('09012026'!D1222="","",'09012026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str">
        <f aca="false">IF('09012026'!C1223="","",'09012026'!C1223)</f>
        <v/>
      </c>
      <c r="B1223" s="23" t="str">
        <f aca="false">TEXT(A1223,"DDMMAAAA")</f>
        <v/>
      </c>
      <c r="C1223" s="23" t="str">
        <f aca="false">LEFT(B1223,2)</f>
        <v/>
      </c>
      <c r="D1223" s="23" t="n">
        <f aca="false">IF(ISERROR(VLOOKUP(C1223,$R:$S,2,0)),0,VLOOKUP(C1223,$R:$S,2,0))</f>
        <v>0</v>
      </c>
      <c r="E1223" s="23" t="e">
        <f aca="false">MONTH(A1223)</f>
        <v>#VALUE!</v>
      </c>
      <c r="F1223" s="23" t="e">
        <f aca="false">VLOOKUP(E1223,$Q:$S,2,0)</f>
        <v>#VALUE!</v>
      </c>
      <c r="G1223" s="24" t="e">
        <f aca="false">YEAR(A1223)</f>
        <v>#VALUE!</v>
      </c>
      <c r="H1223" s="25" t="str">
        <f aca="false">IF(D1223="OK",DATE(G1223,C1223,E1223),A1223)</f>
        <v/>
      </c>
      <c r="I1223" s="22" t="str">
        <f aca="false">IF('09012026'!D1223="","",'09012026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str">
        <f aca="false">IF('09012026'!C1224="","",'09012026'!C1224)</f>
        <v/>
      </c>
      <c r="B1224" s="23" t="str">
        <f aca="false">TEXT(A1224,"DDMMAAAA")</f>
        <v/>
      </c>
      <c r="C1224" s="23" t="str">
        <f aca="false">LEFT(B1224,2)</f>
        <v/>
      </c>
      <c r="D1224" s="23" t="n">
        <f aca="false">IF(ISERROR(VLOOKUP(C1224,$R:$S,2,0)),0,VLOOKUP(C1224,$R:$S,2,0))</f>
        <v>0</v>
      </c>
      <c r="E1224" s="23" t="e">
        <f aca="false">MONTH(A1224)</f>
        <v>#VALUE!</v>
      </c>
      <c r="F1224" s="23" t="e">
        <f aca="false">VLOOKUP(E1224,$Q:$S,2,0)</f>
        <v>#VALUE!</v>
      </c>
      <c r="G1224" s="24" t="e">
        <f aca="false">YEAR(A1224)</f>
        <v>#VALUE!</v>
      </c>
      <c r="H1224" s="25" t="str">
        <f aca="false">IF(D1224="OK",DATE(G1224,C1224,E1224),A1224)</f>
        <v/>
      </c>
      <c r="I1224" s="22" t="str">
        <f aca="false">IF('09012026'!D1224="","",'09012026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str">
        <f aca="false">IF('09012026'!C1225="","",'09012026'!C1225)</f>
        <v/>
      </c>
      <c r="B1225" s="23" t="str">
        <f aca="false">TEXT(A1225,"DDMMAAAA")</f>
        <v/>
      </c>
      <c r="C1225" s="23" t="str">
        <f aca="false">LEFT(B1225,2)</f>
        <v/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/>
      </c>
      <c r="I1225" s="22" t="str">
        <f aca="false">IF('09012026'!D1225="","",'09012026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str">
        <f aca="false">IF('09012026'!C1226="","",'09012026'!C1226)</f>
        <v/>
      </c>
      <c r="B1226" s="23" t="str">
        <f aca="false">TEXT(A1226,"DDMMAAAA")</f>
        <v/>
      </c>
      <c r="C1226" s="23" t="str">
        <f aca="false">LEFT(B1226,2)</f>
        <v/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/>
      </c>
      <c r="I1226" s="22" t="str">
        <f aca="false">IF('09012026'!D1226="","",'09012026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str">
        <f aca="false">IF('09012026'!C1227="","",'09012026'!C1227)</f>
        <v/>
      </c>
      <c r="B1227" s="23" t="str">
        <f aca="false">TEXT(A1227,"DDMMAAAA")</f>
        <v/>
      </c>
      <c r="C1227" s="23" t="str">
        <f aca="false">LEFT(B1227,2)</f>
        <v/>
      </c>
      <c r="D1227" s="23" t="n">
        <f aca="false">IF(ISERROR(VLOOKUP(C1227,$R:$S,2,0)),0,VLOOKUP(C1227,$R:$S,2,0))</f>
        <v>0</v>
      </c>
      <c r="E1227" s="23" t="e">
        <f aca="false">MONTH(A1227)</f>
        <v>#VALUE!</v>
      </c>
      <c r="F1227" s="23" t="e">
        <f aca="false">VLOOKUP(E1227,$Q:$S,2,0)</f>
        <v>#VALUE!</v>
      </c>
      <c r="G1227" s="24" t="e">
        <f aca="false">YEAR(A1227)</f>
        <v>#VALUE!</v>
      </c>
      <c r="H1227" s="25" t="str">
        <f aca="false">IF(D1227="OK",DATE(G1227,C1227,E1227),A1227)</f>
        <v/>
      </c>
      <c r="I1227" s="22" t="str">
        <f aca="false">IF('09012026'!D1227="","",'09012026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str">
        <f aca="false">IF('09012026'!C1228="","",'09012026'!C1228)</f>
        <v/>
      </c>
      <c r="B1228" s="23" t="str">
        <f aca="false">TEXT(A1228,"DDMMAAAA")</f>
        <v/>
      </c>
      <c r="C1228" s="23" t="str">
        <f aca="false">LEFT(B1228,2)</f>
        <v/>
      </c>
      <c r="D1228" s="23" t="n">
        <f aca="false">IF(ISERROR(VLOOKUP(C1228,$R:$S,2,0)),0,VLOOKUP(C1228,$R:$S,2,0))</f>
        <v>0</v>
      </c>
      <c r="E1228" s="23" t="e">
        <f aca="false">MONTH(A1228)</f>
        <v>#VALUE!</v>
      </c>
      <c r="F1228" s="23" t="e">
        <f aca="false">VLOOKUP(E1228,$Q:$S,2,0)</f>
        <v>#VALUE!</v>
      </c>
      <c r="G1228" s="24" t="e">
        <f aca="false">YEAR(A1228)</f>
        <v>#VALUE!</v>
      </c>
      <c r="H1228" s="25" t="str">
        <f aca="false">IF(D1228="OK",DATE(G1228,C1228,E1228),A1228)</f>
        <v/>
      </c>
      <c r="I1228" s="22" t="str">
        <f aca="false">IF('09012026'!D1228="","",'09012026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str">
        <f aca="false">IF('09012026'!C1229="","",'09012026'!C1229)</f>
        <v/>
      </c>
      <c r="B1229" s="23" t="str">
        <f aca="false">TEXT(A1229,"DDMMAAAA")</f>
        <v/>
      </c>
      <c r="C1229" s="23" t="str">
        <f aca="false">LEFT(B1229,2)</f>
        <v/>
      </c>
      <c r="D1229" s="23" t="n">
        <f aca="false">IF(ISERROR(VLOOKUP(C1229,$R:$S,2,0)),0,VLOOKUP(C1229,$R:$S,2,0))</f>
        <v>0</v>
      </c>
      <c r="E1229" s="23" t="e">
        <f aca="false">MONTH(A1229)</f>
        <v>#VALUE!</v>
      </c>
      <c r="F1229" s="23" t="e">
        <f aca="false">VLOOKUP(E1229,$Q:$S,2,0)</f>
        <v>#VALUE!</v>
      </c>
      <c r="G1229" s="24" t="e">
        <f aca="false">YEAR(A1229)</f>
        <v>#VALUE!</v>
      </c>
      <c r="H1229" s="25" t="str">
        <f aca="false">IF(D1229="OK",DATE(G1229,C1229,E1229),A1229)</f>
        <v/>
      </c>
      <c r="I1229" s="22" t="str">
        <f aca="false">IF('09012026'!D1229="","",'09012026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str">
        <f aca="false">IF('09012026'!C1230="","",'09012026'!C1230)</f>
        <v/>
      </c>
      <c r="B1230" s="23" t="str">
        <f aca="false">TEXT(A1230,"DDMMAAAA")</f>
        <v/>
      </c>
      <c r="C1230" s="23" t="str">
        <f aca="false">LEFT(B1230,2)</f>
        <v/>
      </c>
      <c r="D1230" s="23" t="n">
        <f aca="false">IF(ISERROR(VLOOKUP(C1230,$R:$S,2,0)),0,VLOOKUP(C1230,$R:$S,2,0))</f>
        <v>0</v>
      </c>
      <c r="E1230" s="23" t="e">
        <f aca="false">MONTH(A1230)</f>
        <v>#VALUE!</v>
      </c>
      <c r="F1230" s="23" t="e">
        <f aca="false">VLOOKUP(E1230,$Q:$S,2,0)</f>
        <v>#VALUE!</v>
      </c>
      <c r="G1230" s="24" t="e">
        <f aca="false">YEAR(A1230)</f>
        <v>#VALUE!</v>
      </c>
      <c r="H1230" s="25" t="str">
        <f aca="false">IF(D1230="OK",DATE(G1230,C1230,E1230),A1230)</f>
        <v/>
      </c>
      <c r="I1230" s="22" t="str">
        <f aca="false">IF('09012026'!D1230="","",'09012026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str">
        <f aca="false">IF('09012026'!C1231="","",'09012026'!C1231)</f>
        <v/>
      </c>
      <c r="B1231" s="23" t="str">
        <f aca="false">TEXT(A1231,"DDMMAAAA")</f>
        <v/>
      </c>
      <c r="C1231" s="23" t="str">
        <f aca="false">LEFT(B1231,2)</f>
        <v/>
      </c>
      <c r="D1231" s="23" t="n">
        <f aca="false">IF(ISERROR(VLOOKUP(C1231,$R:$S,2,0)),0,VLOOKUP(C1231,$R:$S,2,0))</f>
        <v>0</v>
      </c>
      <c r="E1231" s="23" t="e">
        <f aca="false">MONTH(A1231)</f>
        <v>#VALUE!</v>
      </c>
      <c r="F1231" s="23" t="e">
        <f aca="false">VLOOKUP(E1231,$Q:$S,2,0)</f>
        <v>#VALUE!</v>
      </c>
      <c r="G1231" s="24" t="e">
        <f aca="false">YEAR(A1231)</f>
        <v>#VALUE!</v>
      </c>
      <c r="H1231" s="25" t="str">
        <f aca="false">IF(D1231="OK",DATE(G1231,C1231,E1231),A1231)</f>
        <v/>
      </c>
      <c r="I1231" s="22" t="str">
        <f aca="false">IF('09012026'!D1231="","",'09012026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str">
        <f aca="false">IF('09012026'!C1232="","",'09012026'!C1232)</f>
        <v/>
      </c>
      <c r="B1232" s="23" t="str">
        <f aca="false">TEXT(A1232,"DDMMAAAA")</f>
        <v/>
      </c>
      <c r="C1232" s="23" t="str">
        <f aca="false">LEFT(B1232,2)</f>
        <v/>
      </c>
      <c r="D1232" s="23" t="n">
        <f aca="false">IF(ISERROR(VLOOKUP(C1232,$R:$S,2,0)),0,VLOOKUP(C1232,$R:$S,2,0))</f>
        <v>0</v>
      </c>
      <c r="E1232" s="23" t="e">
        <f aca="false">MONTH(A1232)</f>
        <v>#VALUE!</v>
      </c>
      <c r="F1232" s="23" t="e">
        <f aca="false">VLOOKUP(E1232,$Q:$S,2,0)</f>
        <v>#VALUE!</v>
      </c>
      <c r="G1232" s="24" t="e">
        <f aca="false">YEAR(A1232)</f>
        <v>#VALUE!</v>
      </c>
      <c r="H1232" s="25" t="str">
        <f aca="false">IF(D1232="OK",DATE(G1232,C1232,E1232),A1232)</f>
        <v/>
      </c>
      <c r="I1232" s="22" t="str">
        <f aca="false">IF('09012026'!D1232="","",'09012026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str">
        <f aca="false">IF('09012026'!C1233="","",'09012026'!C1233)</f>
        <v/>
      </c>
      <c r="B1233" s="23" t="str">
        <f aca="false">TEXT(A1233,"DDMMAAAA")</f>
        <v/>
      </c>
      <c r="C1233" s="23" t="str">
        <f aca="false">LEFT(B1233,2)</f>
        <v/>
      </c>
      <c r="D1233" s="23" t="n">
        <f aca="false">IF(ISERROR(VLOOKUP(C1233,$R:$S,2,0)),0,VLOOKUP(C1233,$R:$S,2,0))</f>
        <v>0</v>
      </c>
      <c r="E1233" s="23" t="e">
        <f aca="false">MONTH(A1233)</f>
        <v>#VALUE!</v>
      </c>
      <c r="F1233" s="23" t="e">
        <f aca="false">VLOOKUP(E1233,$Q:$S,2,0)</f>
        <v>#VALUE!</v>
      </c>
      <c r="G1233" s="24" t="e">
        <f aca="false">YEAR(A1233)</f>
        <v>#VALUE!</v>
      </c>
      <c r="H1233" s="25" t="str">
        <f aca="false">IF(D1233="OK",DATE(G1233,C1233,E1233),A1233)</f>
        <v/>
      </c>
      <c r="I1233" s="22" t="str">
        <f aca="false">IF('09012026'!D1233="","",'09012026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str">
        <f aca="false">IF('09012026'!C1234="","",'09012026'!C1234)</f>
        <v/>
      </c>
      <c r="B1234" s="23" t="str">
        <f aca="false">TEXT(A1234,"DDMMAAAA")</f>
        <v/>
      </c>
      <c r="C1234" s="23" t="str">
        <f aca="false">LEFT(B1234,2)</f>
        <v/>
      </c>
      <c r="D1234" s="23" t="n">
        <f aca="false">IF(ISERROR(VLOOKUP(C1234,$R:$S,2,0)),0,VLOOKUP(C1234,$R:$S,2,0))</f>
        <v>0</v>
      </c>
      <c r="E1234" s="23" t="e">
        <f aca="false">MONTH(A1234)</f>
        <v>#VALUE!</v>
      </c>
      <c r="F1234" s="23" t="e">
        <f aca="false">VLOOKUP(E1234,$Q:$S,2,0)</f>
        <v>#VALUE!</v>
      </c>
      <c r="G1234" s="24" t="e">
        <f aca="false">YEAR(A1234)</f>
        <v>#VALUE!</v>
      </c>
      <c r="H1234" s="25" t="str">
        <f aca="false">IF(D1234="OK",DATE(G1234,C1234,E1234),A1234)</f>
        <v/>
      </c>
      <c r="I1234" s="22" t="str">
        <f aca="false">IF('09012026'!D1234="","",'09012026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str">
        <f aca="false">IF('09012026'!C1235="","",'09012026'!C1235)</f>
        <v/>
      </c>
      <c r="B1235" s="23" t="str">
        <f aca="false">TEXT(A1235,"DDMMAAAA")</f>
        <v/>
      </c>
      <c r="C1235" s="23" t="str">
        <f aca="false">LEFT(B1235,2)</f>
        <v/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/>
      </c>
      <c r="I1235" s="22" t="str">
        <f aca="false">IF('09012026'!D1235="","",'09012026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str">
        <f aca="false">IF('09012026'!C1236="","",'09012026'!C1236)</f>
        <v/>
      </c>
      <c r="B1236" s="23" t="str">
        <f aca="false">TEXT(A1236,"DDMMAAAA")</f>
        <v/>
      </c>
      <c r="C1236" s="23" t="str">
        <f aca="false">LEFT(B1236,2)</f>
        <v/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/>
      </c>
      <c r="I1236" s="22" t="str">
        <f aca="false">IF('09012026'!D1236="","",'09012026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09012026'!C1237="","",'09012026'!C1237)</f>
        <v/>
      </c>
      <c r="B1237" s="23" t="str">
        <f aca="false">TEXT(A1237,"DDMMAAAA")</f>
        <v/>
      </c>
      <c r="C1237" s="23" t="str">
        <f aca="false">LEFT(B1237,2)</f>
        <v/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/>
      </c>
      <c r="I1237" s="22" t="str">
        <f aca="false">IF('09012026'!D1237="","",'09012026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str">
        <f aca="false">IF('09012026'!C1238="","",'09012026'!C1238)</f>
        <v/>
      </c>
      <c r="B1238" s="23" t="str">
        <f aca="false">TEXT(A1238,"DDMMAAAA")</f>
        <v/>
      </c>
      <c r="C1238" s="23" t="str">
        <f aca="false">LEFT(B1238,2)</f>
        <v/>
      </c>
      <c r="D1238" s="23" t="n">
        <f aca="false">IF(ISERROR(VLOOKUP(C1238,$R:$S,2,0)),0,VLOOKUP(C1238,$R:$S,2,0))</f>
        <v>0</v>
      </c>
      <c r="E1238" s="23" t="e">
        <f aca="false">MONTH(A1238)</f>
        <v>#VALUE!</v>
      </c>
      <c r="F1238" s="23" t="e">
        <f aca="false">VLOOKUP(E1238,$Q:$S,2,0)</f>
        <v>#VALUE!</v>
      </c>
      <c r="G1238" s="24" t="e">
        <f aca="false">YEAR(A1238)</f>
        <v>#VALUE!</v>
      </c>
      <c r="H1238" s="25" t="str">
        <f aca="false">IF(D1238="OK",DATE(G1238,C1238,E1238),A1238)</f>
        <v/>
      </c>
      <c r="I1238" s="22" t="str">
        <f aca="false">IF('09012026'!D1238="","",'09012026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str">
        <f aca="false">IF('09012026'!C1239="","",'09012026'!C1239)</f>
        <v/>
      </c>
      <c r="B1239" s="23" t="str">
        <f aca="false">TEXT(A1239,"DDMMAAAA")</f>
        <v/>
      </c>
      <c r="C1239" s="23" t="str">
        <f aca="false">LEFT(B1239,2)</f>
        <v/>
      </c>
      <c r="D1239" s="23" t="n">
        <f aca="false">IF(ISERROR(VLOOKUP(C1239,$R:$S,2,0)),0,VLOOKUP(C1239,$R:$S,2,0))</f>
        <v>0</v>
      </c>
      <c r="E1239" s="23" t="e">
        <f aca="false">MONTH(A1239)</f>
        <v>#VALUE!</v>
      </c>
      <c r="F1239" s="23" t="e">
        <f aca="false">VLOOKUP(E1239,$Q:$S,2,0)</f>
        <v>#VALUE!</v>
      </c>
      <c r="G1239" s="24" t="e">
        <f aca="false">YEAR(A1239)</f>
        <v>#VALUE!</v>
      </c>
      <c r="H1239" s="25" t="str">
        <f aca="false">IF(D1239="OK",DATE(G1239,C1239,E1239),A1239)</f>
        <v/>
      </c>
      <c r="I1239" s="22" t="str">
        <f aca="false">IF('09012026'!D1239="","",'09012026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str">
        <f aca="false">IF('09012026'!C1240="","",'09012026'!C1240)</f>
        <v/>
      </c>
      <c r="B1240" s="23" t="str">
        <f aca="false">TEXT(A1240,"DDMMAAAA")</f>
        <v/>
      </c>
      <c r="C1240" s="23" t="str">
        <f aca="false">LEFT(B1240,2)</f>
        <v/>
      </c>
      <c r="D1240" s="23" t="n">
        <f aca="false">IF(ISERROR(VLOOKUP(C1240,$R:$S,2,0)),0,VLOOKUP(C1240,$R:$S,2,0))</f>
        <v>0</v>
      </c>
      <c r="E1240" s="23" t="e">
        <f aca="false">MONTH(A1240)</f>
        <v>#VALUE!</v>
      </c>
      <c r="F1240" s="23" t="e">
        <f aca="false">VLOOKUP(E1240,$Q:$S,2,0)</f>
        <v>#VALUE!</v>
      </c>
      <c r="G1240" s="24" t="e">
        <f aca="false">YEAR(A1240)</f>
        <v>#VALUE!</v>
      </c>
      <c r="H1240" s="25" t="str">
        <f aca="false">IF(D1240="OK",DATE(G1240,C1240,E1240),A1240)</f>
        <v/>
      </c>
      <c r="I1240" s="22" t="str">
        <f aca="false">IF('09012026'!D1240="","",'09012026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09012026'!C1241="","",'09012026'!C1241)</f>
        <v/>
      </c>
      <c r="B1241" s="23" t="str">
        <f aca="false">TEXT(A1241,"DDMMAAAA")</f>
        <v/>
      </c>
      <c r="C1241" s="23" t="str">
        <f aca="false">LEFT(B1241,2)</f>
        <v/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/>
      </c>
      <c r="I1241" s="22" t="str">
        <f aca="false">IF('09012026'!D1241="","",'09012026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str">
        <f aca="false">IF('09012026'!C1242="","",'09012026'!C1242)</f>
        <v/>
      </c>
      <c r="B1242" s="23" t="str">
        <f aca="false">TEXT(A1242,"DDMMAAAA")</f>
        <v/>
      </c>
      <c r="C1242" s="23" t="str">
        <f aca="false">LEFT(B1242,2)</f>
        <v/>
      </c>
      <c r="D1242" s="23" t="n">
        <f aca="false">IF(ISERROR(VLOOKUP(C1242,$R:$S,2,0)),0,VLOOKUP(C1242,$R:$S,2,0))</f>
        <v>0</v>
      </c>
      <c r="E1242" s="23" t="e">
        <f aca="false">MONTH(A1242)</f>
        <v>#VALUE!</v>
      </c>
      <c r="F1242" s="23" t="e">
        <f aca="false">VLOOKUP(E1242,$Q:$S,2,0)</f>
        <v>#VALUE!</v>
      </c>
      <c r="G1242" s="24" t="e">
        <f aca="false">YEAR(A1242)</f>
        <v>#VALUE!</v>
      </c>
      <c r="H1242" s="25" t="str">
        <f aca="false">IF(D1242="OK",DATE(G1242,C1242,E1242),A1242)</f>
        <v/>
      </c>
      <c r="I1242" s="22" t="str">
        <f aca="false">IF('09012026'!D1242="","",'09012026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09012026'!C1243="","",'09012026'!C1243)</f>
        <v/>
      </c>
      <c r="B1243" s="23" t="str">
        <f aca="false">TEXT(A1243,"DDMMAAAA")</f>
        <v/>
      </c>
      <c r="C1243" s="23" t="str">
        <f aca="false">LEFT(B1243,2)</f>
        <v/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/>
      </c>
      <c r="I1243" s="22" t="str">
        <f aca="false">IF('09012026'!D1243="","",'09012026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str">
        <f aca="false">IF('09012026'!C1244="","",'09012026'!C1244)</f>
        <v/>
      </c>
      <c r="B1244" s="23" t="str">
        <f aca="false">TEXT(A1244,"DDMMAAAA")</f>
        <v/>
      </c>
      <c r="C1244" s="23" t="str">
        <f aca="false">LEFT(B1244,2)</f>
        <v/>
      </c>
      <c r="D1244" s="23" t="n">
        <f aca="false">IF(ISERROR(VLOOKUP(C1244,$R:$S,2,0)),0,VLOOKUP(C1244,$R:$S,2,0))</f>
        <v>0</v>
      </c>
      <c r="E1244" s="23" t="e">
        <f aca="false">MONTH(A1244)</f>
        <v>#VALUE!</v>
      </c>
      <c r="F1244" s="23" t="e">
        <f aca="false">VLOOKUP(E1244,$Q:$S,2,0)</f>
        <v>#VALUE!</v>
      </c>
      <c r="G1244" s="24" t="e">
        <f aca="false">YEAR(A1244)</f>
        <v>#VALUE!</v>
      </c>
      <c r="H1244" s="25" t="str">
        <f aca="false">IF(D1244="OK",DATE(G1244,C1244,E1244),A1244)</f>
        <v/>
      </c>
      <c r="I1244" s="22" t="str">
        <f aca="false">IF('09012026'!D1244="","",'09012026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str">
        <f aca="false">IF('09012026'!C1245="","",'09012026'!C1245)</f>
        <v/>
      </c>
      <c r="B1245" s="23" t="str">
        <f aca="false">TEXT(A1245,"DDMMAAAA")</f>
        <v/>
      </c>
      <c r="C1245" s="23" t="str">
        <f aca="false">LEFT(B1245,2)</f>
        <v/>
      </c>
      <c r="D1245" s="23" t="n">
        <f aca="false">IF(ISERROR(VLOOKUP(C1245,$R:$S,2,0)),0,VLOOKUP(C1245,$R:$S,2,0))</f>
        <v>0</v>
      </c>
      <c r="E1245" s="23" t="e">
        <f aca="false">MONTH(A1245)</f>
        <v>#VALUE!</v>
      </c>
      <c r="F1245" s="23" t="e">
        <f aca="false">VLOOKUP(E1245,$Q:$S,2,0)</f>
        <v>#VALUE!</v>
      </c>
      <c r="G1245" s="24" t="e">
        <f aca="false">YEAR(A1245)</f>
        <v>#VALUE!</v>
      </c>
      <c r="H1245" s="25" t="str">
        <f aca="false">IF(D1245="OK",DATE(G1245,C1245,E1245),A1245)</f>
        <v/>
      </c>
      <c r="I1245" s="22" t="str">
        <f aca="false">IF('09012026'!D1245="","",'09012026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09012026'!C1246="","",'09012026'!C1246)</f>
        <v/>
      </c>
      <c r="B1246" s="23" t="str">
        <f aca="false">TEXT(A1246,"DDMMAAAA")</f>
        <v/>
      </c>
      <c r="C1246" s="23" t="str">
        <f aca="false">LEFT(B1246,2)</f>
        <v/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/>
      </c>
      <c r="I1246" s="22" t="str">
        <f aca="false">IF('09012026'!D1246="","",'09012026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09012026'!C1247="","",'09012026'!C1247)</f>
        <v/>
      </c>
      <c r="B1247" s="23" t="str">
        <f aca="false">TEXT(A1247,"DDMMAAAA")</f>
        <v/>
      </c>
      <c r="C1247" s="23" t="str">
        <f aca="false">LEFT(B1247,2)</f>
        <v/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/>
      </c>
      <c r="I1247" s="22" t="str">
        <f aca="false">IF('09012026'!D1247="","",'09012026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09012026'!C1248="","",'09012026'!C1248)</f>
        <v/>
      </c>
      <c r="B1248" s="23" t="str">
        <f aca="false">TEXT(A1248,"DDMMAAAA")</f>
        <v/>
      </c>
      <c r="C1248" s="23" t="str">
        <f aca="false">LEFT(B1248,2)</f>
        <v/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/>
      </c>
      <c r="I1248" s="22" t="str">
        <f aca="false">IF('09012026'!D1248="","",'09012026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09012026'!C1249="","",'09012026'!C1249)</f>
        <v/>
      </c>
      <c r="B1249" s="23" t="str">
        <f aca="false">TEXT(A1249,"DDMMAAAA")</f>
        <v/>
      </c>
      <c r="C1249" s="23" t="str">
        <f aca="false">LEFT(B1249,2)</f>
        <v/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/>
      </c>
      <c r="I1249" s="22" t="str">
        <f aca="false">IF('09012026'!D1249="","",'09012026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09012026'!C1250="","",'09012026'!C1250)</f>
        <v/>
      </c>
      <c r="B1250" s="23" t="str">
        <f aca="false">TEXT(A1250,"DDMMAAAA")</f>
        <v/>
      </c>
      <c r="C1250" s="23" t="str">
        <f aca="false">LEFT(B1250,2)</f>
        <v/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/>
      </c>
      <c r="I1250" s="22" t="str">
        <f aca="false">IF('09012026'!D1250="","",'09012026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09012026'!C1251="","",'09012026'!C1251)</f>
        <v/>
      </c>
      <c r="B1251" s="23" t="str">
        <f aca="false">TEXT(A1251,"DDMMAAAA")</f>
        <v/>
      </c>
      <c r="C1251" s="23" t="str">
        <f aca="false">LEFT(B1251,2)</f>
        <v/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/>
      </c>
      <c r="I1251" s="22" t="str">
        <f aca="false">IF('09012026'!D1251="","",'09012026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09012026'!C1252="","",'09012026'!C1252)</f>
        <v/>
      </c>
      <c r="B1252" s="23" t="str">
        <f aca="false">TEXT(A1252,"DDMMAAAA")</f>
        <v/>
      </c>
      <c r="C1252" s="23" t="str">
        <f aca="false">LEFT(B1252,2)</f>
        <v/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/>
      </c>
      <c r="I1252" s="22" t="str">
        <f aca="false">IF('09012026'!D1252="","",'09012026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str">
        <f aca="false">IF('09012026'!C1253="","",'09012026'!C1253)</f>
        <v/>
      </c>
      <c r="B1253" s="23" t="str">
        <f aca="false">TEXT(A1253,"DDMMAAAA")</f>
        <v/>
      </c>
      <c r="C1253" s="23" t="str">
        <f aca="false">LEFT(B1253,2)</f>
        <v/>
      </c>
      <c r="D1253" s="23" t="n">
        <f aca="false">IF(ISERROR(VLOOKUP(C1253,$R:$S,2,0)),0,VLOOKUP(C1253,$R:$S,2,0))</f>
        <v>0</v>
      </c>
      <c r="E1253" s="23" t="e">
        <f aca="false">MONTH(A1253)</f>
        <v>#VALUE!</v>
      </c>
      <c r="F1253" s="23" t="e">
        <f aca="false">VLOOKUP(E1253,$Q:$S,2,0)</f>
        <v>#VALUE!</v>
      </c>
      <c r="G1253" s="24" t="e">
        <f aca="false">YEAR(A1253)</f>
        <v>#VALUE!</v>
      </c>
      <c r="H1253" s="25" t="str">
        <f aca="false">IF(D1253="OK",DATE(G1253,C1253,E1253),A1253)</f>
        <v/>
      </c>
      <c r="I1253" s="22" t="str">
        <f aca="false">IF('09012026'!D1253="","",'09012026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str">
        <f aca="false">IF('09012026'!C1254="","",'09012026'!C1254)</f>
        <v/>
      </c>
      <c r="B1254" s="23" t="str">
        <f aca="false">TEXT(A1254,"DDMMAAAA")</f>
        <v/>
      </c>
      <c r="C1254" s="23" t="str">
        <f aca="false">LEFT(B1254,2)</f>
        <v/>
      </c>
      <c r="D1254" s="23" t="n">
        <f aca="false">IF(ISERROR(VLOOKUP(C1254,$R:$S,2,0)),0,VLOOKUP(C1254,$R:$S,2,0))</f>
        <v>0</v>
      </c>
      <c r="E1254" s="23" t="e">
        <f aca="false">MONTH(A1254)</f>
        <v>#VALUE!</v>
      </c>
      <c r="F1254" s="23" t="e">
        <f aca="false">VLOOKUP(E1254,$Q:$S,2,0)</f>
        <v>#VALUE!</v>
      </c>
      <c r="G1254" s="24" t="e">
        <f aca="false">YEAR(A1254)</f>
        <v>#VALUE!</v>
      </c>
      <c r="H1254" s="25" t="str">
        <f aca="false">IF(D1254="OK",DATE(G1254,C1254,E1254),A1254)</f>
        <v/>
      </c>
      <c r="I1254" s="22" t="str">
        <f aca="false">IF('09012026'!D1254="","",'09012026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09012026'!C1255="","",'09012026'!C1255)</f>
        <v/>
      </c>
      <c r="B1255" s="23" t="str">
        <f aca="false">TEXT(A1255,"DDMMAAAA")</f>
        <v/>
      </c>
      <c r="C1255" s="23" t="str">
        <f aca="false">LEFT(B1255,2)</f>
        <v/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/>
      </c>
      <c r="I1255" s="22" t="str">
        <f aca="false">IF('09012026'!D1255="","",'09012026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09012026'!C1256="","",'09012026'!C1256)</f>
        <v/>
      </c>
      <c r="B1256" s="23" t="str">
        <f aca="false">TEXT(A1256,"DDMMAAAA")</f>
        <v/>
      </c>
      <c r="C1256" s="23" t="str">
        <f aca="false">LEFT(B1256,2)</f>
        <v/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/>
      </c>
      <c r="I1256" s="22" t="str">
        <f aca="false">IF('09012026'!D1256="","",'09012026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09012026'!C1257="","",'09012026'!C1257)</f>
        <v/>
      </c>
      <c r="B1257" s="23" t="str">
        <f aca="false">TEXT(A1257,"DDMMAAAA")</f>
        <v/>
      </c>
      <c r="C1257" s="23" t="str">
        <f aca="false">LEFT(B1257,2)</f>
        <v/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/>
      </c>
      <c r="I1257" s="22" t="str">
        <f aca="false">IF('09012026'!D1257="","",'09012026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09012026'!C1258="","",'09012026'!C1258)</f>
        <v/>
      </c>
      <c r="B1258" s="23" t="str">
        <f aca="false">TEXT(A1258,"DDMMAAAA")</f>
        <v/>
      </c>
      <c r="C1258" s="23" t="str">
        <f aca="false">LEFT(B1258,2)</f>
        <v/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/>
      </c>
      <c r="I1258" s="22" t="str">
        <f aca="false">IF('09012026'!D1258="","",'09012026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09012026'!C1259="","",'09012026'!C1259)</f>
        <v/>
      </c>
      <c r="B1259" s="23" t="str">
        <f aca="false">TEXT(A1259,"DDMMAAAA")</f>
        <v/>
      </c>
      <c r="C1259" s="23" t="str">
        <f aca="false">LEFT(B1259,2)</f>
        <v/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/>
      </c>
      <c r="I1259" s="22" t="str">
        <f aca="false">IF('09012026'!D1259="","",'09012026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09012026'!C1260="","",'09012026'!C1260)</f>
        <v/>
      </c>
      <c r="B1260" s="23" t="str">
        <f aca="false">TEXT(A1260,"DDMMAAAA")</f>
        <v/>
      </c>
      <c r="C1260" s="23" t="str">
        <f aca="false">LEFT(B1260,2)</f>
        <v/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/>
      </c>
      <c r="I1260" s="22" t="str">
        <f aca="false">IF('09012026'!D1260="","",'09012026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09012026'!C1261="","",'09012026'!C1261)</f>
        <v/>
      </c>
      <c r="B1261" s="23" t="str">
        <f aca="false">TEXT(A1261,"DDMMAAAA")</f>
        <v/>
      </c>
      <c r="C1261" s="23" t="str">
        <f aca="false">LEFT(B1261,2)</f>
        <v/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/>
      </c>
      <c r="I1261" s="22" t="str">
        <f aca="false">IF('09012026'!D1261="","",'09012026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09012026'!C1262="","",'09012026'!C1262)</f>
        <v/>
      </c>
      <c r="B1262" s="23" t="str">
        <f aca="false">TEXT(A1262,"DDMMAAAA")</f>
        <v/>
      </c>
      <c r="C1262" s="23" t="str">
        <f aca="false">LEFT(B1262,2)</f>
        <v/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/>
      </c>
      <c r="I1262" s="22" t="str">
        <f aca="false">IF('09012026'!D1262="","",'09012026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09012026'!C1263="","",'09012026'!C1263)</f>
        <v/>
      </c>
      <c r="B1263" s="23" t="str">
        <f aca="false">TEXT(A1263,"DDMMAAAA")</f>
        <v/>
      </c>
      <c r="C1263" s="23" t="str">
        <f aca="false">LEFT(B1263,2)</f>
        <v/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/>
      </c>
      <c r="I1263" s="22" t="str">
        <f aca="false">IF('09012026'!D1263="","",'09012026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09012026'!C1264="","",'09012026'!C1264)</f>
        <v/>
      </c>
      <c r="B1264" s="23" t="str">
        <f aca="false">TEXT(A1264,"DDMMAAAA")</f>
        <v/>
      </c>
      <c r="C1264" s="23" t="str">
        <f aca="false">LEFT(B1264,2)</f>
        <v/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/>
      </c>
      <c r="I1264" s="22" t="str">
        <f aca="false">IF('09012026'!D1264="","",'09012026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str">
        <f aca="false">IF('09012026'!C1265="","",'09012026'!C1265)</f>
        <v/>
      </c>
      <c r="B1265" s="23" t="str">
        <f aca="false">TEXT(A1265,"DDMMAAAA")</f>
        <v/>
      </c>
      <c r="C1265" s="23" t="str">
        <f aca="false">LEFT(B1265,2)</f>
        <v/>
      </c>
      <c r="D1265" s="23" t="n">
        <f aca="false">IF(ISERROR(VLOOKUP(C1265,$R:$S,2,0)),0,VLOOKUP(C1265,$R:$S,2,0))</f>
        <v>0</v>
      </c>
      <c r="E1265" s="23" t="e">
        <f aca="false">MONTH(A1265)</f>
        <v>#VALUE!</v>
      </c>
      <c r="F1265" s="23" t="e">
        <f aca="false">VLOOKUP(E1265,$Q:$S,2,0)</f>
        <v>#VALUE!</v>
      </c>
      <c r="G1265" s="24" t="e">
        <f aca="false">YEAR(A1265)</f>
        <v>#VALUE!</v>
      </c>
      <c r="H1265" s="25" t="str">
        <f aca="false">IF(D1265="OK",DATE(G1265,C1265,E1265),A1265)</f>
        <v/>
      </c>
      <c r="I1265" s="22" t="str">
        <f aca="false">IF('09012026'!D1265="","",'09012026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str">
        <f aca="false">IF('09012026'!C1266="","",'09012026'!C1266)</f>
        <v/>
      </c>
      <c r="B1266" s="23" t="str">
        <f aca="false">TEXT(A1266,"DDMMAAAA")</f>
        <v/>
      </c>
      <c r="C1266" s="23" t="str">
        <f aca="false">LEFT(B1266,2)</f>
        <v/>
      </c>
      <c r="D1266" s="23" t="n">
        <f aca="false">IF(ISERROR(VLOOKUP(C1266,$R:$S,2,0)),0,VLOOKUP(C1266,$R:$S,2,0))</f>
        <v>0</v>
      </c>
      <c r="E1266" s="23" t="e">
        <f aca="false">MONTH(A1266)</f>
        <v>#VALUE!</v>
      </c>
      <c r="F1266" s="23" t="e">
        <f aca="false">VLOOKUP(E1266,$Q:$S,2,0)</f>
        <v>#VALUE!</v>
      </c>
      <c r="G1266" s="24" t="e">
        <f aca="false">YEAR(A1266)</f>
        <v>#VALUE!</v>
      </c>
      <c r="H1266" s="25" t="str">
        <f aca="false">IF(D1266="OK",DATE(G1266,C1266,E1266),A1266)</f>
        <v/>
      </c>
      <c r="I1266" s="22" t="str">
        <f aca="false">IF('09012026'!D1266="","",'09012026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09012026'!C1267="","",'09012026'!C1267)</f>
        <v/>
      </c>
      <c r="B1267" s="23" t="str">
        <f aca="false">TEXT(A1267,"DDMMAAAA")</f>
        <v/>
      </c>
      <c r="C1267" s="23" t="str">
        <f aca="false">LEFT(B1267,2)</f>
        <v/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/>
      </c>
      <c r="I1267" s="22" t="str">
        <f aca="false">IF('09012026'!D1267="","",'09012026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09012026'!C1268="","",'09012026'!C1268)</f>
        <v/>
      </c>
      <c r="B1268" s="23" t="str">
        <f aca="false">TEXT(A1268,"DDMMAAAA")</f>
        <v/>
      </c>
      <c r="C1268" s="23" t="str">
        <f aca="false">LEFT(B1268,2)</f>
        <v/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/>
      </c>
      <c r="I1268" s="22" t="str">
        <f aca="false">IF('09012026'!D1268="","",'09012026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09012026'!C1269="","",'09012026'!C1269)</f>
        <v/>
      </c>
      <c r="B1269" s="23" t="str">
        <f aca="false">TEXT(A1269,"DDMMAAAA")</f>
        <v/>
      </c>
      <c r="C1269" s="23" t="str">
        <f aca="false">LEFT(B1269,2)</f>
        <v/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/>
      </c>
      <c r="I1269" s="22" t="str">
        <f aca="false">IF('09012026'!D1269="","",'09012026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09012026'!C1270="","",'09012026'!C1270)</f>
        <v/>
      </c>
      <c r="B1270" s="23" t="str">
        <f aca="false">TEXT(A1270,"DDMMAAAA")</f>
        <v/>
      </c>
      <c r="C1270" s="23" t="str">
        <f aca="false">LEFT(B1270,2)</f>
        <v/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/>
      </c>
      <c r="I1270" s="22" t="str">
        <f aca="false">IF('09012026'!D1270="","",'09012026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09012026'!C1271="","",'09012026'!C1271)</f>
        <v/>
      </c>
      <c r="B1271" s="23" t="str">
        <f aca="false">TEXT(A1271,"DDMMAAAA")</f>
        <v/>
      </c>
      <c r="C1271" s="23" t="str">
        <f aca="false">LEFT(B1271,2)</f>
        <v/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/>
      </c>
      <c r="I1271" s="22" t="str">
        <f aca="false">IF('09012026'!D1271="","",'09012026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09012026'!C1272="","",'09012026'!C1272)</f>
        <v/>
      </c>
      <c r="B1272" s="23" t="str">
        <f aca="false">TEXT(A1272,"DDMMAAAA")</f>
        <v/>
      </c>
      <c r="C1272" s="23" t="str">
        <f aca="false">LEFT(B1272,2)</f>
        <v/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/>
      </c>
      <c r="I1272" s="22" t="str">
        <f aca="false">IF('09012026'!D1272="","",'09012026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09012026'!C1273="","",'09012026'!C1273)</f>
        <v/>
      </c>
      <c r="B1273" s="23" t="str">
        <f aca="false">TEXT(A1273,"DDMMAAAA")</f>
        <v/>
      </c>
      <c r="C1273" s="23" t="str">
        <f aca="false">LEFT(B1273,2)</f>
        <v/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/>
      </c>
      <c r="I1273" s="22" t="str">
        <f aca="false">IF('09012026'!D1273="","",'09012026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09012026'!C1274="","",'09012026'!C1274)</f>
        <v> BENEFICIAMENTO OU INDUSTRIALIZAÇÃO (COM PRENDE AQUISIÇÃO DE MATERIA-PRIMA (PESCADO IN NATURA) DIRETAMENTE DO PRODUTOR</v>
      </c>
      <c r="B1274" s="23" t="str">
        <f aca="false">TEXT(A1274,"DDMMAAAA")</f>
        <v> BENEFICIAMENTO OU INDUSTRIALIZAÇÃO (COM PRENDE AQUISIÇÃO DE MATERIA-PRIMA (PESCADO IN NATURA) DIRETAMENTE DO PRODUTOR</v>
      </c>
      <c r="C1274" s="23" t="str">
        <f aca="false">LEFT(B1274,2)</f>
        <v> B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 BENEFICIAMENTO OU INDUSTRIALIZAÇÃO (COM PRENDE AQUISIÇÃO DE MATERIA-PRIMA (PESCADO IN NATURA) DIRETAMENTE DO PRODUTOR</v>
      </c>
      <c r="I1274" s="22" t="str">
        <f aca="false">IF('09012026'!D1274="","",'09012026'!D1274)</f>
        <v> MÃO-DE-OBRA</v>
      </c>
      <c r="J1274" s="23" t="str">
        <f aca="false">TEXT(I1274,"DDMMAAAA")</f>
        <v> MÃO-DE-OBRA</v>
      </c>
      <c r="K1274" s="23" t="str">
        <f aca="false">LEFT(J1274,2)</f>
        <v> M</v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> MÃO-DE-OBRA</v>
      </c>
    </row>
    <row r="1275" customFormat="false" ht="15" hidden="false" customHeight="false" outlineLevel="0" collapsed="false">
      <c r="A1275" s="22" t="str">
        <f aca="false">IF('09012026'!C1275="","",'09012026'!C1275)</f>
        <v> PELES E PRODUTOS AFINS";"Ano Civil / Ano de Exploração";;"Tonelada";"Cabeça";"Valor inválido";0;</v>
      </c>
      <c r="B1275" s="23" t="str">
        <f aca="false">TEXT(A1275,"DDMMAAAA")</f>
        <v> PELES E PRODUTOS AFINS";"Ano Civil / Ano de Exploração";;"Tonelada";"Cabeça";"Valor inválido";0;</v>
      </c>
      <c r="C1275" s="23" t="str">
        <f aca="false">LEFT(B1275,2)</f>
        <v> P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 PELES E PRODUTOS AFINS";"Ano Civil / Ano de Exploração";;"Tonelada";"Cabeça";"Valor inválido";0;</v>
      </c>
      <c r="I1275" s="22" t="str">
        <f aca="false">IF('09012026'!D1275="","",'09012026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09012026'!C1276="","",'09012026'!C1276)</f>
        <v/>
      </c>
      <c r="B1276" s="23" t="str">
        <f aca="false">TEXT(A1276,"DDMMAAAA")</f>
        <v/>
      </c>
      <c r="C1276" s="23" t="str">
        <f aca="false">LEFT(B1276,2)</f>
        <v/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/>
      </c>
      <c r="I1276" s="22" t="str">
        <f aca="false">IF('09012026'!D1276="","",'09012026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09012026'!C1277="","",'09012026'!C1277)</f>
        <v/>
      </c>
      <c r="B1277" s="23" t="str">
        <f aca="false">TEXT(A1277,"DDMMAAAA")</f>
        <v/>
      </c>
      <c r="C1277" s="23" t="str">
        <f aca="false">LEFT(B1277,2)</f>
        <v/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/>
      </c>
      <c r="I1277" s="22" t="str">
        <f aca="false">IF('09012026'!D1277="","",'09012026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str">
        <f aca="false">IF('09012026'!C1278="","",'09012026'!C1278)</f>
        <v/>
      </c>
      <c r="B1278" s="23" t="str">
        <f aca="false">TEXT(A1278,"DDMMAAAA")</f>
        <v/>
      </c>
      <c r="C1278" s="23" t="str">
        <f aca="false">LEFT(B1278,2)</f>
        <v/>
      </c>
      <c r="D1278" s="23" t="n">
        <f aca="false">IF(ISERROR(VLOOKUP(C1278,$R:$S,2,0)),0,VLOOKUP(C1278,$R:$S,2,0))</f>
        <v>0</v>
      </c>
      <c r="E1278" s="23" t="e">
        <f aca="false">MONTH(A1278)</f>
        <v>#VALUE!</v>
      </c>
      <c r="F1278" s="23" t="e">
        <f aca="false">VLOOKUP(E1278,$Q:$S,2,0)</f>
        <v>#VALUE!</v>
      </c>
      <c r="G1278" s="24" t="e">
        <f aca="false">YEAR(A1278)</f>
        <v>#VALUE!</v>
      </c>
      <c r="H1278" s="25" t="str">
        <f aca="false">IF(D1278="OK",DATE(G1278,C1278,E1278),A1278)</f>
        <v/>
      </c>
      <c r="I1278" s="22" t="str">
        <f aca="false">IF('09012026'!D1278="","",'09012026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09012026'!C1279="","",'09012026'!C1279)</f>
        <v/>
      </c>
      <c r="B1279" s="23" t="str">
        <f aca="false">TEXT(A1279,"DDMMAAAA")</f>
        <v/>
      </c>
      <c r="C1279" s="23" t="str">
        <f aca="false">LEFT(B1279,2)</f>
        <v/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/>
      </c>
      <c r="I1279" s="22" t="str">
        <f aca="false">IF('09012026'!D1279="","",'09012026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09012026'!C1280="","",'09012026'!C1280)</f>
        <v/>
      </c>
      <c r="B1280" s="23" t="str">
        <f aca="false">TEXT(A1280,"DDMMAAAA")</f>
        <v/>
      </c>
      <c r="C1280" s="23" t="str">
        <f aca="false">LEFT(B1280,2)</f>
        <v/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/>
      </c>
      <c r="I1280" s="22" t="str">
        <f aca="false">IF('09012026'!D1280="","",'09012026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09012026'!C1281="","",'09012026'!C1281)</f>
        <v/>
      </c>
      <c r="B1281" s="23" t="str">
        <f aca="false">TEXT(A1281,"DDMMAAAA")</f>
        <v/>
      </c>
      <c r="C1281" s="23" t="str">
        <f aca="false">LEFT(B1281,2)</f>
        <v/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/>
      </c>
      <c r="I1281" s="22" t="str">
        <f aca="false">IF('09012026'!D1281="","",'09012026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09012026'!C1282="","",'09012026'!C1282)</f>
        <v/>
      </c>
      <c r="B1282" s="23" t="str">
        <f aca="false">TEXT(A1282,"DDMMAAAA")</f>
        <v/>
      </c>
      <c r="C1282" s="23" t="str">
        <f aca="false">LEFT(B1282,2)</f>
        <v/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/>
      </c>
      <c r="I1282" s="22" t="str">
        <f aca="false">IF('09012026'!D1282="","",'09012026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09012026'!C1283="","",'09012026'!C1283)</f>
        <v/>
      </c>
      <c r="B1283" s="23" t="str">
        <f aca="false">TEXT(A1283,"DDMMAAAA")</f>
        <v/>
      </c>
      <c r="C1283" s="23" t="str">
        <f aca="false">LEFT(B1283,2)</f>
        <v/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/>
      </c>
      <c r="I1283" s="22" t="str">
        <f aca="false">IF('09012026'!D1283="","",'09012026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09012026'!C1284="","",'09012026'!C1284)</f>
        <v/>
      </c>
      <c r="B1284" s="23" t="str">
        <f aca="false">TEXT(A1284,"DDMMAAAA")</f>
        <v/>
      </c>
      <c r="C1284" s="23" t="str">
        <f aca="false">LEFT(B1284,2)</f>
        <v/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/>
      </c>
      <c r="I1284" s="22" t="str">
        <f aca="false">IF('09012026'!D1284="","",'09012026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9012026'!C1285="","",'09012026'!C1285)</f>
        <v/>
      </c>
      <c r="B1285" s="23" t="str">
        <f aca="false">TEXT(A1285,"DDMMAAAA")</f>
        <v/>
      </c>
      <c r="C1285" s="23" t="str">
        <f aca="false">LEFT(B1285,2)</f>
        <v/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/>
      </c>
      <c r="I1285" s="22" t="str">
        <f aca="false">IF('09012026'!D1285="","",'09012026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9012026'!C1286="","",'09012026'!C1286)</f>
        <v/>
      </c>
      <c r="B1286" s="23" t="str">
        <f aca="false">TEXT(A1286,"DDMMAAAA")</f>
        <v/>
      </c>
      <c r="C1286" s="23" t="str">
        <f aca="false">LEFT(B1286,2)</f>
        <v/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/>
      </c>
      <c r="I1286" s="22" t="str">
        <f aca="false">IF('09012026'!D1286="","",'09012026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09012026'!C1287="","",'09012026'!C1287)</f>
        <v/>
      </c>
      <c r="B1287" s="23" t="str">
        <f aca="false">TEXT(A1287,"DDMMAAAA")</f>
        <v/>
      </c>
      <c r="C1287" s="23" t="str">
        <f aca="false">LEFT(B1287,2)</f>
        <v/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/>
      </c>
      <c r="I1287" s="22" t="str">
        <f aca="false">IF('09012026'!D1287="","",'09012026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09012026'!C1288="","",'09012026'!C1288)</f>
        <v/>
      </c>
      <c r="B1288" s="23" t="str">
        <f aca="false">TEXT(A1288,"DDMMAAAA")</f>
        <v/>
      </c>
      <c r="C1288" s="23" t="str">
        <f aca="false">LEFT(B1288,2)</f>
        <v/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/>
      </c>
      <c r="I1288" s="22" t="str">
        <f aca="false">IF('09012026'!D1288="","",'09012026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09012026'!C1289="","",'09012026'!C1289)</f>
        <v/>
      </c>
      <c r="B1289" s="23" t="str">
        <f aca="false">TEXT(A1289,"DDMMAAAA")</f>
        <v/>
      </c>
      <c r="C1289" s="23" t="str">
        <f aca="false">LEFT(B1289,2)</f>
        <v/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/>
      </c>
      <c r="I1289" s="22" t="str">
        <f aca="false">IF('09012026'!D1289="","",'09012026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09012026'!C1290="","",'09012026'!C1290)</f>
        <v/>
      </c>
      <c r="B1290" s="23" t="str">
        <f aca="false">TEXT(A1290,"DDMMAAAA")</f>
        <v/>
      </c>
      <c r="C1290" s="23" t="str">
        <f aca="false">LEFT(B1290,2)</f>
        <v/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/>
      </c>
      <c r="I1290" s="22" t="str">
        <f aca="false">IF('09012026'!D1290="","",'09012026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09012026'!C1291="","",'09012026'!C1291)</f>
        <v/>
      </c>
      <c r="B1291" s="23" t="str">
        <f aca="false">TEXT(A1291,"DDMMAAAA")</f>
        <v/>
      </c>
      <c r="C1291" s="23" t="str">
        <f aca="false">LEFT(B1291,2)</f>
        <v/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/>
      </c>
      <c r="I1291" s="22" t="str">
        <f aca="false">IF('09012026'!D1291="","",'09012026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09012026'!C1292="","",'09012026'!C1292)</f>
        <v/>
      </c>
      <c r="B1292" s="23" t="str">
        <f aca="false">TEXT(A1292,"DDMMAAAA")</f>
        <v/>
      </c>
      <c r="C1292" s="23" t="str">
        <f aca="false">LEFT(B1292,2)</f>
        <v/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/>
      </c>
      <c r="I1292" s="22" t="str">
        <f aca="false">IF('09012026'!D1292="","",'09012026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09012026'!C1293="","",'09012026'!C1293)</f>
        <v/>
      </c>
      <c r="B1293" s="23" t="str">
        <f aca="false">TEXT(A1293,"DDMMAAAA")</f>
        <v/>
      </c>
      <c r="C1293" s="23" t="str">
        <f aca="false">LEFT(B1293,2)</f>
        <v/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/>
      </c>
      <c r="I1293" s="22" t="str">
        <f aca="false">IF('09012026'!D1293="","",'09012026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09012026'!C1294="","",'09012026'!C1294)</f>
        <v>CABAÇA)";"NÃO SE APLICA";"Ano Civil / Ano de Exploração";;"Unidade";"Unidade";"Valor inválido";0;</v>
      </c>
      <c r="B1294" s="23" t="str">
        <f aca="false">TEXT(A1294,"DDMMAAAA")</f>
        <v>CABAÇA)";"NÃO SE APLICA";"Ano Civil / Ano de Exploração";;"Unidade";"Unidade";"Valor inválido";0;</v>
      </c>
      <c r="C1294" s="23" t="str">
        <f aca="false">LEFT(B1294,2)</f>
        <v>CA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CABAÇA)";"NÃO SE APLICA";"Ano Civil / Ano de Exploração";;"Unidade";"Unidade";"Valor inválido";0;</v>
      </c>
      <c r="I1294" s="22" t="str">
        <f aca="false">IF('09012026'!D1294="","",'09012026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09012026'!C1295="","",'09012026'!C1295)</f>
        <v/>
      </c>
      <c r="B1295" s="23" t="str">
        <f aca="false">TEXT(A1295,"DDMMAAAA")</f>
        <v/>
      </c>
      <c r="C1295" s="23" t="str">
        <f aca="false">LEFT(B1295,2)</f>
        <v/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/>
      </c>
      <c r="I1295" s="22" t="str">
        <f aca="false">IF('09012026'!D1295="","",'09012026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09012026'!C1296="","",'09012026'!C1296)</f>
        <v/>
      </c>
      <c r="B1296" s="23" t="str">
        <f aca="false">TEXT(A1296,"DDMMAAAA")</f>
        <v/>
      </c>
      <c r="C1296" s="23" t="str">
        <f aca="false">LEFT(B1296,2)</f>
        <v/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/>
      </c>
      <c r="I1296" s="22" t="str">
        <f aca="false">IF('09012026'!D1296="","",'09012026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09012026'!C1297="","",'09012026'!C1297)</f>
        <v/>
      </c>
      <c r="B1297" s="23" t="str">
        <f aca="false">TEXT(A1297,"DDMMAAAA")</f>
        <v/>
      </c>
      <c r="C1297" s="23" t="str">
        <f aca="false">LEFT(B1297,2)</f>
        <v/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/>
      </c>
      <c r="I1297" s="22" t="str">
        <f aca="false">IF('09012026'!D1297="","",'09012026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09012026'!C1298="","",'09012026'!C1298)</f>
        <v/>
      </c>
      <c r="B1298" s="23" t="str">
        <f aca="false">TEXT(A1298,"DDMMAAAA")</f>
        <v/>
      </c>
      <c r="C1298" s="23" t="str">
        <f aca="false">LEFT(B1298,2)</f>
        <v/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/>
      </c>
      <c r="I1298" s="22" t="str">
        <f aca="false">IF('09012026'!D1298="","",'09012026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09012026'!C1299="","",'09012026'!C1299)</f>
        <v>AÇAI)";"NÃO SE APLICA";"Ano Civil / Ano de Exploração";;"Tonelada";"Tonelada";"Valor inválido";0;</v>
      </c>
      <c r="B1299" s="23" t="str">
        <f aca="false">TEXT(A1299,"DDMMAAAA")</f>
        <v>AÇAI)";"NÃO SE APLICA";"Ano Civil / Ano de Exploração";;"Tonelada";"Tonelada";"Valor inválido";0;</v>
      </c>
      <c r="C1299" s="23" t="str">
        <f aca="false">LEFT(B1299,2)</f>
        <v>AÇ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AÇAI)";"NÃO SE APLICA";"Ano Civil / Ano de Exploração";;"Tonelada";"Tonelada";"Valor inválido";0;</v>
      </c>
      <c r="I1299" s="22" t="str">
        <f aca="false">IF('09012026'!D1299="","",'09012026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09012026'!C1300="","",'09012026'!C1300)</f>
        <v/>
      </c>
      <c r="B1300" s="23" t="str">
        <f aca="false">TEXT(A1300,"DDMMAAAA")</f>
        <v/>
      </c>
      <c r="C1300" s="23" t="str">
        <f aca="false">LEFT(B1300,2)</f>
        <v/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/>
      </c>
      <c r="I1300" s="22" t="str">
        <f aca="false">IF('09012026'!D1300="","",'09012026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09012026'!C1301="","",'09012026'!C1301)</f>
        <v/>
      </c>
      <c r="B1301" s="23" t="str">
        <f aca="false">TEXT(A1301,"DDMMAAAA")</f>
        <v/>
      </c>
      <c r="C1301" s="23" t="str">
        <f aca="false">LEFT(B1301,2)</f>
        <v/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/>
      </c>
      <c r="I1301" s="22" t="str">
        <f aca="false">IF('09012026'!D1301="","",'09012026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09012026'!C1302="","",'09012026'!C1302)</f>
        <v/>
      </c>
      <c r="B1302" s="23" t="str">
        <f aca="false">TEXT(A1302,"DDMMAAAA")</f>
        <v/>
      </c>
      <c r="C1302" s="23" t="str">
        <f aca="false">LEFT(B1302,2)</f>
        <v/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/>
      </c>
      <c r="I1302" s="22" t="str">
        <f aca="false">IF('09012026'!D1302="","",'09012026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09012026'!C1303="","",'09012026'!C1303)</f>
        <v/>
      </c>
      <c r="B1303" s="23" t="str">
        <f aca="false">TEXT(A1303,"DDMMAAAA")</f>
        <v/>
      </c>
      <c r="C1303" s="23" t="str">
        <f aca="false">LEFT(B1303,2)</f>
        <v/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/>
      </c>
      <c r="I1303" s="22" t="str">
        <f aca="false">IF('09012026'!D1303="","",'09012026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09012026'!C1304="","",'09012026'!C1304)</f>
        <v/>
      </c>
      <c r="B1304" s="23" t="str">
        <f aca="false">TEXT(A1304,"DDMMAAAA")</f>
        <v/>
      </c>
      <c r="C1304" s="23" t="str">
        <f aca="false">LEFT(B1304,2)</f>
        <v/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/>
      </c>
      <c r="I1304" s="22" t="str">
        <f aca="false">IF('09012026'!D1304="","",'09012026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09012026'!C1305="","",'09012026'!C1305)</f>
        <v/>
      </c>
      <c r="B1305" s="23" t="str">
        <f aca="false">TEXT(A1305,"DDMMAAAA")</f>
        <v/>
      </c>
      <c r="C1305" s="23" t="str">
        <f aca="false">LEFT(B1305,2)</f>
        <v/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/>
      </c>
      <c r="I1305" s="22" t="str">
        <f aca="false">IF('09012026'!D1305="","",'09012026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09012026'!C1306="","",'09012026'!C1306)</f>
        <v/>
      </c>
      <c r="B1306" s="23" t="str">
        <f aca="false">TEXT(A1306,"DDMMAAAA")</f>
        <v/>
      </c>
      <c r="C1306" s="23" t="str">
        <f aca="false">LEFT(B1306,2)</f>
        <v/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/>
      </c>
      <c r="I1306" s="22" t="str">
        <f aca="false">IF('09012026'!D1306="","",'09012026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09012026'!C1307="","",'09012026'!C1307)</f>
        <v> MACAXEIRA)";"NÃO SE APLICA";"Ano Civil / Ano de Exploração";;"Tonelada";"Unidade";"Valor inválido";0;</v>
      </c>
      <c r="B1307" s="23" t="str">
        <f aca="false">TEXT(A1307,"DDMMAAAA")</f>
        <v> MACAXEIRA)";"NÃO SE APLICA";"Ano Civil / Ano de Exploração";;"Tonelada";"Unidade";"Valor inválido";0;</v>
      </c>
      <c r="C1307" s="23" t="str">
        <f aca="false">LEFT(B1307,2)</f>
        <v> M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 MACAXEIRA)";"NÃO SE APLICA";"Ano Civil / Ano de Exploração";;"Tonelada";"Unidade";"Valor inválido";0;</v>
      </c>
      <c r="I1307" s="22" t="str">
        <f aca="false">IF('09012026'!D1307="","",'09012026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09012026'!C1308="","",'09012026'!C1308)</f>
        <v/>
      </c>
      <c r="B1308" s="23" t="str">
        <f aca="false">TEXT(A1308,"DDMMAAAA")</f>
        <v/>
      </c>
      <c r="C1308" s="23" t="str">
        <f aca="false">LEFT(B1308,2)</f>
        <v/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/>
      </c>
      <c r="I1308" s="22" t="str">
        <f aca="false">IF('09012026'!D1308="","",'09012026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09012026'!C1309="","",'09012026'!C1309)</f>
        <v/>
      </c>
      <c r="B1309" s="23" t="str">
        <f aca="false">TEXT(A1309,"DDMMAAAA")</f>
        <v/>
      </c>
      <c r="C1309" s="23" t="str">
        <f aca="false">LEFT(B1309,2)</f>
        <v/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/>
      </c>
      <c r="I1309" s="22" t="str">
        <f aca="false">IF('09012026'!D1309="","",'09012026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09012026'!C1310="","",'09012026'!C1310)</f>
        <v/>
      </c>
      <c r="B1310" s="23" t="str">
        <f aca="false">TEXT(A1310,"DDMMAAAA")</f>
        <v/>
      </c>
      <c r="C1310" s="23" t="str">
        <f aca="false">LEFT(B1310,2)</f>
        <v/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/>
      </c>
      <c r="I1310" s="22" t="str">
        <f aca="false">IF('09012026'!D1310="","",'09012026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09012026'!C1311="","",'09012026'!C1311)</f>
        <v/>
      </c>
      <c r="B1311" s="23" t="str">
        <f aca="false">TEXT(A1311,"DDMMAAAA")</f>
        <v/>
      </c>
      <c r="C1311" s="23" t="str">
        <f aca="false">LEFT(B1311,2)</f>
        <v/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/>
      </c>
      <c r="I1311" s="22" t="str">
        <f aca="false">IF('09012026'!D1311="","",'09012026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09012026'!C1312="","",'09012026'!C1312)</f>
        <v/>
      </c>
      <c r="B1312" s="23" t="str">
        <f aca="false">TEXT(A1312,"DDMMAAAA")</f>
        <v/>
      </c>
      <c r="C1312" s="23" t="str">
        <f aca="false">LEFT(B1312,2)</f>
        <v/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/>
      </c>
      <c r="I1312" s="22" t="str">
        <f aca="false">IF('09012026'!D1312="","",'09012026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str">
        <f aca="false">IF('09012026'!C1313="","",'09012026'!C1313)</f>
        <v/>
      </c>
      <c r="B1313" s="23" t="str">
        <f aca="false">TEXT(A1313,"DDMMAAAA")</f>
        <v/>
      </c>
      <c r="C1313" s="23" t="str">
        <f aca="false">LEFT(B1313,2)</f>
        <v/>
      </c>
      <c r="D1313" s="23" t="n">
        <f aca="false">IF(ISERROR(VLOOKUP(C1313,$R:$S,2,0)),0,VLOOKUP(C1313,$R:$S,2,0))</f>
        <v>0</v>
      </c>
      <c r="E1313" s="23" t="e">
        <f aca="false">MONTH(A1313)</f>
        <v>#VALUE!</v>
      </c>
      <c r="F1313" s="23" t="e">
        <f aca="false">VLOOKUP(E1313,$Q:$S,2,0)</f>
        <v>#VALUE!</v>
      </c>
      <c r="G1313" s="24" t="e">
        <f aca="false">YEAR(A1313)</f>
        <v>#VALUE!</v>
      </c>
      <c r="H1313" s="25" t="str">
        <f aca="false">IF(D1313="OK",DATE(G1313,C1313,E1313),A1313)</f>
        <v/>
      </c>
      <c r="I1313" s="22" t="str">
        <f aca="false">IF('09012026'!D1313="","",'09012026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09012026'!C1314="","",'09012026'!C1314)</f>
        <v/>
      </c>
      <c r="B1314" s="23" t="str">
        <f aca="false">TEXT(A1314,"DDMMAAAA")</f>
        <v/>
      </c>
      <c r="C1314" s="23" t="str">
        <f aca="false">LEFT(B1314,2)</f>
        <v/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/>
      </c>
      <c r="I1314" s="22" t="str">
        <f aca="false">IF('09012026'!D1314="","",'09012026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09012026'!C1315="","",'09012026'!C1315)</f>
        <v/>
      </c>
      <c r="B1315" s="23" t="str">
        <f aca="false">TEXT(A1315,"DDMMAAAA")</f>
        <v/>
      </c>
      <c r="C1315" s="23" t="str">
        <f aca="false">LEFT(B1315,2)</f>
        <v/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/>
      </c>
      <c r="I1315" s="22" t="str">
        <f aca="false">IF('09012026'!D1315="","",'09012026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09012026'!C1316="","",'09012026'!C1316)</f>
        <v/>
      </c>
      <c r="B1316" s="23" t="str">
        <f aca="false">TEXT(A1316,"DDMMAAAA")</f>
        <v/>
      </c>
      <c r="C1316" s="23" t="str">
        <f aca="false">LEFT(B1316,2)</f>
        <v/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/>
      </c>
      <c r="I1316" s="22" t="str">
        <f aca="false">IF('09012026'!D1316="","",'09012026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09012026'!C1317="","",'09012026'!C1317)</f>
        <v/>
      </c>
      <c r="B1317" s="23" t="str">
        <f aca="false">TEXT(A1317,"DDMMAAAA")</f>
        <v/>
      </c>
      <c r="C1317" s="23" t="str">
        <f aca="false">LEFT(B1317,2)</f>
        <v/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/>
      </c>
      <c r="I1317" s="22" t="str">
        <f aca="false">IF('09012026'!D1317="","",'09012026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09012026'!C1318="","",'09012026'!C1318)</f>
        <v/>
      </c>
      <c r="B1318" s="23" t="str">
        <f aca="false">TEXT(A1318,"DDMMAAAA")</f>
        <v/>
      </c>
      <c r="C1318" s="23" t="str">
        <f aca="false">LEFT(B1318,2)</f>
        <v/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/>
      </c>
      <c r="I1318" s="22" t="str">
        <f aca="false">IF('09012026'!D1318="","",'09012026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09012026'!C1319="","",'09012026'!C1319)</f>
        <v/>
      </c>
      <c r="B1319" s="23" t="str">
        <f aca="false">TEXT(A1319,"DDMMAAAA")</f>
        <v/>
      </c>
      <c r="C1319" s="23" t="str">
        <f aca="false">LEFT(B1319,2)</f>
        <v/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/>
      </c>
      <c r="I1319" s="22" t="str">
        <f aca="false">IF('09012026'!D1319="","",'09012026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09012026'!C1320="","",'09012026'!C1320)</f>
        <v/>
      </c>
      <c r="B1320" s="23" t="str">
        <f aca="false">TEXT(A1320,"DDMMAAAA")</f>
        <v/>
      </c>
      <c r="C1320" s="23" t="str">
        <f aca="false">LEFT(B1320,2)</f>
        <v/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/>
      </c>
      <c r="I1320" s="22" t="str">
        <f aca="false">IF('09012026'!D1320="","",'09012026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09012026'!C1321="","",'09012026'!C1321)</f>
        <v/>
      </c>
      <c r="B1321" s="23" t="str">
        <f aca="false">TEXT(A1321,"DDMMAAAA")</f>
        <v/>
      </c>
      <c r="C1321" s="23" t="str">
        <f aca="false">LEFT(B1321,2)</f>
        <v/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/>
      </c>
      <c r="I1321" s="22" t="str">
        <f aca="false">IF('09012026'!D1321="","",'09012026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09012026'!C1322="","",'09012026'!C1322)</f>
        <v/>
      </c>
      <c r="B1322" s="23" t="str">
        <f aca="false">TEXT(A1322,"DDMMAAAA")</f>
        <v/>
      </c>
      <c r="C1322" s="23" t="str">
        <f aca="false">LEFT(B1322,2)</f>
        <v/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/>
      </c>
      <c r="I1322" s="22" t="str">
        <f aca="false">IF('09012026'!D1322="","",'09012026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09012026'!C1323="","",'09012026'!C1323)</f>
        <v/>
      </c>
      <c r="B1323" s="23" t="str">
        <f aca="false">TEXT(A1323,"DDMMAAAA")</f>
        <v/>
      </c>
      <c r="C1323" s="23" t="str">
        <f aca="false">LEFT(B1323,2)</f>
        <v/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/>
      </c>
      <c r="I1323" s="22" t="str">
        <f aca="false">IF('09012026'!D1323="","",'09012026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09012026'!C1324="","",'09012026'!C1324)</f>
        <v/>
      </c>
      <c r="B1324" s="23" t="str">
        <f aca="false">TEXT(A1324,"DDMMAAAA")</f>
        <v/>
      </c>
      <c r="C1324" s="23" t="str">
        <f aca="false">LEFT(B1324,2)</f>
        <v/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/>
      </c>
      <c r="I1324" s="22" t="str">
        <f aca="false">IF('09012026'!D1324="","",'09012026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09012026'!C1325="","",'09012026'!C1325)</f>
        <v/>
      </c>
      <c r="B1325" s="23" t="str">
        <f aca="false">TEXT(A1325,"DDMMAAAA")</f>
        <v/>
      </c>
      <c r="C1325" s="23" t="str">
        <f aca="false">LEFT(B1325,2)</f>
        <v/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/>
      </c>
      <c r="I1325" s="22" t="str">
        <f aca="false">IF('09012026'!D1325="","",'09012026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09012026'!C1326="","",'09012026'!C1326)</f>
        <v/>
      </c>
      <c r="B1326" s="23" t="str">
        <f aca="false">TEXT(A1326,"DDMMAAAA")</f>
        <v/>
      </c>
      <c r="C1326" s="23" t="str">
        <f aca="false">LEFT(B1326,2)</f>
        <v/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/>
      </c>
      <c r="I1326" s="22" t="str">
        <f aca="false">IF('09012026'!D1326="","",'09012026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09012026'!C1327="","",'09012026'!C1327)</f>
        <v/>
      </c>
      <c r="B1327" s="23" t="str">
        <f aca="false">TEXT(A1327,"DDMMAAAA")</f>
        <v/>
      </c>
      <c r="C1327" s="23" t="str">
        <f aca="false">LEFT(B1327,2)</f>
        <v/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/>
      </c>
      <c r="I1327" s="22" t="str">
        <f aca="false">IF('09012026'!D1327="","",'09012026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09012026'!C1328="","",'09012026'!C1328)</f>
        <v/>
      </c>
      <c r="B1328" s="23" t="str">
        <f aca="false">TEXT(A1328,"DDMMAAAA")</f>
        <v/>
      </c>
      <c r="C1328" s="23" t="str">
        <f aca="false">LEFT(B1328,2)</f>
        <v/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/>
      </c>
      <c r="I1328" s="22" t="str">
        <f aca="false">IF('09012026'!D1328="","",'09012026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09012026'!C1329="","",'09012026'!C1329)</f>
        <v/>
      </c>
      <c r="B1329" s="23" t="str">
        <f aca="false">TEXT(A1329,"DDMMAAAA")</f>
        <v/>
      </c>
      <c r="C1329" s="23" t="str">
        <f aca="false">LEFT(B1329,2)</f>
        <v/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/>
      </c>
      <c r="I1329" s="22" t="str">
        <f aca="false">IF('09012026'!D1329="","",'09012026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09012026'!C1330="","",'09012026'!C1330)</f>
        <v/>
      </c>
      <c r="B1330" s="23" t="str">
        <f aca="false">TEXT(A1330,"DDMMAAAA")</f>
        <v/>
      </c>
      <c r="C1330" s="23" t="str">
        <f aca="false">LEFT(B1330,2)</f>
        <v/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/>
      </c>
      <c r="I1330" s="22" t="str">
        <f aca="false">IF('09012026'!D1330="","",'09012026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09012026'!C1331="","",'09012026'!C1331)</f>
        <v/>
      </c>
      <c r="B1331" s="23" t="str">
        <f aca="false">TEXT(A1331,"DDMMAAAA")</f>
        <v/>
      </c>
      <c r="C1331" s="23" t="str">
        <f aca="false">LEFT(B1331,2)</f>
        <v/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/>
      </c>
      <c r="I1331" s="22" t="str">
        <f aca="false">IF('09012026'!D1331="","",'09012026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str">
        <f aca="false">IF('09012026'!C1332="","",'09012026'!C1332)</f>
        <v/>
      </c>
      <c r="B1332" s="23" t="str">
        <f aca="false">TEXT(A1332,"DDMMAAAA")</f>
        <v/>
      </c>
      <c r="C1332" s="23" t="str">
        <f aca="false">LEFT(B1332,2)</f>
        <v/>
      </c>
      <c r="D1332" s="23" t="n">
        <f aca="false">IF(ISERROR(VLOOKUP(C1332,$R:$S,2,0)),0,VLOOKUP(C1332,$R:$S,2,0))</f>
        <v>0</v>
      </c>
      <c r="E1332" s="23" t="e">
        <f aca="false">MONTH(A1332)</f>
        <v>#VALUE!</v>
      </c>
      <c r="F1332" s="23" t="e">
        <f aca="false">VLOOKUP(E1332,$Q:$S,2,0)</f>
        <v>#VALUE!</v>
      </c>
      <c r="G1332" s="24" t="e">
        <f aca="false">YEAR(A1332)</f>
        <v>#VALUE!</v>
      </c>
      <c r="H1332" s="25" t="str">
        <f aca="false">IF(D1332="OK",DATE(G1332,C1332,E1332),A1332)</f>
        <v/>
      </c>
      <c r="I1332" s="22" t="str">
        <f aca="false">IF('09012026'!D1332="","",'09012026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09012026'!C1333="","",'09012026'!C1333)</f>
        <v/>
      </c>
      <c r="B1333" s="23" t="str">
        <f aca="false">TEXT(A1333,"DDMMAAAA")</f>
        <v/>
      </c>
      <c r="C1333" s="23" t="str">
        <f aca="false">LEFT(B1333,2)</f>
        <v/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/>
      </c>
      <c r="I1333" s="22" t="str">
        <f aca="false">IF('09012026'!D1333="","",'09012026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str">
        <f aca="false">IF('09012026'!C1334="","",'09012026'!C1334)</f>
        <v/>
      </c>
      <c r="B1334" s="23" t="str">
        <f aca="false">TEXT(A1334,"DDMMAAAA")</f>
        <v/>
      </c>
      <c r="C1334" s="23" t="str">
        <f aca="false">LEFT(B1334,2)</f>
        <v/>
      </c>
      <c r="D1334" s="23" t="n">
        <f aca="false">IF(ISERROR(VLOOKUP(C1334,$R:$S,2,0)),0,VLOOKUP(C1334,$R:$S,2,0))</f>
        <v>0</v>
      </c>
      <c r="E1334" s="23" t="e">
        <f aca="false">MONTH(A1334)</f>
        <v>#VALUE!</v>
      </c>
      <c r="F1334" s="23" t="e">
        <f aca="false">VLOOKUP(E1334,$Q:$S,2,0)</f>
        <v>#VALUE!</v>
      </c>
      <c r="G1334" s="24" t="e">
        <f aca="false">YEAR(A1334)</f>
        <v>#VALUE!</v>
      </c>
      <c r="H1334" s="25" t="str">
        <f aca="false">IF(D1334="OK",DATE(G1334,C1334,E1334),A1334)</f>
        <v/>
      </c>
      <c r="I1334" s="22" t="str">
        <f aca="false">IF('09012026'!D1334="","",'09012026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09012026'!C1335="","",'09012026'!C1335)</f>
        <v/>
      </c>
      <c r="B1335" s="23" t="str">
        <f aca="false">TEXT(A1335,"DDMMAAAA")</f>
        <v/>
      </c>
      <c r="C1335" s="23" t="str">
        <f aca="false">LEFT(B1335,2)</f>
        <v/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/>
      </c>
      <c r="I1335" s="22" t="str">
        <f aca="false">IF('09012026'!D1335="","",'09012026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09012026'!C1336="","",'09012026'!C1336)</f>
        <v/>
      </c>
      <c r="B1336" s="23" t="str">
        <f aca="false">TEXT(A1336,"DDMMAAAA")</f>
        <v/>
      </c>
      <c r="C1336" s="23" t="str">
        <f aca="false">LEFT(B1336,2)</f>
        <v/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/>
      </c>
      <c r="I1336" s="22" t="str">
        <f aca="false">IF('09012026'!D1336="","",'09012026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09012026'!C1337="","",'09012026'!C1337)</f>
        <v/>
      </c>
      <c r="B1337" s="23" t="str">
        <f aca="false">TEXT(A1337,"DDMMAAAA")</f>
        <v/>
      </c>
      <c r="C1337" s="23" t="str">
        <f aca="false">LEFT(B1337,2)</f>
        <v/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/>
      </c>
      <c r="I1337" s="22" t="str">
        <f aca="false">IF('09012026'!D1337="","",'09012026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09012026'!C1338="","",'09012026'!C1338)</f>
        <v/>
      </c>
      <c r="B1338" s="23" t="str">
        <f aca="false">TEXT(A1338,"DDMMAAAA")</f>
        <v/>
      </c>
      <c r="C1338" s="23" t="str">
        <f aca="false">LEFT(B1338,2)</f>
        <v/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/>
      </c>
      <c r="I1338" s="22" t="str">
        <f aca="false">IF('09012026'!D1338="","",'09012026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str">
        <f aca="false">IF('09012026'!C1339="","",'09012026'!C1339)</f>
        <v/>
      </c>
      <c r="B1339" s="23" t="str">
        <f aca="false">TEXT(A1339,"DDMMAAAA")</f>
        <v/>
      </c>
      <c r="C1339" s="23" t="str">
        <f aca="false">LEFT(B1339,2)</f>
        <v/>
      </c>
      <c r="D1339" s="23" t="n">
        <f aca="false">IF(ISERROR(VLOOKUP(C1339,$R:$S,2,0)),0,VLOOKUP(C1339,$R:$S,2,0))</f>
        <v>0</v>
      </c>
      <c r="E1339" s="23" t="e">
        <f aca="false">MONTH(A1339)</f>
        <v>#VALUE!</v>
      </c>
      <c r="F1339" s="23" t="e">
        <f aca="false">VLOOKUP(E1339,$Q:$S,2,0)</f>
        <v>#VALUE!</v>
      </c>
      <c r="G1339" s="24" t="e">
        <f aca="false">YEAR(A1339)</f>
        <v>#VALUE!</v>
      </c>
      <c r="H1339" s="25" t="str">
        <f aca="false">IF(D1339="OK",DATE(G1339,C1339,E1339),A1339)</f>
        <v/>
      </c>
      <c r="I1339" s="22" t="str">
        <f aca="false">IF('09012026'!D1339="","",'09012026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str">
        <f aca="false">IF('09012026'!C1340="","",'09012026'!C1340)</f>
        <v/>
      </c>
      <c r="B1340" s="23" t="str">
        <f aca="false">TEXT(A1340,"DDMMAAAA")</f>
        <v/>
      </c>
      <c r="C1340" s="23" t="str">
        <f aca="false">LEFT(B1340,2)</f>
        <v/>
      </c>
      <c r="D1340" s="23" t="n">
        <f aca="false">IF(ISERROR(VLOOKUP(C1340,$R:$S,2,0)),0,VLOOKUP(C1340,$R:$S,2,0))</f>
        <v>0</v>
      </c>
      <c r="E1340" s="23" t="e">
        <f aca="false">MONTH(A1340)</f>
        <v>#VALUE!</v>
      </c>
      <c r="F1340" s="23" t="e">
        <f aca="false">VLOOKUP(E1340,$Q:$S,2,0)</f>
        <v>#VALUE!</v>
      </c>
      <c r="G1340" s="24" t="e">
        <f aca="false">YEAR(A1340)</f>
        <v>#VALUE!</v>
      </c>
      <c r="H1340" s="25" t="str">
        <f aca="false">IF(D1340="OK",DATE(G1340,C1340,E1340),A1340)</f>
        <v/>
      </c>
      <c r="I1340" s="22" t="str">
        <f aca="false">IF('09012026'!D1340="","",'09012026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str">
        <f aca="false">IF('09012026'!C1341="","",'09012026'!C1341)</f>
        <v/>
      </c>
      <c r="B1341" s="23" t="str">
        <f aca="false">TEXT(A1341,"DDMMAAAA")</f>
        <v/>
      </c>
      <c r="C1341" s="23" t="str">
        <f aca="false">LEFT(B1341,2)</f>
        <v/>
      </c>
      <c r="D1341" s="23" t="n">
        <f aca="false">IF(ISERROR(VLOOKUP(C1341,$R:$S,2,0)),0,VLOOKUP(C1341,$R:$S,2,0))</f>
        <v>0</v>
      </c>
      <c r="E1341" s="23" t="e">
        <f aca="false">MONTH(A1341)</f>
        <v>#VALUE!</v>
      </c>
      <c r="F1341" s="23" t="e">
        <f aca="false">VLOOKUP(E1341,$Q:$S,2,0)</f>
        <v>#VALUE!</v>
      </c>
      <c r="G1341" s="24" t="e">
        <f aca="false">YEAR(A1341)</f>
        <v>#VALUE!</v>
      </c>
      <c r="H1341" s="25" t="str">
        <f aca="false">IF(D1341="OK",DATE(G1341,C1341,E1341),A1341)</f>
        <v/>
      </c>
      <c r="I1341" s="22" t="str">
        <f aca="false">IF('09012026'!D1341="","",'09012026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09012026'!C1342="","",'09012026'!C1342)</f>
        <v/>
      </c>
      <c r="B1342" s="23" t="str">
        <f aca="false">TEXT(A1342,"DDMMAAAA")</f>
        <v/>
      </c>
      <c r="C1342" s="23" t="str">
        <f aca="false">LEFT(B1342,2)</f>
        <v/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/>
      </c>
      <c r="I1342" s="22" t="str">
        <f aca="false">IF('09012026'!D1342="","",'09012026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09012026'!C1343="","",'09012026'!C1343)</f>
        <v/>
      </c>
      <c r="B1343" s="23" t="str">
        <f aca="false">TEXT(A1343,"DDMMAAAA")</f>
        <v/>
      </c>
      <c r="C1343" s="23" t="str">
        <f aca="false">LEFT(B1343,2)</f>
        <v/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/>
      </c>
      <c r="I1343" s="22" t="str">
        <f aca="false">IF('09012026'!D1343="","",'09012026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str">
        <f aca="false">IF('09012026'!C1344="","",'09012026'!C1344)</f>
        <v/>
      </c>
      <c r="B1344" s="23" t="str">
        <f aca="false">TEXT(A1344,"DDMMAAAA")</f>
        <v/>
      </c>
      <c r="C1344" s="23" t="str">
        <f aca="false">LEFT(B1344,2)</f>
        <v/>
      </c>
      <c r="D1344" s="23" t="n">
        <f aca="false">IF(ISERROR(VLOOKUP(C1344,$R:$S,2,0)),0,VLOOKUP(C1344,$R:$S,2,0))</f>
        <v>0</v>
      </c>
      <c r="E1344" s="23" t="e">
        <f aca="false">MONTH(A1344)</f>
        <v>#VALUE!</v>
      </c>
      <c r="F1344" s="23" t="e">
        <f aca="false">VLOOKUP(E1344,$Q:$S,2,0)</f>
        <v>#VALUE!</v>
      </c>
      <c r="G1344" s="24" t="e">
        <f aca="false">YEAR(A1344)</f>
        <v>#VALUE!</v>
      </c>
      <c r="H1344" s="25" t="str">
        <f aca="false">IF(D1344="OK",DATE(G1344,C1344,E1344),A1344)</f>
        <v/>
      </c>
      <c r="I1344" s="22" t="str">
        <f aca="false">IF('09012026'!D1344="","",'09012026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09012026'!C1345="","",'09012026'!C1345)</f>
        <v/>
      </c>
      <c r="B1345" s="23" t="str">
        <f aca="false">TEXT(A1345,"DDMMAAAA")</f>
        <v/>
      </c>
      <c r="C1345" s="23" t="str">
        <f aca="false">LEFT(B1345,2)</f>
        <v/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/>
      </c>
      <c r="I1345" s="22" t="str">
        <f aca="false">IF('09012026'!D1345="","",'09012026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09012026'!C1346="","",'09012026'!C1346)</f>
        <v/>
      </c>
      <c r="B1346" s="23" t="str">
        <f aca="false">TEXT(A1346,"DDMMAAAA")</f>
        <v/>
      </c>
      <c r="C1346" s="23" t="str">
        <f aca="false">LEFT(B1346,2)</f>
        <v/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/>
      </c>
      <c r="I1346" s="22" t="str">
        <f aca="false">IF('09012026'!D1346="","",'09012026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str">
        <f aca="false">IF('09012026'!C1347="","",'09012026'!C1347)</f>
        <v/>
      </c>
      <c r="B1347" s="23" t="str">
        <f aca="false">TEXT(A1347,"DDMMAAAA")</f>
        <v/>
      </c>
      <c r="C1347" s="23" t="str">
        <f aca="false">LEFT(B1347,2)</f>
        <v/>
      </c>
      <c r="D1347" s="23" t="n">
        <f aca="false">IF(ISERROR(VLOOKUP(C1347,$R:$S,2,0)),0,VLOOKUP(C1347,$R:$S,2,0))</f>
        <v>0</v>
      </c>
      <c r="E1347" s="23" t="e">
        <f aca="false">MONTH(A1347)</f>
        <v>#VALUE!</v>
      </c>
      <c r="F1347" s="23" t="e">
        <f aca="false">VLOOKUP(E1347,$Q:$S,2,0)</f>
        <v>#VALUE!</v>
      </c>
      <c r="G1347" s="24" t="e">
        <f aca="false">YEAR(A1347)</f>
        <v>#VALUE!</v>
      </c>
      <c r="H1347" s="25" t="str">
        <f aca="false">IF(D1347="OK",DATE(G1347,C1347,E1347),A1347)</f>
        <v/>
      </c>
      <c r="I1347" s="22" t="str">
        <f aca="false">IF('09012026'!D1347="","",'09012026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09012026'!C1348="","",'09012026'!C1348)</f>
        <v/>
      </c>
      <c r="B1348" s="23" t="str">
        <f aca="false">TEXT(A1348,"DDMMAAAA")</f>
        <v/>
      </c>
      <c r="C1348" s="23" t="str">
        <f aca="false">LEFT(B1348,2)</f>
        <v/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/>
      </c>
      <c r="I1348" s="22" t="str">
        <f aca="false">IF('09012026'!D1348="","",'09012026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str">
        <f aca="false">IF('09012026'!C1349="","",'09012026'!C1349)</f>
        <v> (TIPO 4)";"Ano Civil / Ano de Exploração";;"Tonelada";"Unidade";"Valor inválido";0;</v>
      </c>
      <c r="B1349" s="23" t="str">
        <f aca="false">TEXT(A1349,"DDMMAAAA")</f>
        <v> (TIPO 4)";"Ano Civil / Ano de Exploração";;"Tonelada";"Unidade";"Valor inválido";0;</v>
      </c>
      <c r="C1349" s="23" t="str">
        <f aca="false">LEFT(B1349,2)</f>
        <v> (</v>
      </c>
      <c r="D1349" s="23" t="n">
        <f aca="false">IF(ISERROR(VLOOKUP(C1349,$R:$S,2,0)),0,VLOOKUP(C1349,$R:$S,2,0))</f>
        <v>0</v>
      </c>
      <c r="E1349" s="23" t="e">
        <f aca="false">MONTH(A1349)</f>
        <v>#VALUE!</v>
      </c>
      <c r="F1349" s="23" t="e">
        <f aca="false">VLOOKUP(E1349,$Q:$S,2,0)</f>
        <v>#VALUE!</v>
      </c>
      <c r="G1349" s="24" t="e">
        <f aca="false">YEAR(A1349)</f>
        <v>#VALUE!</v>
      </c>
      <c r="H1349" s="25" t="str">
        <f aca="false">IF(D1349="OK",DATE(G1349,C1349,E1349),A1349)</f>
        <v> (TIPO 4)";"Ano Civil / Ano de Exploração";;"Tonelada";"Unidade";"Valor inválido";0;</v>
      </c>
      <c r="I1349" s="22" t="str">
        <f aca="false">IF('09012026'!D1349="","",'09012026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str">
        <f aca="false">IF('09012026'!C1350="","",'09012026'!C1350)</f>
        <v> MACAXEIRA)";"FARINHA";"Ano Civil / Ano de Exploração";;"Tonelada";"Unidade";"Valor inválido";0;3</v>
      </c>
      <c r="B1350" s="23" t="str">
        <f aca="false">TEXT(A1350,"DDMMAAAA")</f>
        <v> MACAXEIRA)";"FARINHA";"Ano Civil / Ano de Exploração";;"Tonelada";"Unidade";"Valor inválido";0;3</v>
      </c>
      <c r="C1350" s="23" t="str">
        <f aca="false">LEFT(B1350,2)</f>
        <v> M</v>
      </c>
      <c r="D1350" s="23" t="n">
        <f aca="false">IF(ISERROR(VLOOKUP(C1350,$R:$S,2,0)),0,VLOOKUP(C1350,$R:$S,2,0))</f>
        <v>0</v>
      </c>
      <c r="E1350" s="23" t="e">
        <f aca="false">MONTH(A1350)</f>
        <v>#VALUE!</v>
      </c>
      <c r="F1350" s="23" t="e">
        <f aca="false">VLOOKUP(E1350,$Q:$S,2,0)</f>
        <v>#VALUE!</v>
      </c>
      <c r="G1350" s="24" t="e">
        <f aca="false">YEAR(A1350)</f>
        <v>#VALUE!</v>
      </c>
      <c r="H1350" s="25" t="str">
        <f aca="false">IF(D1350="OK",DATE(G1350,C1350,E1350),A1350)</f>
        <v> MACAXEIRA)";"FARINHA";"Ano Civil / Ano de Exploração";;"Tonelada";"Unidade";"Valor inválido";0;3</v>
      </c>
      <c r="I1350" s="22" t="str">
        <f aca="false">IF('09012026'!D1350="","",'09012026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09012026'!C1351="","",'09012026'!C1351)</f>
        <v> MACAXEIRA)";"FÉCULA DE";"Ano Civil / Ano de Exploração";;"Tonelada";"Unidade";"Valor inválido";0;3</v>
      </c>
      <c r="B1351" s="23" t="str">
        <f aca="false">TEXT(A1351,"DDMMAAAA")</f>
        <v> MACAXEIRA)";"FÉCULA DE";"Ano Civil / Ano de Exploração";;"Tonelada";"Unidade";"Valor inválido";0;3</v>
      </c>
      <c r="C1351" s="23" t="str">
        <f aca="false">LEFT(B1351,2)</f>
        <v> M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 MACAXEIRA)";"FÉCULA DE";"Ano Civil / Ano de Exploração";;"Tonelada";"Unidade";"Valor inválido";0;3</v>
      </c>
      <c r="I1351" s="22" t="str">
        <f aca="false">IF('09012026'!D1351="","",'09012026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str">
        <f aca="false">IF('09012026'!C1352="","",'09012026'!C1352)</f>
        <v/>
      </c>
      <c r="B1352" s="23" t="str">
        <f aca="false">TEXT(A1352,"DDMMAAAA")</f>
        <v/>
      </c>
      <c r="C1352" s="23" t="str">
        <f aca="false">LEFT(B1352,2)</f>
        <v/>
      </c>
      <c r="D1352" s="23" t="n">
        <f aca="false">IF(ISERROR(VLOOKUP(C1352,$R:$S,2,0)),0,VLOOKUP(C1352,$R:$S,2,0))</f>
        <v>0</v>
      </c>
      <c r="E1352" s="23" t="e">
        <f aca="false">MONTH(A1352)</f>
        <v>#VALUE!</v>
      </c>
      <c r="F1352" s="23" t="e">
        <f aca="false">VLOOKUP(E1352,$Q:$S,2,0)</f>
        <v>#VALUE!</v>
      </c>
      <c r="G1352" s="24" t="e">
        <f aca="false">YEAR(A1352)</f>
        <v>#VALUE!</v>
      </c>
      <c r="H1352" s="25" t="str">
        <f aca="false">IF(D1352="OK",DATE(G1352,C1352,E1352),A1352)</f>
        <v/>
      </c>
      <c r="I1352" s="22" t="str">
        <f aca="false">IF('09012026'!D1352="","",'09012026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str">
        <f aca="false">IF('09012026'!C1353="","",'09012026'!C1353)</f>
        <v> PECÃ</v>
      </c>
      <c r="B1353" s="23" t="str">
        <f aca="false">TEXT(A1353,"DDMMAAAA")</f>
        <v> PECÃ</v>
      </c>
      <c r="C1353" s="23" t="str">
        <f aca="false">LEFT(B1353,2)</f>
        <v> P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 PECÃ</v>
      </c>
      <c r="I1353" s="22" t="str">
        <f aca="false">IF('09012026'!D1353="","",'09012026'!D1353)</f>
        <v> PERSA</v>
      </c>
      <c r="J1353" s="23" t="str">
        <f aca="false">TEXT(I1353,"DDMMAAAA")</f>
        <v> PERSA</v>
      </c>
      <c r="K1353" s="23" t="str">
        <f aca="false">LEFT(J1353,2)</f>
        <v> P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 PERSA</v>
      </c>
    </row>
    <row r="1354" customFormat="false" ht="15" hidden="false" customHeight="false" outlineLevel="0" collapsed="false">
      <c r="A1354" s="22" t="str">
        <f aca="false">IF('09012026'!C1354="","",'09012026'!C1354)</f>
        <v/>
      </c>
      <c r="B1354" s="23" t="str">
        <f aca="false">TEXT(A1354,"DDMMAAAA")</f>
        <v/>
      </c>
      <c r="C1354" s="23" t="str">
        <f aca="false">LEFT(B1354,2)</f>
        <v/>
      </c>
      <c r="D1354" s="23" t="n">
        <f aca="false">IF(ISERROR(VLOOKUP(C1354,$R:$S,2,0)),0,VLOOKUP(C1354,$R:$S,2,0))</f>
        <v>0</v>
      </c>
      <c r="E1354" s="23" t="e">
        <f aca="false">MONTH(A1354)</f>
        <v>#VALUE!</v>
      </c>
      <c r="F1354" s="23" t="e">
        <f aca="false">VLOOKUP(E1354,$Q:$S,2,0)</f>
        <v>#VALUE!</v>
      </c>
      <c r="G1354" s="24" t="e">
        <f aca="false">YEAR(A1354)</f>
        <v>#VALUE!</v>
      </c>
      <c r="H1354" s="25" t="str">
        <f aca="false">IF(D1354="OK",DATE(G1354,C1354,E1354),A1354)</f>
        <v/>
      </c>
      <c r="I1354" s="22" t="str">
        <f aca="false">IF('09012026'!D1354="","",'09012026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09012026'!C1355="","",'09012026'!C1355)</f>
        <v/>
      </c>
      <c r="B1355" s="23" t="str">
        <f aca="false">TEXT(A1355,"DDMMAAAA")</f>
        <v/>
      </c>
      <c r="C1355" s="23" t="str">
        <f aca="false">LEFT(B1355,2)</f>
        <v/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/>
      </c>
      <c r="I1355" s="22" t="str">
        <f aca="false">IF('09012026'!D1355="","",'09012026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str">
        <f aca="false">IF('09012026'!C1356="","",'09012026'!C1356)</f>
        <v/>
      </c>
      <c r="B1356" s="23" t="str">
        <f aca="false">TEXT(A1356,"DDMMAAAA")</f>
        <v/>
      </c>
      <c r="C1356" s="23" t="str">
        <f aca="false">LEFT(B1356,2)</f>
        <v/>
      </c>
      <c r="D1356" s="23" t="n">
        <f aca="false">IF(ISERROR(VLOOKUP(C1356,$R:$S,2,0)),0,VLOOKUP(C1356,$R:$S,2,0))</f>
        <v>0</v>
      </c>
      <c r="E1356" s="23" t="e">
        <f aca="false">MONTH(A1356)</f>
        <v>#VALUE!</v>
      </c>
      <c r="F1356" s="23" t="e">
        <f aca="false">VLOOKUP(E1356,$Q:$S,2,0)</f>
        <v>#VALUE!</v>
      </c>
      <c r="G1356" s="24" t="e">
        <f aca="false">YEAR(A1356)</f>
        <v>#VALUE!</v>
      </c>
      <c r="H1356" s="25" t="str">
        <f aca="false">IF(D1356="OK",DATE(G1356,C1356,E1356),A1356)</f>
        <v/>
      </c>
      <c r="I1356" s="22" t="str">
        <f aca="false">IF('09012026'!D1356="","",'09012026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str">
        <f aca="false">IF('09012026'!C1357="","",'09012026'!C1357)</f>
        <v/>
      </c>
      <c r="B1357" s="23" t="str">
        <f aca="false">TEXT(A1357,"DDMMAAAA")</f>
        <v/>
      </c>
      <c r="C1357" s="23" t="str">
        <f aca="false">LEFT(B1357,2)</f>
        <v/>
      </c>
      <c r="D1357" s="23" t="n">
        <f aca="false">IF(ISERROR(VLOOKUP(C1357,$R:$S,2,0)),0,VLOOKUP(C1357,$R:$S,2,0))</f>
        <v>0</v>
      </c>
      <c r="E1357" s="23" t="e">
        <f aca="false">MONTH(A1357)</f>
        <v>#VALUE!</v>
      </c>
      <c r="F1357" s="23" t="e">
        <f aca="false">VLOOKUP(E1357,$Q:$S,2,0)</f>
        <v>#VALUE!</v>
      </c>
      <c r="G1357" s="24" t="e">
        <f aca="false">YEAR(A1357)</f>
        <v>#VALUE!</v>
      </c>
      <c r="H1357" s="25" t="str">
        <f aca="false">IF(D1357="OK",DATE(G1357,C1357,E1357),A1357)</f>
        <v/>
      </c>
      <c r="I1357" s="22" t="str">
        <f aca="false">IF('09012026'!D1357="","",'09012026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09012026'!C1358="","",'09012026'!C1358)</f>
        <v/>
      </c>
      <c r="B1358" s="23" t="str">
        <f aca="false">TEXT(A1358,"DDMMAAAA")</f>
        <v/>
      </c>
      <c r="C1358" s="23" t="str">
        <f aca="false">LEFT(B1358,2)</f>
        <v/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/>
      </c>
      <c r="I1358" s="22" t="str">
        <f aca="false">IF('09012026'!D1358="","",'09012026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str">
        <f aca="false">IF('09012026'!C1359="","",'09012026'!C1359)</f>
        <v/>
      </c>
      <c r="B1359" s="23" t="str">
        <f aca="false">TEXT(A1359,"DDMMAAAA")</f>
        <v/>
      </c>
      <c r="C1359" s="23" t="str">
        <f aca="false">LEFT(B1359,2)</f>
        <v/>
      </c>
      <c r="D1359" s="23" t="n">
        <f aca="false">IF(ISERROR(VLOOKUP(C1359,$R:$S,2,0)),0,VLOOKUP(C1359,$R:$S,2,0))</f>
        <v>0</v>
      </c>
      <c r="E1359" s="23" t="e">
        <f aca="false">MONTH(A1359)</f>
        <v>#VALUE!</v>
      </c>
      <c r="F1359" s="23" t="e">
        <f aca="false">VLOOKUP(E1359,$Q:$S,2,0)</f>
        <v>#VALUE!</v>
      </c>
      <c r="G1359" s="24" t="e">
        <f aca="false">YEAR(A1359)</f>
        <v>#VALUE!</v>
      </c>
      <c r="H1359" s="25" t="str">
        <f aca="false">IF(D1359="OK",DATE(G1359,C1359,E1359),A1359)</f>
        <v/>
      </c>
      <c r="I1359" s="22" t="str">
        <f aca="false">IF('09012026'!D1359="","",'09012026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str">
        <f aca="false">IF('09012026'!C1360="","",'09012026'!C1360)</f>
        <v/>
      </c>
      <c r="B1360" s="23" t="str">
        <f aca="false">TEXT(A1360,"DDMMAAAA")</f>
        <v/>
      </c>
      <c r="C1360" s="23" t="str">
        <f aca="false">LEFT(B1360,2)</f>
        <v/>
      </c>
      <c r="D1360" s="23" t="n">
        <f aca="false">IF(ISERROR(VLOOKUP(C1360,$R:$S,2,0)),0,VLOOKUP(C1360,$R:$S,2,0))</f>
        <v>0</v>
      </c>
      <c r="E1360" s="23" t="e">
        <f aca="false">MONTH(A1360)</f>
        <v>#VALUE!</v>
      </c>
      <c r="F1360" s="23" t="e">
        <f aca="false">VLOOKUP(E1360,$Q:$S,2,0)</f>
        <v>#VALUE!</v>
      </c>
      <c r="G1360" s="24" t="e">
        <f aca="false">YEAR(A1360)</f>
        <v>#VALUE!</v>
      </c>
      <c r="H1360" s="25" t="str">
        <f aca="false">IF(D1360="OK",DATE(G1360,C1360,E1360),A1360)</f>
        <v/>
      </c>
      <c r="I1360" s="22" t="str">
        <f aca="false">IF('09012026'!D1360="","",'09012026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str">
        <f aca="false">IF('09012026'!C1361="","",'09012026'!C1361)</f>
        <v/>
      </c>
      <c r="B1361" s="23" t="str">
        <f aca="false">TEXT(A1361,"DDMMAAAA")</f>
        <v/>
      </c>
      <c r="C1361" s="23" t="str">
        <f aca="false">LEFT(B1361,2)</f>
        <v/>
      </c>
      <c r="D1361" s="23" t="n">
        <f aca="false">IF(ISERROR(VLOOKUP(C1361,$R:$S,2,0)),0,VLOOKUP(C1361,$R:$S,2,0))</f>
        <v>0</v>
      </c>
      <c r="E1361" s="23" t="e">
        <f aca="false">MONTH(A1361)</f>
        <v>#VALUE!</v>
      </c>
      <c r="F1361" s="23" t="e">
        <f aca="false">VLOOKUP(E1361,$Q:$S,2,0)</f>
        <v>#VALUE!</v>
      </c>
      <c r="G1361" s="24" t="e">
        <f aca="false">YEAR(A1361)</f>
        <v>#VALUE!</v>
      </c>
      <c r="H1361" s="25" t="str">
        <f aca="false">IF(D1361="OK",DATE(G1361,C1361,E1361),A1361)</f>
        <v/>
      </c>
      <c r="I1361" s="22" t="str">
        <f aca="false">IF('09012026'!D1361="","",'09012026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str">
        <f aca="false">IF('09012026'!C1362="","",'09012026'!C1362)</f>
        <v/>
      </c>
      <c r="B1362" s="23" t="str">
        <f aca="false">TEXT(A1362,"DDMMAAAA")</f>
        <v/>
      </c>
      <c r="C1362" s="23" t="str">
        <f aca="false">LEFT(B1362,2)</f>
        <v/>
      </c>
      <c r="D1362" s="23" t="n">
        <f aca="false">IF(ISERROR(VLOOKUP(C1362,$R:$S,2,0)),0,VLOOKUP(C1362,$R:$S,2,0))</f>
        <v>0</v>
      </c>
      <c r="E1362" s="23" t="e">
        <f aca="false">MONTH(A1362)</f>
        <v>#VALUE!</v>
      </c>
      <c r="F1362" s="23" t="e">
        <f aca="false">VLOOKUP(E1362,$Q:$S,2,0)</f>
        <v>#VALUE!</v>
      </c>
      <c r="G1362" s="24" t="e">
        <f aca="false">YEAR(A1362)</f>
        <v>#VALUE!</v>
      </c>
      <c r="H1362" s="25" t="str">
        <f aca="false">IF(D1362="OK",DATE(G1362,C1362,E1362),A1362)</f>
        <v/>
      </c>
      <c r="I1362" s="22" t="str">
        <f aca="false">IF('09012026'!D1362="","",'09012026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str">
        <f aca="false">IF('09012026'!C1363="","",'09012026'!C1363)</f>
        <v> BENEFICIAMENTO OU INDUSTRIALIZAÇÃO (COM PRENDE AQUISIÇÃO DE MATERIA-PRIMA (PESCADO IN NATURA) DIRETAMENTE DO PRODUTOR</v>
      </c>
      <c r="B1363" s="23" t="str">
        <f aca="false">TEXT(A1363,"DDMMAAAA")</f>
        <v> BENEFICIAMENTO OU INDUSTRIALIZAÇÃO (COM PRENDE AQUISIÇÃO DE MATERIA-PRIMA (PESCADO IN NATURA) DIRETAMENTE DO PRODUTOR</v>
      </c>
      <c r="C1363" s="23" t="str">
        <f aca="false">LEFT(B1363,2)</f>
        <v> B</v>
      </c>
      <c r="D1363" s="23" t="n">
        <f aca="false">IF(ISERROR(VLOOKUP(C1363,$R:$S,2,0)),0,VLOOKUP(C1363,$R:$S,2,0))</f>
        <v>0</v>
      </c>
      <c r="E1363" s="23" t="e">
        <f aca="false">MONTH(A1363)</f>
        <v>#VALUE!</v>
      </c>
      <c r="F1363" s="23" t="e">
        <f aca="false">VLOOKUP(E1363,$Q:$S,2,0)</f>
        <v>#VALUE!</v>
      </c>
      <c r="G1363" s="24" t="e">
        <f aca="false">YEAR(A1363)</f>
        <v>#VALUE!</v>
      </c>
      <c r="H1363" s="25" t="str">
        <f aca="false">IF(D1363="OK",DATE(G1363,C1363,E1363),A1363)</f>
        <v> BENEFICIAMENTO OU INDUSTRIALIZAÇÃO (COM PRENDE AQUISIÇÃO DE MATERIA-PRIMA (PESCADO IN NATURA) DIRETAMENTE DO PRODUTOR</v>
      </c>
      <c r="I1363" s="22" t="str">
        <f aca="false">IF('09012026'!D1363="","",'09012026'!D1363)</f>
        <v> MÃO-DE-OBRA</v>
      </c>
      <c r="J1363" s="23" t="str">
        <f aca="false">TEXT(I1363,"DDMMAAAA")</f>
        <v> MÃO-DE-OBRA</v>
      </c>
      <c r="K1363" s="23" t="str">
        <f aca="false">LEFT(J1363,2)</f>
        <v> M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 MÃO-DE-OBRA</v>
      </c>
    </row>
    <row r="1364" customFormat="false" ht="15" hidden="false" customHeight="false" outlineLevel="0" collapsed="false">
      <c r="A1364" s="22" t="str">
        <f aca="false">IF('09012026'!C1364="","",'09012026'!C1364)</f>
        <v> PELES E PRODUTOS AFINS";"Ano Civil / Ano de Exploração";"Não zoneado";"Tonelada";"Cabeça";"Não consorciado";0;3</v>
      </c>
      <c r="B1364" s="23" t="str">
        <f aca="false">TEXT(A1364,"DDMMAAAA")</f>
        <v> PELES E PRODUTOS AFINS";"Ano Civil / Ano de Exploração";"Não zoneado";"Tonelada";"Cabeça";"Não consorciado";0;3</v>
      </c>
      <c r="C1364" s="23" t="str">
        <f aca="false">LEFT(B1364,2)</f>
        <v> P</v>
      </c>
      <c r="D1364" s="23" t="n">
        <f aca="false">IF(ISERROR(VLOOKUP(C1364,$R:$S,2,0)),0,VLOOKUP(C1364,$R:$S,2,0))</f>
        <v>0</v>
      </c>
      <c r="E1364" s="23" t="e">
        <f aca="false">MONTH(A1364)</f>
        <v>#VALUE!</v>
      </c>
      <c r="F1364" s="23" t="e">
        <f aca="false">VLOOKUP(E1364,$Q:$S,2,0)</f>
        <v>#VALUE!</v>
      </c>
      <c r="G1364" s="24" t="e">
        <f aca="false">YEAR(A1364)</f>
        <v>#VALUE!</v>
      </c>
      <c r="H1364" s="25" t="str">
        <f aca="false">IF(D1364="OK",DATE(G1364,C1364,E1364),A1364)</f>
        <v> PELES E PRODUTOS AFINS";"Ano Civil / Ano de Exploração";"Não zoneado";"Tonelada";"Cabeça";"Não consorciado";0;3</v>
      </c>
      <c r="I1364" s="22" t="str">
        <f aca="false">IF('09012026'!D1364="","",'09012026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str">
        <f aca="false">IF('09012026'!C1365="","",'09012026'!C1365)</f>
        <v/>
      </c>
      <c r="B1365" s="23" t="str">
        <f aca="false">TEXT(A1365,"DDMMAAAA")</f>
        <v/>
      </c>
      <c r="C1365" s="23" t="str">
        <f aca="false">LEFT(B1365,2)</f>
        <v/>
      </c>
      <c r="D1365" s="23" t="n">
        <f aca="false">IF(ISERROR(VLOOKUP(C1365,$R:$S,2,0)),0,VLOOKUP(C1365,$R:$S,2,0))</f>
        <v>0</v>
      </c>
      <c r="E1365" s="23" t="e">
        <f aca="false">MONTH(A1365)</f>
        <v>#VALUE!</v>
      </c>
      <c r="F1365" s="23" t="e">
        <f aca="false">VLOOKUP(E1365,$Q:$S,2,0)</f>
        <v>#VALUE!</v>
      </c>
      <c r="G1365" s="24" t="e">
        <f aca="false">YEAR(A1365)</f>
        <v>#VALUE!</v>
      </c>
      <c r="H1365" s="25" t="str">
        <f aca="false">IF(D1365="OK",DATE(G1365,C1365,E1365),A1365)</f>
        <v/>
      </c>
      <c r="I1365" s="22" t="str">
        <f aca="false">IF('09012026'!D1365="","",'09012026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09012026'!C1366="","",'09012026'!C1366)</f>
        <v/>
      </c>
      <c r="B1366" s="23" t="str">
        <f aca="false">TEXT(A1366,"DDMMAAAA")</f>
        <v/>
      </c>
      <c r="C1366" s="23" t="str">
        <f aca="false">LEFT(B1366,2)</f>
        <v/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/>
      </c>
      <c r="I1366" s="22" t="str">
        <f aca="false">IF('09012026'!D1366="","",'09012026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09012026'!C1367="","",'09012026'!C1367)</f>
        <v/>
      </c>
      <c r="B1367" s="23" t="str">
        <f aca="false">TEXT(A1367,"DDMMAAAA")</f>
        <v/>
      </c>
      <c r="C1367" s="23" t="str">
        <f aca="false">LEFT(B1367,2)</f>
        <v/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/>
      </c>
      <c r="I1367" s="22" t="str">
        <f aca="false">IF('09012026'!D1367="","",'09012026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09012026'!C1368="","",'09012026'!C1368)</f>
        <v/>
      </c>
      <c r="B1368" s="23" t="str">
        <f aca="false">TEXT(A1368,"DDMMAAAA")</f>
        <v/>
      </c>
      <c r="C1368" s="23" t="str">
        <f aca="false">LEFT(B1368,2)</f>
        <v/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/>
      </c>
      <c r="I1368" s="22" t="str">
        <f aca="false">IF('09012026'!D1368="","",'09012026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str">
        <f aca="false">IF('09012026'!C1369="","",'09012026'!C1369)</f>
        <v/>
      </c>
      <c r="B1369" s="23" t="str">
        <f aca="false">TEXT(A1369,"DDMMAAAA")</f>
        <v/>
      </c>
      <c r="C1369" s="23" t="str">
        <f aca="false">LEFT(B1369,2)</f>
        <v/>
      </c>
      <c r="D1369" s="23" t="n">
        <f aca="false">IF(ISERROR(VLOOKUP(C1369,$R:$S,2,0)),0,VLOOKUP(C1369,$R:$S,2,0))</f>
        <v>0</v>
      </c>
      <c r="E1369" s="23" t="e">
        <f aca="false">MONTH(A1369)</f>
        <v>#VALUE!</v>
      </c>
      <c r="F1369" s="23" t="e">
        <f aca="false">VLOOKUP(E1369,$Q:$S,2,0)</f>
        <v>#VALUE!</v>
      </c>
      <c r="G1369" s="24" t="e">
        <f aca="false">YEAR(A1369)</f>
        <v>#VALUE!</v>
      </c>
      <c r="H1369" s="25" t="str">
        <f aca="false">IF(D1369="OK",DATE(G1369,C1369,E1369),A1369)</f>
        <v/>
      </c>
      <c r="I1369" s="22" t="str">
        <f aca="false">IF('09012026'!D1369="","",'09012026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str">
        <f aca="false">IF('09012026'!C1370="","",'09012026'!C1370)</f>
        <v/>
      </c>
      <c r="B1370" s="23" t="str">
        <f aca="false">TEXT(A1370,"DDMMAAAA")</f>
        <v/>
      </c>
      <c r="C1370" s="23" t="str">
        <f aca="false">LEFT(B1370,2)</f>
        <v/>
      </c>
      <c r="D1370" s="23" t="n">
        <f aca="false">IF(ISERROR(VLOOKUP(C1370,$R:$S,2,0)),0,VLOOKUP(C1370,$R:$S,2,0))</f>
        <v>0</v>
      </c>
      <c r="E1370" s="23" t="e">
        <f aca="false">MONTH(A1370)</f>
        <v>#VALUE!</v>
      </c>
      <c r="F1370" s="23" t="e">
        <f aca="false">VLOOKUP(E1370,$Q:$S,2,0)</f>
        <v>#VALUE!</v>
      </c>
      <c r="G1370" s="24" t="e">
        <f aca="false">YEAR(A1370)</f>
        <v>#VALUE!</v>
      </c>
      <c r="H1370" s="25" t="str">
        <f aca="false">IF(D1370="OK",DATE(G1370,C1370,E1370),A1370)</f>
        <v/>
      </c>
      <c r="I1370" s="22" t="str">
        <f aca="false">IF('09012026'!D1370="","",'09012026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str">
        <f aca="false">IF('09012026'!C1371="","",'09012026'!C1371)</f>
        <v/>
      </c>
      <c r="B1371" s="23" t="str">
        <f aca="false">TEXT(A1371,"DDMMAAAA")</f>
        <v/>
      </c>
      <c r="C1371" s="23" t="str">
        <f aca="false">LEFT(B1371,2)</f>
        <v/>
      </c>
      <c r="D1371" s="23" t="n">
        <f aca="false">IF(ISERROR(VLOOKUP(C1371,$R:$S,2,0)),0,VLOOKUP(C1371,$R:$S,2,0))</f>
        <v>0</v>
      </c>
      <c r="E1371" s="23" t="e">
        <f aca="false">MONTH(A1371)</f>
        <v>#VALUE!</v>
      </c>
      <c r="F1371" s="23" t="e">
        <f aca="false">VLOOKUP(E1371,$Q:$S,2,0)</f>
        <v>#VALUE!</v>
      </c>
      <c r="G1371" s="24" t="e">
        <f aca="false">YEAR(A1371)</f>
        <v>#VALUE!</v>
      </c>
      <c r="H1371" s="25" t="str">
        <f aca="false">IF(D1371="OK",DATE(G1371,C1371,E1371),A1371)</f>
        <v/>
      </c>
      <c r="I1371" s="22" t="str">
        <f aca="false">IF('09012026'!D1371="","",'09012026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str">
        <f aca="false">IF('09012026'!C1372="","",'09012026'!C1372)</f>
        <v/>
      </c>
      <c r="B1372" s="23" t="str">
        <f aca="false">TEXT(A1372,"DDMMAAAA")</f>
        <v/>
      </c>
      <c r="C1372" s="23" t="str">
        <f aca="false">LEFT(B1372,2)</f>
        <v/>
      </c>
      <c r="D1372" s="23" t="n">
        <f aca="false">IF(ISERROR(VLOOKUP(C1372,$R:$S,2,0)),0,VLOOKUP(C1372,$R:$S,2,0))</f>
        <v>0</v>
      </c>
      <c r="E1372" s="23" t="e">
        <f aca="false">MONTH(A1372)</f>
        <v>#VALUE!</v>
      </c>
      <c r="F1372" s="23" t="e">
        <f aca="false">VLOOKUP(E1372,$Q:$S,2,0)</f>
        <v>#VALUE!</v>
      </c>
      <c r="G1372" s="24" t="e">
        <f aca="false">YEAR(A1372)</f>
        <v>#VALUE!</v>
      </c>
      <c r="H1372" s="25" t="str">
        <f aca="false">IF(D1372="OK",DATE(G1372,C1372,E1372),A1372)</f>
        <v/>
      </c>
      <c r="I1372" s="22" t="str">
        <f aca="false">IF('09012026'!D1372="","",'09012026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str">
        <f aca="false">IF('09012026'!C1373="","",'09012026'!C1373)</f>
        <v/>
      </c>
      <c r="B1373" s="23" t="str">
        <f aca="false">TEXT(A1373,"DDMMAAAA")</f>
        <v/>
      </c>
      <c r="C1373" s="23" t="str">
        <f aca="false">LEFT(B1373,2)</f>
        <v/>
      </c>
      <c r="D1373" s="23" t="n">
        <f aca="false">IF(ISERROR(VLOOKUP(C1373,$R:$S,2,0)),0,VLOOKUP(C1373,$R:$S,2,0))</f>
        <v>0</v>
      </c>
      <c r="E1373" s="23" t="e">
        <f aca="false">MONTH(A1373)</f>
        <v>#VALUE!</v>
      </c>
      <c r="F1373" s="23" t="e">
        <f aca="false">VLOOKUP(E1373,$Q:$S,2,0)</f>
        <v>#VALUE!</v>
      </c>
      <c r="G1373" s="24" t="e">
        <f aca="false">YEAR(A1373)</f>
        <v>#VALUE!</v>
      </c>
      <c r="H1373" s="25" t="str">
        <f aca="false">IF(D1373="OK",DATE(G1373,C1373,E1373),A1373)</f>
        <v/>
      </c>
      <c r="I1373" s="22" t="str">
        <f aca="false">IF('09012026'!D1373="","",'09012026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09012026'!C1374="","",'09012026'!C1374)</f>
        <v/>
      </c>
      <c r="B1374" s="23" t="str">
        <f aca="false">TEXT(A1374,"DDMMAAAA")</f>
        <v/>
      </c>
      <c r="C1374" s="23" t="str">
        <f aca="false">LEFT(B1374,2)</f>
        <v/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/>
      </c>
      <c r="I1374" s="22" t="str">
        <f aca="false">IF('09012026'!D1374="","",'09012026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09012026'!C1375="","",'09012026'!C1375)</f>
        <v/>
      </c>
      <c r="B1375" s="23" t="str">
        <f aca="false">TEXT(A1375,"DDMMAAAA")</f>
        <v/>
      </c>
      <c r="C1375" s="23" t="str">
        <f aca="false">LEFT(B1375,2)</f>
        <v/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/>
      </c>
      <c r="I1375" s="22" t="str">
        <f aca="false">IF('09012026'!D1375="","",'09012026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09012026'!C1376="","",'09012026'!C1376)</f>
        <v/>
      </c>
      <c r="B1376" s="23" t="str">
        <f aca="false">TEXT(A1376,"DDMMAAAA")</f>
        <v/>
      </c>
      <c r="C1376" s="23" t="str">
        <f aca="false">LEFT(B1376,2)</f>
        <v/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/>
      </c>
      <c r="I1376" s="22" t="str">
        <f aca="false">IF('09012026'!D1376="","",'09012026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09012026'!C1377="","",'09012026'!C1377)</f>
        <v/>
      </c>
      <c r="B1377" s="23" t="str">
        <f aca="false">TEXT(A1377,"DDMMAAAA")</f>
        <v/>
      </c>
      <c r="C1377" s="23" t="str">
        <f aca="false">LEFT(B1377,2)</f>
        <v/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/>
      </c>
      <c r="I1377" s="22" t="str">
        <f aca="false">IF('09012026'!D1377="","",'09012026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str">
        <f aca="false">IF('09012026'!C1378="","",'09012026'!C1378)</f>
        <v/>
      </c>
      <c r="B1378" s="23" t="str">
        <f aca="false">TEXT(A1378,"DDMMAAAA")</f>
        <v/>
      </c>
      <c r="C1378" s="23" t="str">
        <f aca="false">LEFT(B1378,2)</f>
        <v/>
      </c>
      <c r="D1378" s="23" t="n">
        <f aca="false">IF(ISERROR(VLOOKUP(C1378,$R:$S,2,0)),0,VLOOKUP(C1378,$R:$S,2,0))</f>
        <v>0</v>
      </c>
      <c r="E1378" s="23" t="e">
        <f aca="false">MONTH(A1378)</f>
        <v>#VALUE!</v>
      </c>
      <c r="F1378" s="23" t="e">
        <f aca="false">VLOOKUP(E1378,$Q:$S,2,0)</f>
        <v>#VALUE!</v>
      </c>
      <c r="G1378" s="24" t="e">
        <f aca="false">YEAR(A1378)</f>
        <v>#VALUE!</v>
      </c>
      <c r="H1378" s="25" t="str">
        <f aca="false">IF(D1378="OK",DATE(G1378,C1378,E1378),A1378)</f>
        <v/>
      </c>
      <c r="I1378" s="22" t="str">
        <f aca="false">IF('09012026'!D1378="","",'09012026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str">
        <f aca="false">IF('09012026'!C1379="","",'09012026'!C1379)</f>
        <v/>
      </c>
      <c r="B1379" s="23" t="str">
        <f aca="false">TEXT(A1379,"DDMMAAAA")</f>
        <v/>
      </c>
      <c r="C1379" s="23" t="str">
        <f aca="false">LEFT(B1379,2)</f>
        <v/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/>
      </c>
      <c r="I1379" s="22" t="str">
        <f aca="false">IF('09012026'!D1379="","",'09012026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str">
        <f aca="false">IF('09012026'!C1380="","",'09012026'!C1380)</f>
        <v/>
      </c>
      <c r="B1380" s="23" t="str">
        <f aca="false">TEXT(A1380,"DDMMAAAA")</f>
        <v/>
      </c>
      <c r="C1380" s="23" t="str">
        <f aca="false">LEFT(B1380,2)</f>
        <v/>
      </c>
      <c r="D1380" s="23" t="n">
        <f aca="false">IF(ISERROR(VLOOKUP(C1380,$R:$S,2,0)),0,VLOOKUP(C1380,$R:$S,2,0))</f>
        <v>0</v>
      </c>
      <c r="E1380" s="23" t="e">
        <f aca="false">MONTH(A1380)</f>
        <v>#VALUE!</v>
      </c>
      <c r="F1380" s="23" t="e">
        <f aca="false">VLOOKUP(E1380,$Q:$S,2,0)</f>
        <v>#VALUE!</v>
      </c>
      <c r="G1380" s="24" t="e">
        <f aca="false">YEAR(A1380)</f>
        <v>#VALUE!</v>
      </c>
      <c r="H1380" s="25" t="str">
        <f aca="false">IF(D1380="OK",DATE(G1380,C1380,E1380),A1380)</f>
        <v/>
      </c>
      <c r="I1380" s="22" t="str">
        <f aca="false">IF('09012026'!D1380="","",'09012026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str">
        <f aca="false">IF('09012026'!C1381="","",'09012026'!C1381)</f>
        <v/>
      </c>
      <c r="B1381" s="23" t="str">
        <f aca="false">TEXT(A1381,"DDMMAAAA")</f>
        <v/>
      </c>
      <c r="C1381" s="23" t="str">
        <f aca="false">LEFT(B1381,2)</f>
        <v/>
      </c>
      <c r="D1381" s="23" t="n">
        <f aca="false">IF(ISERROR(VLOOKUP(C1381,$R:$S,2,0)),0,VLOOKUP(C1381,$R:$S,2,0))</f>
        <v>0</v>
      </c>
      <c r="E1381" s="23" t="e">
        <f aca="false">MONTH(A1381)</f>
        <v>#VALUE!</v>
      </c>
      <c r="F1381" s="23" t="e">
        <f aca="false">VLOOKUP(E1381,$Q:$S,2,0)</f>
        <v>#VALUE!</v>
      </c>
      <c r="G1381" s="24" t="e">
        <f aca="false">YEAR(A1381)</f>
        <v>#VALUE!</v>
      </c>
      <c r="H1381" s="25" t="str">
        <f aca="false">IF(D1381="OK",DATE(G1381,C1381,E1381),A1381)</f>
        <v/>
      </c>
      <c r="I1381" s="22" t="str">
        <f aca="false">IF('09012026'!D1381="","",'09012026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str">
        <f aca="false">IF('09012026'!C1382="","",'09012026'!C1382)</f>
        <v/>
      </c>
      <c r="B1382" s="23" t="str">
        <f aca="false">TEXT(A1382,"DDMMAAAA")</f>
        <v/>
      </c>
      <c r="C1382" s="23" t="str">
        <f aca="false">LEFT(B1382,2)</f>
        <v/>
      </c>
      <c r="D1382" s="23" t="n">
        <f aca="false">IF(ISERROR(VLOOKUP(C1382,$R:$S,2,0)),0,VLOOKUP(C1382,$R:$S,2,0))</f>
        <v>0</v>
      </c>
      <c r="E1382" s="23" t="e">
        <f aca="false">MONTH(A1382)</f>
        <v>#VALUE!</v>
      </c>
      <c r="F1382" s="23" t="e">
        <f aca="false">VLOOKUP(E1382,$Q:$S,2,0)</f>
        <v>#VALUE!</v>
      </c>
      <c r="G1382" s="24" t="e">
        <f aca="false">YEAR(A1382)</f>
        <v>#VALUE!</v>
      </c>
      <c r="H1382" s="25" t="str">
        <f aca="false">IF(D1382="OK",DATE(G1382,C1382,E1382),A1382)</f>
        <v/>
      </c>
      <c r="I1382" s="22" t="str">
        <f aca="false">IF('09012026'!D1382="","",'09012026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09012026'!C1383="","",'09012026'!C1383)</f>
        <v/>
      </c>
      <c r="B1383" s="23" t="str">
        <f aca="false">TEXT(A1383,"DDMMAAAA")</f>
        <v/>
      </c>
      <c r="C1383" s="23" t="str">
        <f aca="false">LEFT(B1383,2)</f>
        <v/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/>
      </c>
      <c r="I1383" s="22" t="str">
        <f aca="false">IF('09012026'!D1383="","",'09012026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str">
        <f aca="false">IF('09012026'!C1384="","",'09012026'!C1384)</f>
        <v/>
      </c>
      <c r="B1384" s="23" t="str">
        <f aca="false">TEXT(A1384,"DDMMAAAA")</f>
        <v/>
      </c>
      <c r="C1384" s="23" t="str">
        <f aca="false">LEFT(B1384,2)</f>
        <v/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/>
      </c>
      <c r="I1384" s="22" t="str">
        <f aca="false">IF('09012026'!D1384="","",'09012026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09012026'!C1385="","",'09012026'!C1385)</f>
        <v/>
      </c>
      <c r="B1385" s="23" t="str">
        <f aca="false">TEXT(A1385,"DDMMAAAA")</f>
        <v/>
      </c>
      <c r="C1385" s="23" t="str">
        <f aca="false">LEFT(B1385,2)</f>
        <v/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/>
      </c>
      <c r="I1385" s="22" t="str">
        <f aca="false">IF('09012026'!D1385="","",'09012026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09012026'!C1386="","",'09012026'!C1386)</f>
        <v/>
      </c>
      <c r="B1386" s="23" t="str">
        <f aca="false">TEXT(A1386,"DDMMAAAA")</f>
        <v/>
      </c>
      <c r="C1386" s="23" t="str">
        <f aca="false">LEFT(B1386,2)</f>
        <v/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/>
      </c>
      <c r="I1386" s="22" t="str">
        <f aca="false">IF('09012026'!D1386="","",'09012026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str">
        <f aca="false">IF('09012026'!C1387="","",'09012026'!C1387)</f>
        <v/>
      </c>
      <c r="B1387" s="23" t="str">
        <f aca="false">TEXT(A1387,"DDMMAAAA")</f>
        <v/>
      </c>
      <c r="C1387" s="23" t="str">
        <f aca="false">LEFT(B1387,2)</f>
        <v/>
      </c>
      <c r="D1387" s="23" t="n">
        <f aca="false">IF(ISERROR(VLOOKUP(C1387,$R:$S,2,0)),0,VLOOKUP(C1387,$R:$S,2,0))</f>
        <v>0</v>
      </c>
      <c r="E1387" s="23" t="e">
        <f aca="false">MONTH(A1387)</f>
        <v>#VALUE!</v>
      </c>
      <c r="F1387" s="23" t="e">
        <f aca="false">VLOOKUP(E1387,$Q:$S,2,0)</f>
        <v>#VALUE!</v>
      </c>
      <c r="G1387" s="24" t="e">
        <f aca="false">YEAR(A1387)</f>
        <v>#VALUE!</v>
      </c>
      <c r="H1387" s="25" t="str">
        <f aca="false">IF(D1387="OK",DATE(G1387,C1387,E1387),A1387)</f>
        <v/>
      </c>
      <c r="I1387" s="22" t="str">
        <f aca="false">IF('09012026'!D1387="","",'09012026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str">
        <f aca="false">IF('09012026'!C1388="","",'09012026'!C1388)</f>
        <v/>
      </c>
      <c r="B1388" s="23" t="str">
        <f aca="false">TEXT(A1388,"DDMMAAAA")</f>
        <v/>
      </c>
      <c r="C1388" s="23" t="str">
        <f aca="false">LEFT(B1388,2)</f>
        <v/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/>
      </c>
      <c r="I1388" s="22" t="str">
        <f aca="false">IF('09012026'!D1388="","",'09012026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str">
        <f aca="false">IF('09012026'!C1389="","",'09012026'!C1389)</f>
        <v/>
      </c>
      <c r="B1389" s="23" t="str">
        <f aca="false">TEXT(A1389,"DDMMAAAA")</f>
        <v/>
      </c>
      <c r="C1389" s="23" t="str">
        <f aca="false">LEFT(B1389,2)</f>
        <v/>
      </c>
      <c r="D1389" s="23" t="n">
        <f aca="false">IF(ISERROR(VLOOKUP(C1389,$R:$S,2,0)),0,VLOOKUP(C1389,$R:$S,2,0))</f>
        <v>0</v>
      </c>
      <c r="E1389" s="23" t="e">
        <f aca="false">MONTH(A1389)</f>
        <v>#VALUE!</v>
      </c>
      <c r="F1389" s="23" t="e">
        <f aca="false">VLOOKUP(E1389,$Q:$S,2,0)</f>
        <v>#VALUE!</v>
      </c>
      <c r="G1389" s="24" t="e">
        <f aca="false">YEAR(A1389)</f>
        <v>#VALUE!</v>
      </c>
      <c r="H1389" s="25" t="str">
        <f aca="false">IF(D1389="OK",DATE(G1389,C1389,E1389),A1389)</f>
        <v/>
      </c>
      <c r="I1389" s="22" t="str">
        <f aca="false">IF('09012026'!D1389="","",'09012026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str">
        <f aca="false">IF('09012026'!C1390="","",'09012026'!C1390)</f>
        <v/>
      </c>
      <c r="B1390" s="23" t="str">
        <f aca="false">TEXT(A1390,"DDMMAAAA")</f>
        <v/>
      </c>
      <c r="C1390" s="23" t="str">
        <f aca="false">LEFT(B1390,2)</f>
        <v/>
      </c>
      <c r="D1390" s="23" t="n">
        <f aca="false">IF(ISERROR(VLOOKUP(C1390,$R:$S,2,0)),0,VLOOKUP(C1390,$R:$S,2,0))</f>
        <v>0</v>
      </c>
      <c r="E1390" s="23" t="e">
        <f aca="false">MONTH(A1390)</f>
        <v>#VALUE!</v>
      </c>
      <c r="F1390" s="23" t="e">
        <f aca="false">VLOOKUP(E1390,$Q:$S,2,0)</f>
        <v>#VALUE!</v>
      </c>
      <c r="G1390" s="24" t="e">
        <f aca="false">YEAR(A1390)</f>
        <v>#VALUE!</v>
      </c>
      <c r="H1390" s="25" t="str">
        <f aca="false">IF(D1390="OK",DATE(G1390,C1390,E1390),A1390)</f>
        <v/>
      </c>
      <c r="I1390" s="22" t="str">
        <f aca="false">IF('09012026'!D1390="","",'09012026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str">
        <f aca="false">IF('09012026'!C1391="","",'09012026'!C1391)</f>
        <v/>
      </c>
      <c r="B1391" s="23" t="str">
        <f aca="false">TEXT(A1391,"DDMMAAAA")</f>
        <v/>
      </c>
      <c r="C1391" s="23" t="str">
        <f aca="false">LEFT(B1391,2)</f>
        <v/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/>
      </c>
      <c r="I1391" s="22" t="str">
        <f aca="false">IF('09012026'!D1391="","",'09012026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str">
        <f aca="false">IF('09012026'!C1392="","",'09012026'!C1392)</f>
        <v/>
      </c>
      <c r="B1392" s="23" t="str">
        <f aca="false">TEXT(A1392,"DDMMAAAA")</f>
        <v/>
      </c>
      <c r="C1392" s="23" t="str">
        <f aca="false">LEFT(B1392,2)</f>
        <v/>
      </c>
      <c r="D1392" s="23" t="n">
        <f aca="false">IF(ISERROR(VLOOKUP(C1392,$R:$S,2,0)),0,VLOOKUP(C1392,$R:$S,2,0))</f>
        <v>0</v>
      </c>
      <c r="E1392" s="23" t="e">
        <f aca="false">MONTH(A1392)</f>
        <v>#VALUE!</v>
      </c>
      <c r="F1392" s="23" t="e">
        <f aca="false">VLOOKUP(E1392,$Q:$S,2,0)</f>
        <v>#VALUE!</v>
      </c>
      <c r="G1392" s="24" t="e">
        <f aca="false">YEAR(A1392)</f>
        <v>#VALUE!</v>
      </c>
      <c r="H1392" s="25" t="str">
        <f aca="false">IF(D1392="OK",DATE(G1392,C1392,E1392),A1392)</f>
        <v/>
      </c>
      <c r="I1392" s="22" t="str">
        <f aca="false">IF('09012026'!D1392="","",'09012026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09012026'!C1393="","",'09012026'!C1393)</f>
        <v/>
      </c>
      <c r="B1393" s="23" t="str">
        <f aca="false">TEXT(A1393,"DDMMAAAA")</f>
        <v/>
      </c>
      <c r="C1393" s="23" t="str">
        <f aca="false">LEFT(B1393,2)</f>
        <v/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/>
      </c>
      <c r="I1393" s="22" t="str">
        <f aca="false">IF('09012026'!D1393="","",'09012026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str">
        <f aca="false">IF('09012026'!C1394="","",'09012026'!C1394)</f>
        <v/>
      </c>
      <c r="B1394" s="23" t="str">
        <f aca="false">TEXT(A1394,"DDMMAAAA")</f>
        <v/>
      </c>
      <c r="C1394" s="23" t="str">
        <f aca="false">LEFT(B1394,2)</f>
        <v/>
      </c>
      <c r="D1394" s="23" t="n">
        <f aca="false">IF(ISERROR(VLOOKUP(C1394,$R:$S,2,0)),0,VLOOKUP(C1394,$R:$S,2,0))</f>
        <v>0</v>
      </c>
      <c r="E1394" s="23" t="e">
        <f aca="false">MONTH(A1394)</f>
        <v>#VALUE!</v>
      </c>
      <c r="F1394" s="23" t="e">
        <f aca="false">VLOOKUP(E1394,$Q:$S,2,0)</f>
        <v>#VALUE!</v>
      </c>
      <c r="G1394" s="24" t="e">
        <f aca="false">YEAR(A1394)</f>
        <v>#VALUE!</v>
      </c>
      <c r="H1394" s="25" t="str">
        <f aca="false">IF(D1394="OK",DATE(G1394,C1394,E1394),A1394)</f>
        <v/>
      </c>
      <c r="I1394" s="22" t="str">
        <f aca="false">IF('09012026'!D1394="","",'09012026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09012026'!C1395="","",'09012026'!C1395)</f>
        <v/>
      </c>
      <c r="B1395" s="23" t="str">
        <f aca="false">TEXT(A1395,"DDMMAAAA")</f>
        <v/>
      </c>
      <c r="C1395" s="23" t="str">
        <f aca="false">LEFT(B1395,2)</f>
        <v/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/>
      </c>
      <c r="I1395" s="22" t="str">
        <f aca="false">IF('09012026'!D1395="","",'09012026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str">
        <f aca="false">IF('09012026'!C1396="","",'09012026'!C1396)</f>
        <v/>
      </c>
      <c r="B1396" s="23" t="str">
        <f aca="false">TEXT(A1396,"DDMMAAAA")</f>
        <v/>
      </c>
      <c r="C1396" s="23" t="str">
        <f aca="false">LEFT(B1396,2)</f>
        <v/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/>
      </c>
      <c r="I1396" s="22" t="str">
        <f aca="false">IF('09012026'!D1396="","",'09012026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str">
        <f aca="false">IF('09012026'!C1397="","",'09012026'!C1397)</f>
        <v/>
      </c>
      <c r="B1397" s="23" t="str">
        <f aca="false">TEXT(A1397,"DDMMAAAA")</f>
        <v/>
      </c>
      <c r="C1397" s="23" t="str">
        <f aca="false">LEFT(B1397,2)</f>
        <v/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/>
      </c>
      <c r="I1397" s="22" t="str">
        <f aca="false">IF('09012026'!D1397="","",'09012026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09012026'!C1398="","",'09012026'!C1398)</f>
        <v/>
      </c>
      <c r="B1398" s="23" t="str">
        <f aca="false">TEXT(A1398,"DDMMAAAA")</f>
        <v/>
      </c>
      <c r="C1398" s="23" t="str">
        <f aca="false">LEFT(B1398,2)</f>
        <v/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/>
      </c>
      <c r="I1398" s="22" t="str">
        <f aca="false">IF('09012026'!D1398="","",'09012026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str">
        <f aca="false">IF('09012026'!C1399="","",'09012026'!C1399)</f>
        <v/>
      </c>
      <c r="B1399" s="23" t="str">
        <f aca="false">TEXT(A1399,"DDMMAAAA")</f>
        <v/>
      </c>
      <c r="C1399" s="23" t="str">
        <f aca="false">LEFT(B1399,2)</f>
        <v/>
      </c>
      <c r="D1399" s="23" t="n">
        <f aca="false">IF(ISERROR(VLOOKUP(C1399,$R:$S,2,0)),0,VLOOKUP(C1399,$R:$S,2,0))</f>
        <v>0</v>
      </c>
      <c r="E1399" s="23" t="e">
        <f aca="false">MONTH(A1399)</f>
        <v>#VALUE!</v>
      </c>
      <c r="F1399" s="23" t="e">
        <f aca="false">VLOOKUP(E1399,$Q:$S,2,0)</f>
        <v>#VALUE!</v>
      </c>
      <c r="G1399" s="24" t="e">
        <f aca="false">YEAR(A1399)</f>
        <v>#VALUE!</v>
      </c>
      <c r="H1399" s="25" t="str">
        <f aca="false">IF(D1399="OK",DATE(G1399,C1399,E1399),A1399)</f>
        <v/>
      </c>
      <c r="I1399" s="22" t="str">
        <f aca="false">IF('09012026'!D1399="","",'09012026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str">
        <f aca="false">IF('09012026'!C1400="","",'09012026'!C1400)</f>
        <v/>
      </c>
      <c r="B1400" s="23" t="str">
        <f aca="false">TEXT(A1400,"DDMMAAAA")</f>
        <v/>
      </c>
      <c r="C1400" s="23" t="str">
        <f aca="false">LEFT(B1400,2)</f>
        <v/>
      </c>
      <c r="D1400" s="23" t="n">
        <f aca="false">IF(ISERROR(VLOOKUP(C1400,$R:$S,2,0)),0,VLOOKUP(C1400,$R:$S,2,0))</f>
        <v>0</v>
      </c>
      <c r="E1400" s="23" t="e">
        <f aca="false">MONTH(A1400)</f>
        <v>#VALUE!</v>
      </c>
      <c r="F1400" s="23" t="e">
        <f aca="false">VLOOKUP(E1400,$Q:$S,2,0)</f>
        <v>#VALUE!</v>
      </c>
      <c r="G1400" s="24" t="e">
        <f aca="false">YEAR(A1400)</f>
        <v>#VALUE!</v>
      </c>
      <c r="H1400" s="25" t="str">
        <f aca="false">IF(D1400="OK",DATE(G1400,C1400,E1400),A1400)</f>
        <v/>
      </c>
      <c r="I1400" s="22" t="str">
        <f aca="false">IF('09012026'!D1400="","",'09012026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09012026'!C1401="","",'09012026'!C1401)</f>
        <v> (TIPO 4)";"Ano Civil / Ano de Exploração";"Não zoneado";"Tonelada";"Unidade";"Não consorciado";0;3</v>
      </c>
      <c r="B1401" s="23" t="str">
        <f aca="false">TEXT(A1401,"DDMMAAAA")</f>
        <v> (TIPO 4)";"Ano Civil / Ano de Exploração";"Não zoneado";"Tonelada";"Unidade";"Não consorciado";0;3</v>
      </c>
      <c r="C1401" s="23" t="str">
        <f aca="false">LEFT(B1401,2)</f>
        <v> (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 (TIPO 4)";"Ano Civil / Ano de Exploração";"Não zoneado";"Tonelada";"Unidade";"Não consorciado";0;3</v>
      </c>
      <c r="I1401" s="22" t="str">
        <f aca="false">IF('09012026'!D1401="","",'09012026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09012026'!C1402="","",'09012026'!C1402)</f>
        <v> MACAXEIRA)";"FARINHA";"Ano Civil / Ano de Exploração";"Não zoneado";"Tonelada";"Unidade";"Não consorciado";0;3</v>
      </c>
      <c r="B1402" s="23" t="str">
        <f aca="false">TEXT(A1402,"DDMMAAAA")</f>
        <v> MACAXEIRA)";"FARINHA";"Ano Civil / Ano de Exploração";"Não zoneado";"Tonelada";"Unidade";"Não consorciado";0;3</v>
      </c>
      <c r="C1402" s="23" t="str">
        <f aca="false">LEFT(B1402,2)</f>
        <v> M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 MACAXEIRA)";"FARINHA";"Ano Civil / Ano de Exploração";"Não zoneado";"Tonelada";"Unidade";"Não consorciado";0;3</v>
      </c>
      <c r="I1402" s="22" t="str">
        <f aca="false">IF('09012026'!D1402="","",'09012026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09012026'!C1403="","",'09012026'!C1403)</f>
        <v/>
      </c>
      <c r="B1403" s="23" t="str">
        <f aca="false">TEXT(A1403,"DDMMAAAA")</f>
        <v/>
      </c>
      <c r="C1403" s="23" t="str">
        <f aca="false">LEFT(B1403,2)</f>
        <v/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/>
      </c>
      <c r="I1403" s="22" t="str">
        <f aca="false">IF('09012026'!D1403="","",'09012026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09012026'!C1404="","",'09012026'!C1404)</f>
        <v/>
      </c>
      <c r="B1404" s="23" t="str">
        <f aca="false">TEXT(A1404,"DDMMAAAA")</f>
        <v/>
      </c>
      <c r="C1404" s="23" t="str">
        <f aca="false">LEFT(B1404,2)</f>
        <v/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/>
      </c>
      <c r="I1404" s="22" t="str">
        <f aca="false">IF('09012026'!D1404="","",'09012026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09012026'!C1405="","",'09012026'!C1405)</f>
        <v/>
      </c>
      <c r="B1405" s="23" t="str">
        <f aca="false">TEXT(A1405,"DDMMAAAA")</f>
        <v/>
      </c>
      <c r="C1405" s="23" t="str">
        <f aca="false">LEFT(B1405,2)</f>
        <v/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/>
      </c>
      <c r="I1405" s="22" t="str">
        <f aca="false">IF('09012026'!D1405="","",'09012026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09012026'!C1406="","",'09012026'!C1406)</f>
        <v/>
      </c>
      <c r="B1406" s="23" t="str">
        <f aca="false">TEXT(A1406,"DDMMAAAA")</f>
        <v/>
      </c>
      <c r="C1406" s="23" t="str">
        <f aca="false">LEFT(B1406,2)</f>
        <v/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/>
      </c>
      <c r="I1406" s="22" t="str">
        <f aca="false">IF('09012026'!D1406="","",'09012026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09012026'!C1407="","",'09012026'!C1407)</f>
        <v/>
      </c>
      <c r="B1407" s="23" t="str">
        <f aca="false">TEXT(A1407,"DDMMAAAA")</f>
        <v/>
      </c>
      <c r="C1407" s="23" t="str">
        <f aca="false">LEFT(B1407,2)</f>
        <v/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/>
      </c>
      <c r="I1407" s="22" t="str">
        <f aca="false">IF('09012026'!D1407="","",'09012026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09012026'!C1408="","",'09012026'!C1408)</f>
        <v/>
      </c>
      <c r="B1408" s="23" t="str">
        <f aca="false">TEXT(A1408,"DDMMAAAA")</f>
        <v/>
      </c>
      <c r="C1408" s="23" t="str">
        <f aca="false">LEFT(B1408,2)</f>
        <v/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/>
      </c>
      <c r="I1408" s="22" t="str">
        <f aca="false">IF('09012026'!D1408="","",'09012026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09012026'!C1409="","",'09012026'!C1409)</f>
        <v/>
      </c>
      <c r="B1409" s="23" t="str">
        <f aca="false">TEXT(A1409,"DDMMAAAA")</f>
        <v/>
      </c>
      <c r="C1409" s="23" t="str">
        <f aca="false">LEFT(B1409,2)</f>
        <v/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/>
      </c>
      <c r="I1409" s="22" t="str">
        <f aca="false">IF('09012026'!D1409="","",'09012026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09012026'!C1410="","",'09012026'!C1410)</f>
        <v/>
      </c>
      <c r="B1410" s="23" t="str">
        <f aca="false">TEXT(A1410,"DDMMAAAA")</f>
        <v/>
      </c>
      <c r="C1410" s="23" t="str">
        <f aca="false">LEFT(B1410,2)</f>
        <v/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/>
      </c>
      <c r="I1410" s="22" t="str">
        <f aca="false">IF('09012026'!D1410="","",'09012026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09012026'!C1411="","",'09012026'!C1411)</f>
        <v/>
      </c>
      <c r="B1411" s="23" t="str">
        <f aca="false">TEXT(A1411,"DDMMAAAA")</f>
        <v/>
      </c>
      <c r="C1411" s="23" t="str">
        <f aca="false">LEFT(B1411,2)</f>
        <v/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/>
      </c>
      <c r="I1411" s="22" t="str">
        <f aca="false">IF('09012026'!D1411="","",'09012026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09012026'!C1412="","",'09012026'!C1412)</f>
        <v/>
      </c>
      <c r="B1412" s="23" t="str">
        <f aca="false">TEXT(A1412,"DDMMAAAA")</f>
        <v/>
      </c>
      <c r="C1412" s="23" t="str">
        <f aca="false">LEFT(B1412,2)</f>
        <v/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/>
      </c>
      <c r="I1412" s="22" t="str">
        <f aca="false">IF('09012026'!D1412="","",'09012026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09012026'!C1413="","",'09012026'!C1413)</f>
        <v/>
      </c>
      <c r="B1413" s="23" t="str">
        <f aca="false">TEXT(A1413,"DDMMAAAA")</f>
        <v/>
      </c>
      <c r="C1413" s="23" t="str">
        <f aca="false">LEFT(B1413,2)</f>
        <v/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/>
      </c>
      <c r="I1413" s="22" t="str">
        <f aca="false">IF('09012026'!D1413="","",'09012026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09012026'!C1414="","",'09012026'!C1414)</f>
        <v/>
      </c>
      <c r="B1414" s="23" t="str">
        <f aca="false">TEXT(A1414,"DDMMAAAA")</f>
        <v/>
      </c>
      <c r="C1414" s="23" t="str">
        <f aca="false">LEFT(B1414,2)</f>
        <v/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/>
      </c>
      <c r="I1414" s="22" t="str">
        <f aca="false">IF('09012026'!D1414="","",'09012026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09012026'!C1415="","",'09012026'!C1415)</f>
        <v/>
      </c>
      <c r="B1415" s="23" t="str">
        <f aca="false">TEXT(A1415,"DDMMAAAA")</f>
        <v/>
      </c>
      <c r="C1415" s="23" t="str">
        <f aca="false">LEFT(B1415,2)</f>
        <v/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/>
      </c>
      <c r="I1415" s="22" t="str">
        <f aca="false">IF('09012026'!D1415="","",'09012026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09012026'!C1416="","",'09012026'!C1416)</f>
        <v/>
      </c>
      <c r="B1416" s="23" t="str">
        <f aca="false">TEXT(A1416,"DDMMAAAA")</f>
        <v/>
      </c>
      <c r="C1416" s="23" t="str">
        <f aca="false">LEFT(B1416,2)</f>
        <v/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/>
      </c>
      <c r="I1416" s="22" t="str">
        <f aca="false">IF('09012026'!D1416="","",'09012026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str">
        <f aca="false">IF('09012026'!C1417="","",'09012026'!C1417)</f>
        <v/>
      </c>
      <c r="B1417" s="23" t="str">
        <f aca="false">TEXT(A1417,"DDMMAAAA")</f>
        <v/>
      </c>
      <c r="C1417" s="23" t="str">
        <f aca="false">LEFT(B1417,2)</f>
        <v/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/>
      </c>
      <c r="I1417" s="22" t="str">
        <f aca="false">IF('09012026'!D1417="","",'09012026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09012026'!C1418="","",'09012026'!C1418)</f>
        <v/>
      </c>
      <c r="B1418" s="23" t="str">
        <f aca="false">TEXT(A1418,"DDMMAAAA")</f>
        <v/>
      </c>
      <c r="C1418" s="23" t="str">
        <f aca="false">LEFT(B1418,2)</f>
        <v/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/>
      </c>
      <c r="I1418" s="22" t="str">
        <f aca="false">IF('09012026'!D1418="","",'09012026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str">
        <f aca="false">IF('09012026'!C1419="","",'09012026'!C1419)</f>
        <v/>
      </c>
      <c r="B1419" s="23" t="str">
        <f aca="false">TEXT(A1419,"DDMMAAAA")</f>
        <v/>
      </c>
      <c r="C1419" s="23" t="str">
        <f aca="false">LEFT(B1419,2)</f>
        <v/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/>
      </c>
      <c r="I1419" s="22" t="str">
        <f aca="false">IF('09012026'!D1419="","",'09012026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str">
        <f aca="false">IF('09012026'!C1420="","",'09012026'!C1420)</f>
        <v/>
      </c>
      <c r="B1420" s="23" t="str">
        <f aca="false">TEXT(A1420,"DDMMAAAA")</f>
        <v/>
      </c>
      <c r="C1420" s="23" t="str">
        <f aca="false">LEFT(B1420,2)</f>
        <v/>
      </c>
      <c r="D1420" s="23" t="n">
        <f aca="false">IF(ISERROR(VLOOKUP(C1420,$R:$S,2,0)),0,VLOOKUP(C1420,$R:$S,2,0))</f>
        <v>0</v>
      </c>
      <c r="E1420" s="23" t="e">
        <f aca="false">MONTH(A1420)</f>
        <v>#VALUE!</v>
      </c>
      <c r="F1420" s="23" t="e">
        <f aca="false">VLOOKUP(E1420,$Q:$S,2,0)</f>
        <v>#VALUE!</v>
      </c>
      <c r="G1420" s="24" t="e">
        <f aca="false">YEAR(A1420)</f>
        <v>#VALUE!</v>
      </c>
      <c r="H1420" s="25" t="str">
        <f aca="false">IF(D1420="OK",DATE(G1420,C1420,E1420),A1420)</f>
        <v/>
      </c>
      <c r="I1420" s="22" t="str">
        <f aca="false">IF('09012026'!D1420="","",'09012026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09012026'!C1421="","",'09012026'!C1421)</f>
        <v/>
      </c>
      <c r="B1421" s="23" t="str">
        <f aca="false">TEXT(A1421,"DDMMAAAA")</f>
        <v/>
      </c>
      <c r="C1421" s="23" t="str">
        <f aca="false">LEFT(B1421,2)</f>
        <v/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/>
      </c>
      <c r="I1421" s="22" t="str">
        <f aca="false">IF('09012026'!D1421="","",'09012026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09012026'!C1422="","",'09012026'!C1422)</f>
        <v/>
      </c>
      <c r="B1422" s="23" t="str">
        <f aca="false">TEXT(A1422,"DDMMAAAA")</f>
        <v/>
      </c>
      <c r="C1422" s="23" t="str">
        <f aca="false">LEFT(B1422,2)</f>
        <v/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/>
      </c>
      <c r="I1422" s="22" t="str">
        <f aca="false">IF('09012026'!D1422="","",'09012026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09012026'!C1423="","",'09012026'!C1423)</f>
        <v/>
      </c>
      <c r="B1423" s="23" t="str">
        <f aca="false">TEXT(A1423,"DDMMAAAA")</f>
        <v/>
      </c>
      <c r="C1423" s="23" t="str">
        <f aca="false">LEFT(B1423,2)</f>
        <v/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/>
      </c>
      <c r="I1423" s="22" t="str">
        <f aca="false">IF('09012026'!D1423="","",'09012026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str">
        <f aca="false">IF('09012026'!C1424="","",'09012026'!C1424)</f>
        <v/>
      </c>
      <c r="B1424" s="23" t="str">
        <f aca="false">TEXT(A1424,"DDMMAAAA")</f>
        <v/>
      </c>
      <c r="C1424" s="23" t="str">
        <f aca="false">LEFT(B1424,2)</f>
        <v/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/>
      </c>
      <c r="I1424" s="22" t="str">
        <f aca="false">IF('09012026'!D1424="","",'09012026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str">
        <f aca="false">IF('09012026'!C1425="","",'09012026'!C1425)</f>
        <v/>
      </c>
      <c r="B1425" s="23" t="str">
        <f aca="false">TEXT(A1425,"DDMMAAAA")</f>
        <v/>
      </c>
      <c r="C1425" s="23" t="str">
        <f aca="false">LEFT(B1425,2)</f>
        <v/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/>
      </c>
      <c r="I1425" s="22" t="str">
        <f aca="false">IF('09012026'!D1425="","",'09012026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str">
        <f aca="false">IF('09012026'!C1426="","",'09012026'!C1426)</f>
        <v/>
      </c>
      <c r="B1426" s="23" t="str">
        <f aca="false">TEXT(A1426,"DDMMAAAA")</f>
        <v/>
      </c>
      <c r="C1426" s="23" t="str">
        <f aca="false">LEFT(B1426,2)</f>
        <v/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/>
      </c>
      <c r="I1426" s="22" t="str">
        <f aca="false">IF('09012026'!D1426="","",'09012026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09012026'!C1427="","",'09012026'!C1427)</f>
        <v/>
      </c>
      <c r="B1427" s="23" t="str">
        <f aca="false">TEXT(A1427,"DDMMAAAA")</f>
        <v/>
      </c>
      <c r="C1427" s="23" t="str">
        <f aca="false">LEFT(B1427,2)</f>
        <v/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/>
      </c>
      <c r="I1427" s="22" t="str">
        <f aca="false">IF('09012026'!D1427="","",'09012026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09012026'!C1428="","",'09012026'!C1428)</f>
        <v/>
      </c>
      <c r="B1428" s="23" t="str">
        <f aca="false">TEXT(A1428,"DDMMAAAA")</f>
        <v/>
      </c>
      <c r="C1428" s="23" t="str">
        <f aca="false">LEFT(B1428,2)</f>
        <v/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/>
      </c>
      <c r="I1428" s="22" t="str">
        <f aca="false">IF('09012026'!D1428="","",'09012026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str">
        <f aca="false">IF('09012026'!C1429="","",'09012026'!C1429)</f>
        <v/>
      </c>
      <c r="B1429" s="23" t="str">
        <f aca="false">TEXT(A1429,"DDMMAAAA")</f>
        <v/>
      </c>
      <c r="C1429" s="23" t="str">
        <f aca="false">LEFT(B1429,2)</f>
        <v/>
      </c>
      <c r="D1429" s="23" t="n">
        <f aca="false">IF(ISERROR(VLOOKUP(C1429,$R:$S,2,0)),0,VLOOKUP(C1429,$R:$S,2,0))</f>
        <v>0</v>
      </c>
      <c r="E1429" s="23" t="e">
        <f aca="false">MONTH(A1429)</f>
        <v>#VALUE!</v>
      </c>
      <c r="F1429" s="23" t="e">
        <f aca="false">VLOOKUP(E1429,$Q:$S,2,0)</f>
        <v>#VALUE!</v>
      </c>
      <c r="G1429" s="24" t="e">
        <f aca="false">YEAR(A1429)</f>
        <v>#VALUE!</v>
      </c>
      <c r="H1429" s="25" t="str">
        <f aca="false">IF(D1429="OK",DATE(G1429,C1429,E1429),A1429)</f>
        <v/>
      </c>
      <c r="I1429" s="22" t="str">
        <f aca="false">IF('09012026'!D1429="","",'09012026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09012026'!C1430="","",'09012026'!C1430)</f>
        <v/>
      </c>
      <c r="B1430" s="23" t="str">
        <f aca="false">TEXT(A1430,"DDMMAAAA")</f>
        <v/>
      </c>
      <c r="C1430" s="23" t="str">
        <f aca="false">LEFT(B1430,2)</f>
        <v/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/>
      </c>
      <c r="I1430" s="22" t="str">
        <f aca="false">IF('09012026'!D1430="","",'09012026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str">
        <f aca="false">IF('09012026'!C1431="","",'09012026'!C1431)</f>
        <v/>
      </c>
      <c r="B1431" s="23" t="str">
        <f aca="false">TEXT(A1431,"DDMMAAAA")</f>
        <v/>
      </c>
      <c r="C1431" s="23" t="str">
        <f aca="false">LEFT(B1431,2)</f>
        <v/>
      </c>
      <c r="D1431" s="23" t="n">
        <f aca="false">IF(ISERROR(VLOOKUP(C1431,$R:$S,2,0)),0,VLOOKUP(C1431,$R:$S,2,0))</f>
        <v>0</v>
      </c>
      <c r="E1431" s="23" t="e">
        <f aca="false">MONTH(A1431)</f>
        <v>#VALUE!</v>
      </c>
      <c r="F1431" s="23" t="e">
        <f aca="false">VLOOKUP(E1431,$Q:$S,2,0)</f>
        <v>#VALUE!</v>
      </c>
      <c r="G1431" s="24" t="e">
        <f aca="false">YEAR(A1431)</f>
        <v>#VALUE!</v>
      </c>
      <c r="H1431" s="25" t="str">
        <f aca="false">IF(D1431="OK",DATE(G1431,C1431,E1431),A1431)</f>
        <v/>
      </c>
      <c r="I1431" s="22" t="str">
        <f aca="false">IF('09012026'!D1431="","",'09012026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str">
        <f aca="false">IF('09012026'!C1432="","",'09012026'!C1432)</f>
        <v> FRUTA-DO-CONDE</v>
      </c>
      <c r="B1432" s="23" t="str">
        <f aca="false">TEXT(A1432,"DDMMAAAA")</f>
        <v> FRUTA-DO-CONDE</v>
      </c>
      <c r="C1432" s="23" t="str">
        <f aca="false">LEFT(B1432,2)</f>
        <v> F</v>
      </c>
      <c r="D1432" s="23" t="n">
        <f aca="false">IF(ISERROR(VLOOKUP(C1432,$R:$S,2,0)),0,VLOOKUP(C1432,$R:$S,2,0))</f>
        <v>0</v>
      </c>
      <c r="E1432" s="23" t="e">
        <f aca="false">MONTH(A1432)</f>
        <v>#VALUE!</v>
      </c>
      <c r="F1432" s="23" t="e">
        <f aca="false">VLOOKUP(E1432,$Q:$S,2,0)</f>
        <v>#VALUE!</v>
      </c>
      <c r="G1432" s="24" t="e">
        <f aca="false">YEAR(A1432)</f>
        <v>#VALUE!</v>
      </c>
      <c r="H1432" s="25" t="str">
        <f aca="false">IF(D1432="OK",DATE(G1432,C1432,E1432),A1432)</f>
        <v> FRUTA-DO-CONDE</v>
      </c>
      <c r="I1432" s="22" t="str">
        <f aca="false">IF('09012026'!D1432="","",'09012026'!D1432)</f>
        <v> ANONA)";"NÃO SE APLICA";"Ano Civil / Ano de Exploração";"Não zoneado";"Hectare";"Tonelada";"Não consorciado";0;2</v>
      </c>
      <c r="J1432" s="23" t="str">
        <f aca="false">TEXT(I1432,"DDMMAAAA")</f>
        <v> ANONA)";"NÃO SE APLICA";"Ano Civil / Ano de Exploração";"Não zoneado";"Hectare";"Tonelada";"Não consorciado";0;2</v>
      </c>
      <c r="K1432" s="23" t="str">
        <f aca="false">LEFT(J1432,2)</f>
        <v> A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 ANONA)";"NÃO SE APLICA";"Ano Civil / Ano de Exploração";"Não zoneado";"Hectare";"Tonelada";"Não consorciado";0;2</v>
      </c>
    </row>
    <row r="1433" customFormat="false" ht="15" hidden="false" customHeight="false" outlineLevel="0" collapsed="false">
      <c r="A1433" s="22" t="str">
        <f aca="false">IF('09012026'!C1433="","",'09012026'!C1433)</f>
        <v/>
      </c>
      <c r="B1433" s="23" t="str">
        <f aca="false">TEXT(A1433,"DDMMAAAA")</f>
        <v/>
      </c>
      <c r="C1433" s="23" t="str">
        <f aca="false">LEFT(B1433,2)</f>
        <v/>
      </c>
      <c r="D1433" s="23" t="n">
        <f aca="false">IF(ISERROR(VLOOKUP(C1433,$R:$S,2,0)),0,VLOOKUP(C1433,$R:$S,2,0))</f>
        <v>0</v>
      </c>
      <c r="E1433" s="23" t="e">
        <f aca="false">MONTH(A1433)</f>
        <v>#VALUE!</v>
      </c>
      <c r="F1433" s="23" t="e">
        <f aca="false">VLOOKUP(E1433,$Q:$S,2,0)</f>
        <v>#VALUE!</v>
      </c>
      <c r="G1433" s="24" t="e">
        <f aca="false">YEAR(A1433)</f>
        <v>#VALUE!</v>
      </c>
      <c r="H1433" s="25" t="str">
        <f aca="false">IF(D1433="OK",DATE(G1433,C1433,E1433),A1433)</f>
        <v/>
      </c>
      <c r="I1433" s="22" t="str">
        <f aca="false">IF('09012026'!D1433="","",'09012026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str">
        <f aca="false">IF('09012026'!C1434="","",'09012026'!C1434)</f>
        <v/>
      </c>
      <c r="B1434" s="23" t="str">
        <f aca="false">TEXT(A1434,"DDMMAAAA")</f>
        <v/>
      </c>
      <c r="C1434" s="23" t="str">
        <f aca="false">LEFT(B1434,2)</f>
        <v/>
      </c>
      <c r="D1434" s="23" t="n">
        <f aca="false">IF(ISERROR(VLOOKUP(C1434,$R:$S,2,0)),0,VLOOKUP(C1434,$R:$S,2,0))</f>
        <v>0</v>
      </c>
      <c r="E1434" s="23" t="e">
        <f aca="false">MONTH(A1434)</f>
        <v>#VALUE!</v>
      </c>
      <c r="F1434" s="23" t="e">
        <f aca="false">VLOOKUP(E1434,$Q:$S,2,0)</f>
        <v>#VALUE!</v>
      </c>
      <c r="G1434" s="24" t="e">
        <f aca="false">YEAR(A1434)</f>
        <v>#VALUE!</v>
      </c>
      <c r="H1434" s="25" t="str">
        <f aca="false">IF(D1434="OK",DATE(G1434,C1434,E1434),A1434)</f>
        <v/>
      </c>
      <c r="I1434" s="22" t="str">
        <f aca="false">IF('09012026'!D1434="","",'09012026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str">
        <f aca="false">IF('09012026'!C1435="","",'09012026'!C1435)</f>
        <v/>
      </c>
      <c r="B1435" s="23" t="str">
        <f aca="false">TEXT(A1435,"DDMMAAAA")</f>
        <v/>
      </c>
      <c r="C1435" s="23" t="str">
        <f aca="false">LEFT(B1435,2)</f>
        <v/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/>
      </c>
      <c r="I1435" s="22" t="str">
        <f aca="false">IF('09012026'!D1435="","",'09012026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str">
        <f aca="false">IF('09012026'!C1436="","",'09012026'!C1436)</f>
        <v/>
      </c>
      <c r="B1436" s="23" t="str">
        <f aca="false">TEXT(A1436,"DDMMAAAA")</f>
        <v/>
      </c>
      <c r="C1436" s="23" t="str">
        <f aca="false">LEFT(B1436,2)</f>
        <v/>
      </c>
      <c r="D1436" s="23" t="n">
        <f aca="false">IF(ISERROR(VLOOKUP(C1436,$R:$S,2,0)),0,VLOOKUP(C1436,$R:$S,2,0))</f>
        <v>0</v>
      </c>
      <c r="E1436" s="23" t="e">
        <f aca="false">MONTH(A1436)</f>
        <v>#VALUE!</v>
      </c>
      <c r="F1436" s="23" t="e">
        <f aca="false">VLOOKUP(E1436,$Q:$S,2,0)</f>
        <v>#VALUE!</v>
      </c>
      <c r="G1436" s="24" t="e">
        <f aca="false">YEAR(A1436)</f>
        <v>#VALUE!</v>
      </c>
      <c r="H1436" s="25" t="str">
        <f aca="false">IF(D1436="OK",DATE(G1436,C1436,E1436),A1436)</f>
        <v/>
      </c>
      <c r="I1436" s="22" t="str">
        <f aca="false">IF('09012026'!D1436="","",'09012026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09012026'!C1437="","",'09012026'!C1437)</f>
        <v/>
      </c>
      <c r="B1437" s="23" t="str">
        <f aca="false">TEXT(A1437,"DDMMAAAA")</f>
        <v/>
      </c>
      <c r="C1437" s="23" t="str">
        <f aca="false">LEFT(B1437,2)</f>
        <v/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/>
      </c>
      <c r="I1437" s="22" t="str">
        <f aca="false">IF('09012026'!D1437="","",'09012026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str">
        <f aca="false">IF('09012026'!C1438="","",'09012026'!C1438)</f>
        <v/>
      </c>
      <c r="B1438" s="23" t="str">
        <f aca="false">TEXT(A1438,"DDMMAAAA")</f>
        <v/>
      </c>
      <c r="C1438" s="23" t="str">
        <f aca="false">LEFT(B1438,2)</f>
        <v/>
      </c>
      <c r="D1438" s="23" t="n">
        <f aca="false">IF(ISERROR(VLOOKUP(C1438,$R:$S,2,0)),0,VLOOKUP(C1438,$R:$S,2,0))</f>
        <v>0</v>
      </c>
      <c r="E1438" s="23" t="e">
        <f aca="false">MONTH(A1438)</f>
        <v>#VALUE!</v>
      </c>
      <c r="F1438" s="23" t="e">
        <f aca="false">VLOOKUP(E1438,$Q:$S,2,0)</f>
        <v>#VALUE!</v>
      </c>
      <c r="G1438" s="24" t="e">
        <f aca="false">YEAR(A1438)</f>
        <v>#VALUE!</v>
      </c>
      <c r="H1438" s="25" t="str">
        <f aca="false">IF(D1438="OK",DATE(G1438,C1438,E1438),A1438)</f>
        <v/>
      </c>
      <c r="I1438" s="22" t="str">
        <f aca="false">IF('09012026'!D1438="","",'09012026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09012026'!C1439="","",'09012026'!C1439)</f>
        <v/>
      </c>
      <c r="B1439" s="23" t="str">
        <f aca="false">TEXT(A1439,"DDMMAAAA")</f>
        <v/>
      </c>
      <c r="C1439" s="23" t="str">
        <f aca="false">LEFT(B1439,2)</f>
        <v/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/>
      </c>
      <c r="I1439" s="22" t="str">
        <f aca="false">IF('09012026'!D1439="","",'09012026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str">
        <f aca="false">IF('09012026'!C1440="","",'09012026'!C1440)</f>
        <v/>
      </c>
      <c r="B1440" s="23" t="str">
        <f aca="false">TEXT(A1440,"DDMMAAAA")</f>
        <v/>
      </c>
      <c r="C1440" s="23" t="str">
        <f aca="false">LEFT(B1440,2)</f>
        <v/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/>
      </c>
      <c r="I1440" s="22" t="str">
        <f aca="false">IF('09012026'!D1440="","",'09012026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09012026'!C1441="","",'09012026'!C1441)</f>
        <v/>
      </c>
      <c r="B1441" s="23" t="str">
        <f aca="false">TEXT(A1441,"DDMMAAAA")</f>
        <v/>
      </c>
      <c r="C1441" s="23" t="str">
        <f aca="false">LEFT(B1441,2)</f>
        <v/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/>
      </c>
      <c r="I1441" s="22" t="str">
        <f aca="false">IF('09012026'!D1441="","",'09012026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09012026'!C1442="","",'09012026'!C1442)</f>
        <v/>
      </c>
      <c r="B1442" s="23" t="str">
        <f aca="false">TEXT(A1442,"DDMMAAAA")</f>
        <v/>
      </c>
      <c r="C1442" s="23" t="str">
        <f aca="false">LEFT(B1442,2)</f>
        <v/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/>
      </c>
      <c r="I1442" s="22" t="str">
        <f aca="false">IF('09012026'!D1442="","",'09012026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09012026'!C1443="","",'09012026'!C1443)</f>
        <v/>
      </c>
      <c r="B1443" s="23" t="str">
        <f aca="false">TEXT(A1443,"DDMMAAAA")</f>
        <v/>
      </c>
      <c r="C1443" s="23" t="str">
        <f aca="false">LEFT(B1443,2)</f>
        <v/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/>
      </c>
      <c r="I1443" s="22" t="str">
        <f aca="false">IF('09012026'!D1443="","",'09012026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09012026'!C1444="","",'09012026'!C1444)</f>
        <v/>
      </c>
      <c r="B1444" s="23" t="str">
        <f aca="false">TEXT(A1444,"DDMMAAAA")</f>
        <v/>
      </c>
      <c r="C1444" s="23" t="str">
        <f aca="false">LEFT(B1444,2)</f>
        <v/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/>
      </c>
      <c r="I1444" s="22" t="str">
        <f aca="false">IF('09012026'!D1444="","",'09012026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str">
        <f aca="false">IF('09012026'!C1445="","",'09012026'!C1445)</f>
        <v/>
      </c>
      <c r="B1445" s="23" t="str">
        <f aca="false">TEXT(A1445,"DDMMAAAA")</f>
        <v/>
      </c>
      <c r="C1445" s="23" t="str">
        <f aca="false">LEFT(B1445,2)</f>
        <v/>
      </c>
      <c r="D1445" s="23" t="n">
        <f aca="false">IF(ISERROR(VLOOKUP(C1445,$R:$S,2,0)),0,VLOOKUP(C1445,$R:$S,2,0))</f>
        <v>0</v>
      </c>
      <c r="E1445" s="23" t="e">
        <f aca="false">MONTH(A1445)</f>
        <v>#VALUE!</v>
      </c>
      <c r="F1445" s="23" t="e">
        <f aca="false">VLOOKUP(E1445,$Q:$S,2,0)</f>
        <v>#VALUE!</v>
      </c>
      <c r="G1445" s="24" t="e">
        <f aca="false">YEAR(A1445)</f>
        <v>#VALUE!</v>
      </c>
      <c r="H1445" s="25" t="str">
        <f aca="false">IF(D1445="OK",DATE(G1445,C1445,E1445),A1445)</f>
        <v/>
      </c>
      <c r="I1445" s="22" t="str">
        <f aca="false">IF('09012026'!D1445="","",'09012026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09012026'!C1446="","",'09012026'!C1446)</f>
        <v/>
      </c>
      <c r="B1446" s="23" t="str">
        <f aca="false">TEXT(A1446,"DDMMAAAA")</f>
        <v/>
      </c>
      <c r="C1446" s="23" t="str">
        <f aca="false">LEFT(B1446,2)</f>
        <v/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/>
      </c>
      <c r="I1446" s="22" t="str">
        <f aca="false">IF('09012026'!D1446="","",'09012026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09012026'!C1447="","",'09012026'!C1447)</f>
        <v/>
      </c>
      <c r="B1447" s="23" t="str">
        <f aca="false">TEXT(A1447,"DDMMAAAA")</f>
        <v/>
      </c>
      <c r="C1447" s="23" t="str">
        <f aca="false">LEFT(B1447,2)</f>
        <v/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/>
      </c>
      <c r="I1447" s="22" t="str">
        <f aca="false">IF('09012026'!D1447="","",'09012026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09012026'!C1448="","",'09012026'!C1448)</f>
        <v/>
      </c>
      <c r="B1448" s="23" t="str">
        <f aca="false">TEXT(A1448,"DDMMAAAA")</f>
        <v/>
      </c>
      <c r="C1448" s="23" t="str">
        <f aca="false">LEFT(B1448,2)</f>
        <v/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/>
      </c>
      <c r="I1448" s="22" t="str">
        <f aca="false">IF('09012026'!D1448="","",'09012026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09012026'!C1449="","",'09012026'!C1449)</f>
        <v> MACAXEIRA)";"NÃO SE APLICA";"Ano Civil / Ano de Exploração";"Não zoneado";"Hectare";"Tonelada";"Não consorciado";0;3</v>
      </c>
      <c r="B1449" s="23" t="str">
        <f aca="false">TEXT(A1449,"DDMMAAAA")</f>
        <v> MACAXEIRA)";"NÃO SE APLICA";"Ano Civil / Ano de Exploração";"Não zoneado";"Hectare";"Tonelada";"Não consorciado";0;3</v>
      </c>
      <c r="C1449" s="23" t="str">
        <f aca="false">LEFT(B1449,2)</f>
        <v> M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 MACAXEIRA)";"NÃO SE APLICA";"Ano Civil / Ano de Exploração";"Não zoneado";"Hectare";"Tonelada";"Não consorciado";0;3</v>
      </c>
      <c r="I1449" s="22" t="str">
        <f aca="false">IF('09012026'!D1449="","",'09012026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09012026'!C1450="","",'09012026'!C1450)</f>
        <v/>
      </c>
      <c r="B1450" s="23" t="str">
        <f aca="false">TEXT(A1450,"DDMMAAAA")</f>
        <v/>
      </c>
      <c r="C1450" s="23" t="str">
        <f aca="false">LEFT(B1450,2)</f>
        <v/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/>
      </c>
      <c r="I1450" s="22" t="str">
        <f aca="false">IF('09012026'!D1450="","",'09012026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09012026'!C1451="","",'09012026'!C1451)</f>
        <v/>
      </c>
      <c r="B1451" s="23" t="str">
        <f aca="false">TEXT(A1451,"DDMMAAAA")</f>
        <v/>
      </c>
      <c r="C1451" s="23" t="str">
        <f aca="false">LEFT(B1451,2)</f>
        <v/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/>
      </c>
      <c r="I1451" s="22" t="str">
        <f aca="false">IF('09012026'!D1451="","",'09012026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09012026'!C1452="","",'09012026'!C1452)</f>
        <v/>
      </c>
      <c r="B1452" s="23" t="str">
        <f aca="false">TEXT(A1452,"DDMMAAAA")</f>
        <v/>
      </c>
      <c r="C1452" s="23" t="str">
        <f aca="false">LEFT(B1452,2)</f>
        <v/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/>
      </c>
      <c r="I1452" s="22" t="str">
        <f aca="false">IF('09012026'!D1452="","",'09012026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09012026'!C1453="","",'09012026'!C1453)</f>
        <v/>
      </c>
      <c r="B1453" s="23" t="str">
        <f aca="false">TEXT(A1453,"DDMMAAAA")</f>
        <v/>
      </c>
      <c r="C1453" s="23" t="str">
        <f aca="false">LEFT(B1453,2)</f>
        <v/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/>
      </c>
      <c r="I1453" s="22" t="str">
        <f aca="false">IF('09012026'!D1453="","",'09012026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09012026'!C1454="","",'09012026'!C1454)</f>
        <v/>
      </c>
      <c r="B1454" s="23" t="str">
        <f aca="false">TEXT(A1454,"DDMMAAAA")</f>
        <v/>
      </c>
      <c r="C1454" s="23" t="str">
        <f aca="false">LEFT(B1454,2)</f>
        <v/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/>
      </c>
      <c r="I1454" s="22" t="str">
        <f aca="false">IF('09012026'!D1454="","",'09012026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09012026'!C1455="","",'09012026'!C1455)</f>
        <v/>
      </c>
      <c r="B1455" s="23" t="str">
        <f aca="false">TEXT(A1455,"DDMMAAAA")</f>
        <v/>
      </c>
      <c r="C1455" s="23" t="str">
        <f aca="false">LEFT(B1455,2)</f>
        <v/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/>
      </c>
      <c r="I1455" s="22" t="str">
        <f aca="false">IF('09012026'!D1455="","",'09012026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09012026'!C1456="","",'09012026'!C1456)</f>
        <v/>
      </c>
      <c r="B1456" s="23" t="str">
        <f aca="false">TEXT(A1456,"DDMMAAAA")</f>
        <v/>
      </c>
      <c r="C1456" s="23" t="str">
        <f aca="false">LEFT(B1456,2)</f>
        <v/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/>
      </c>
      <c r="I1456" s="22" t="str">
        <f aca="false">IF('09012026'!D1456="","",'09012026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09012026'!C1457="","",'09012026'!C1457)</f>
        <v/>
      </c>
      <c r="B1457" s="23" t="str">
        <f aca="false">TEXT(A1457,"DDMMAAAA")</f>
        <v/>
      </c>
      <c r="C1457" s="23" t="str">
        <f aca="false">LEFT(B1457,2)</f>
        <v/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/>
      </c>
      <c r="I1457" s="22" t="str">
        <f aca="false">IF('09012026'!D1457="","",'09012026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09012026'!C1458="","",'09012026'!C1458)</f>
        <v/>
      </c>
      <c r="B1458" s="23" t="str">
        <f aca="false">TEXT(A1458,"DDMMAAAA")</f>
        <v/>
      </c>
      <c r="C1458" s="23" t="str">
        <f aca="false">LEFT(B1458,2)</f>
        <v/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/>
      </c>
      <c r="I1458" s="22" t="str">
        <f aca="false">IF('09012026'!D1458="","",'09012026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09012026'!C1459="","",'09012026'!C1459)</f>
        <v/>
      </c>
      <c r="B1459" s="23" t="str">
        <f aca="false">TEXT(A1459,"DDMMAAAA")</f>
        <v/>
      </c>
      <c r="C1459" s="23" t="str">
        <f aca="false">LEFT(B1459,2)</f>
        <v/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/>
      </c>
      <c r="I1459" s="22" t="str">
        <f aca="false">IF('09012026'!D1459="","",'09012026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str">
        <f aca="false">IF('09012026'!C1460="","",'09012026'!C1460)</f>
        <v/>
      </c>
      <c r="B1460" s="23" t="str">
        <f aca="false">TEXT(A1460,"DDMMAAAA")</f>
        <v/>
      </c>
      <c r="C1460" s="23" t="str">
        <f aca="false">LEFT(B1460,2)</f>
        <v/>
      </c>
      <c r="D1460" s="23" t="n">
        <f aca="false">IF(ISERROR(VLOOKUP(C1460,$R:$S,2,0)),0,VLOOKUP(C1460,$R:$S,2,0))</f>
        <v>0</v>
      </c>
      <c r="E1460" s="23" t="e">
        <f aca="false">MONTH(A1460)</f>
        <v>#VALUE!</v>
      </c>
      <c r="F1460" s="23" t="e">
        <f aca="false">VLOOKUP(E1460,$Q:$S,2,0)</f>
        <v>#VALUE!</v>
      </c>
      <c r="G1460" s="24" t="e">
        <f aca="false">YEAR(A1460)</f>
        <v>#VALUE!</v>
      </c>
      <c r="H1460" s="25" t="str">
        <f aca="false">IF(D1460="OK",DATE(G1460,C1460,E1460),A1460)</f>
        <v/>
      </c>
      <c r="I1460" s="22" t="str">
        <f aca="false">IF('09012026'!D1460="","",'09012026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09012026'!C1461="","",'09012026'!C1461)</f>
        <v/>
      </c>
      <c r="B1461" s="23" t="str">
        <f aca="false">TEXT(A1461,"DDMMAAAA")</f>
        <v/>
      </c>
      <c r="C1461" s="23" t="str">
        <f aca="false">LEFT(B1461,2)</f>
        <v/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/>
      </c>
      <c r="I1461" s="22" t="str">
        <f aca="false">IF('09012026'!D1461="","",'09012026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09012026'!C1462="","",'09012026'!C1462)</f>
        <v/>
      </c>
      <c r="B1462" s="23" t="str">
        <f aca="false">TEXT(A1462,"DDMMAAAA")</f>
        <v/>
      </c>
      <c r="C1462" s="23" t="str">
        <f aca="false">LEFT(B1462,2)</f>
        <v/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/>
      </c>
      <c r="I1462" s="22" t="str">
        <f aca="false">IF('09012026'!D1462="","",'09012026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str">
        <f aca="false">IF('09012026'!C1463="","",'09012026'!C1463)</f>
        <v/>
      </c>
      <c r="B1463" s="23" t="str">
        <f aca="false">TEXT(A1463,"DDMMAAAA")</f>
        <v/>
      </c>
      <c r="C1463" s="23" t="str">
        <f aca="false">LEFT(B1463,2)</f>
        <v/>
      </c>
      <c r="D1463" s="23" t="n">
        <f aca="false">IF(ISERROR(VLOOKUP(C1463,$R:$S,2,0)),0,VLOOKUP(C1463,$R:$S,2,0))</f>
        <v>0</v>
      </c>
      <c r="E1463" s="23" t="e">
        <f aca="false">MONTH(A1463)</f>
        <v>#VALUE!</v>
      </c>
      <c r="F1463" s="23" t="e">
        <f aca="false">VLOOKUP(E1463,$Q:$S,2,0)</f>
        <v>#VALUE!</v>
      </c>
      <c r="G1463" s="24" t="e">
        <f aca="false">YEAR(A1463)</f>
        <v>#VALUE!</v>
      </c>
      <c r="H1463" s="25" t="str">
        <f aca="false">IF(D1463="OK",DATE(G1463,C1463,E1463),A1463)</f>
        <v/>
      </c>
      <c r="I1463" s="22" t="str">
        <f aca="false">IF('09012026'!D1463="","",'09012026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str">
        <f aca="false">IF('09012026'!C1464="","",'09012026'!C1464)</f>
        <v/>
      </c>
      <c r="B1464" s="23" t="str">
        <f aca="false">TEXT(A1464,"DDMMAAAA")</f>
        <v/>
      </c>
      <c r="C1464" s="23" t="str">
        <f aca="false">LEFT(B1464,2)</f>
        <v/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/>
      </c>
      <c r="I1464" s="22" t="str">
        <f aca="false">IF('09012026'!D1464="","",'09012026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09012026'!C1465="","",'09012026'!C1465)</f>
        <v/>
      </c>
      <c r="B1465" s="23" t="str">
        <f aca="false">TEXT(A1465,"DDMMAAAA")</f>
        <v/>
      </c>
      <c r="C1465" s="23" t="str">
        <f aca="false">LEFT(B1465,2)</f>
        <v/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/>
      </c>
      <c r="I1465" s="22" t="str">
        <f aca="false">IF('09012026'!D1465="","",'09012026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09012026'!C1466="","",'09012026'!C1466)</f>
        <v/>
      </c>
      <c r="B1466" s="23" t="str">
        <f aca="false">TEXT(A1466,"DDMMAAAA")</f>
        <v/>
      </c>
      <c r="C1466" s="23" t="str">
        <f aca="false">LEFT(B1466,2)</f>
        <v/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/>
      </c>
      <c r="I1466" s="22" t="str">
        <f aca="false">IF('09012026'!D1466="","",'09012026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str">
        <f aca="false">IF('09012026'!C1467="","",'09012026'!C1467)</f>
        <v/>
      </c>
      <c r="B1467" s="23" t="str">
        <f aca="false">TEXT(A1467,"DDMMAAAA")</f>
        <v/>
      </c>
      <c r="C1467" s="23" t="str">
        <f aca="false">LEFT(B1467,2)</f>
        <v/>
      </c>
      <c r="D1467" s="23" t="n">
        <f aca="false">IF(ISERROR(VLOOKUP(C1467,$R:$S,2,0)),0,VLOOKUP(C1467,$R:$S,2,0))</f>
        <v>0</v>
      </c>
      <c r="E1467" s="23" t="e">
        <f aca="false">MONTH(A1467)</f>
        <v>#VALUE!</v>
      </c>
      <c r="F1467" s="23" t="e">
        <f aca="false">VLOOKUP(E1467,$Q:$S,2,0)</f>
        <v>#VALUE!</v>
      </c>
      <c r="G1467" s="24" t="e">
        <f aca="false">YEAR(A1467)</f>
        <v>#VALUE!</v>
      </c>
      <c r="H1467" s="25" t="str">
        <f aca="false">IF(D1467="OK",DATE(G1467,C1467,E1467),A1467)</f>
        <v/>
      </c>
      <c r="I1467" s="22" t="str">
        <f aca="false">IF('09012026'!D1467="","",'09012026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str">
        <f aca="false">IF('09012026'!C1468="","",'09012026'!C1468)</f>
        <v/>
      </c>
      <c r="B1468" s="23" t="str">
        <f aca="false">TEXT(A1468,"DDMMAAAA")</f>
        <v/>
      </c>
      <c r="C1468" s="23" t="str">
        <f aca="false">LEFT(B1468,2)</f>
        <v/>
      </c>
      <c r="D1468" s="23" t="n">
        <f aca="false">IF(ISERROR(VLOOKUP(C1468,$R:$S,2,0)),0,VLOOKUP(C1468,$R:$S,2,0))</f>
        <v>0</v>
      </c>
      <c r="E1468" s="23" t="e">
        <f aca="false">MONTH(A1468)</f>
        <v>#VALUE!</v>
      </c>
      <c r="F1468" s="23" t="e">
        <f aca="false">VLOOKUP(E1468,$Q:$S,2,0)</f>
        <v>#VALUE!</v>
      </c>
      <c r="G1468" s="24" t="e">
        <f aca="false">YEAR(A1468)</f>
        <v>#VALUE!</v>
      </c>
      <c r="H1468" s="25" t="str">
        <f aca="false">IF(D1468="OK",DATE(G1468,C1468,E1468),A1468)</f>
        <v/>
      </c>
      <c r="I1468" s="22" t="str">
        <f aca="false">IF('09012026'!D1468="","",'09012026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str">
        <f aca="false">IF('09012026'!C1469="","",'09012026'!C1469)</f>
        <v/>
      </c>
      <c r="B1469" s="23" t="str">
        <f aca="false">TEXT(A1469,"DDMMAAAA")</f>
        <v/>
      </c>
      <c r="C1469" s="23" t="str">
        <f aca="false">LEFT(B1469,2)</f>
        <v/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/>
      </c>
      <c r="I1469" s="22" t="str">
        <f aca="false">IF('09012026'!D1469="","",'09012026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09012026'!C1470="","",'09012026'!C1470)</f>
        <v/>
      </c>
      <c r="B1470" s="23" t="str">
        <f aca="false">TEXT(A1470,"DDMMAAAA")</f>
        <v/>
      </c>
      <c r="C1470" s="23" t="str">
        <f aca="false">LEFT(B1470,2)</f>
        <v/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/>
      </c>
      <c r="I1470" s="22" t="str">
        <f aca="false">IF('09012026'!D1470="","",'09012026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str">
        <f aca="false">IF('09012026'!C1471="","",'09012026'!C1471)</f>
        <v/>
      </c>
      <c r="B1471" s="23" t="str">
        <f aca="false">TEXT(A1471,"DDMMAAAA")</f>
        <v/>
      </c>
      <c r="C1471" s="23" t="str">
        <f aca="false">LEFT(B1471,2)</f>
        <v/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/>
      </c>
      <c r="I1471" s="22" t="str">
        <f aca="false">IF('09012026'!D1471="","",'09012026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str">
        <f aca="false">IF('09012026'!C1472="","",'09012026'!C1472)</f>
        <v/>
      </c>
      <c r="B1472" s="23" t="str">
        <f aca="false">TEXT(A1472,"DDMMAAAA")</f>
        <v/>
      </c>
      <c r="C1472" s="23" t="str">
        <f aca="false">LEFT(B1472,2)</f>
        <v/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/>
      </c>
      <c r="I1472" s="22" t="str">
        <f aca="false">IF('09012026'!D1472="","",'09012026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str">
        <f aca="false">IF('09012026'!C1473="","",'09012026'!C1473)</f>
        <v/>
      </c>
      <c r="B1473" s="23" t="str">
        <f aca="false">TEXT(A1473,"DDMMAAAA")</f>
        <v/>
      </c>
      <c r="C1473" s="23" t="str">
        <f aca="false">LEFT(B1473,2)</f>
        <v/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/>
      </c>
      <c r="I1473" s="22" t="str">
        <f aca="false">IF('09012026'!D1473="","",'09012026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09012026'!C1474="","",'09012026'!C1474)</f>
        <v/>
      </c>
      <c r="B1474" s="23" t="str">
        <f aca="false">TEXT(A1474,"DDMMAAAA")</f>
        <v/>
      </c>
      <c r="C1474" s="23" t="str">
        <f aca="false">LEFT(B1474,2)</f>
        <v/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/>
      </c>
      <c r="I1474" s="22" t="str">
        <f aca="false">IF('09012026'!D1474="","",'09012026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09012026'!C1475="","",'09012026'!C1475)</f>
        <v/>
      </c>
      <c r="B1475" s="23" t="str">
        <f aca="false">TEXT(A1475,"DDMMAAAA")</f>
        <v/>
      </c>
      <c r="C1475" s="23" t="str">
        <f aca="false">LEFT(B1475,2)</f>
        <v/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/>
      </c>
      <c r="I1475" s="22" t="str">
        <f aca="false">IF('09012026'!D1475="","",'09012026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str">
        <f aca="false">IF('09012026'!C1476="","",'09012026'!C1476)</f>
        <v/>
      </c>
      <c r="B1476" s="23" t="str">
        <f aca="false">TEXT(A1476,"DDMMAAAA")</f>
        <v/>
      </c>
      <c r="C1476" s="23" t="str">
        <f aca="false">LEFT(B1476,2)</f>
        <v/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/>
      </c>
      <c r="I1476" s="22" t="str">
        <f aca="false">IF('09012026'!D1476="","",'09012026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09012026'!C1477="","",'09012026'!C1477)</f>
        <v/>
      </c>
      <c r="B1477" s="23" t="str">
        <f aca="false">TEXT(A1477,"DDMMAAAA")</f>
        <v/>
      </c>
      <c r="C1477" s="23" t="str">
        <f aca="false">LEFT(B1477,2)</f>
        <v/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/>
      </c>
      <c r="I1477" s="22" t="str">
        <f aca="false">IF('09012026'!D1477="","",'09012026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09012026'!C1478="","",'09012026'!C1478)</f>
        <v/>
      </c>
      <c r="B1478" s="23" t="str">
        <f aca="false">TEXT(A1478,"DDMMAAAA")</f>
        <v/>
      </c>
      <c r="C1478" s="23" t="str">
        <f aca="false">LEFT(B1478,2)</f>
        <v/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/>
      </c>
      <c r="I1478" s="22" t="str">
        <f aca="false">IF('09012026'!D1478="","",'09012026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09012026'!C1479="","",'09012026'!C1479)</f>
        <v/>
      </c>
      <c r="B1479" s="23" t="str">
        <f aca="false">TEXT(A1479,"DDMMAAAA")</f>
        <v/>
      </c>
      <c r="C1479" s="23" t="str">
        <f aca="false">LEFT(B1479,2)</f>
        <v/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/>
      </c>
      <c r="I1479" s="22" t="str">
        <f aca="false">IF('09012026'!D1479="","",'09012026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str">
        <f aca="false">IF('09012026'!C1480="","",'09012026'!C1480)</f>
        <v/>
      </c>
      <c r="B1480" s="23" t="str">
        <f aca="false">TEXT(A1480,"DDMMAAAA")</f>
        <v/>
      </c>
      <c r="C1480" s="23" t="str">
        <f aca="false">LEFT(B1480,2)</f>
        <v/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/>
      </c>
      <c r="I1480" s="22" t="str">
        <f aca="false">IF('09012026'!D1480="","",'09012026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str">
        <f aca="false">IF('09012026'!C1481="","",'09012026'!C1481)</f>
        <v/>
      </c>
      <c r="B1481" s="23" t="str">
        <f aca="false">TEXT(A1481,"DDMMAAAA")</f>
        <v/>
      </c>
      <c r="C1481" s="23" t="str">
        <f aca="false">LEFT(B1481,2)</f>
        <v/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/>
      </c>
      <c r="I1481" s="22" t="str">
        <f aca="false">IF('09012026'!D1481="","",'09012026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09012026'!C1482="","",'09012026'!C1482)</f>
        <v/>
      </c>
      <c r="B1482" s="23" t="str">
        <f aca="false">TEXT(A1482,"DDMMAAAA")</f>
        <v/>
      </c>
      <c r="C1482" s="23" t="str">
        <f aca="false">LEFT(B1482,2)</f>
        <v/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/>
      </c>
      <c r="I1482" s="22" t="str">
        <f aca="false">IF('09012026'!D1482="","",'09012026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09012026'!C1483="","",'09012026'!C1483)</f>
        <v/>
      </c>
      <c r="B1483" s="23" t="str">
        <f aca="false">TEXT(A1483,"DDMMAAAA")</f>
        <v/>
      </c>
      <c r="C1483" s="23" t="str">
        <f aca="false">LEFT(B1483,2)</f>
        <v/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/>
      </c>
      <c r="I1483" s="22" t="str">
        <f aca="false">IF('09012026'!D1483="","",'09012026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09012026'!C1484="","",'09012026'!C1484)</f>
        <v/>
      </c>
      <c r="B1484" s="23" t="str">
        <f aca="false">TEXT(A1484,"DDMMAAAA")</f>
        <v/>
      </c>
      <c r="C1484" s="23" t="str">
        <f aca="false">LEFT(B1484,2)</f>
        <v/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/>
      </c>
      <c r="I1484" s="22" t="str">
        <f aca="false">IF('09012026'!D1484="","",'09012026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09012026'!C1485="","",'09012026'!C1485)</f>
        <v/>
      </c>
      <c r="B1485" s="23" t="str">
        <f aca="false">TEXT(A1485,"DDMMAAAA")</f>
        <v/>
      </c>
      <c r="C1485" s="23" t="str">
        <f aca="false">LEFT(B1485,2)</f>
        <v/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/>
      </c>
      <c r="I1485" s="22" t="str">
        <f aca="false">IF('09012026'!D1485="","",'09012026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09012026'!C1486="","",'09012026'!C1486)</f>
        <v/>
      </c>
      <c r="B1486" s="23" t="str">
        <f aca="false">TEXT(A1486,"DDMMAAAA")</f>
        <v/>
      </c>
      <c r="C1486" s="23" t="str">
        <f aca="false">LEFT(B1486,2)</f>
        <v/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/>
      </c>
      <c r="I1486" s="22" t="str">
        <f aca="false">IF('09012026'!D1486="","",'09012026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str">
        <f aca="false">IF('09012026'!C1487="","",'09012026'!C1487)</f>
        <v/>
      </c>
      <c r="B1487" s="23" t="str">
        <f aca="false">TEXT(A1487,"DDMMAAAA")</f>
        <v/>
      </c>
      <c r="C1487" s="23" t="str">
        <f aca="false">LEFT(B1487,2)</f>
        <v/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/>
      </c>
      <c r="I1487" s="22" t="str">
        <f aca="false">IF('09012026'!D1487="","",'09012026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9012026'!C1488="","",'09012026'!C1488)</f>
        <v/>
      </c>
      <c r="B1488" s="23" t="str">
        <f aca="false">TEXT(A1488,"DDMMAAAA")</f>
        <v/>
      </c>
      <c r="C1488" s="23" t="str">
        <f aca="false">LEFT(B1488,2)</f>
        <v/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/>
      </c>
      <c r="I1488" s="22" t="str">
        <f aca="false">IF('09012026'!D1488="","",'09012026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09012026'!C1489="","",'09012026'!C1489)</f>
        <v/>
      </c>
      <c r="B1489" s="23" t="str">
        <f aca="false">TEXT(A1489,"DDMMAAAA")</f>
        <v/>
      </c>
      <c r="C1489" s="23" t="str">
        <f aca="false">LEFT(B1489,2)</f>
        <v/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/>
      </c>
      <c r="I1489" s="22" t="str">
        <f aca="false">IF('09012026'!D1489="","",'09012026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09012026'!C1490="","",'09012026'!C1490)</f>
        <v/>
      </c>
      <c r="B1490" s="23" t="str">
        <f aca="false">TEXT(A1490,"DDMMAAAA")</f>
        <v/>
      </c>
      <c r="C1490" s="23" t="str">
        <f aca="false">LEFT(B1490,2)</f>
        <v/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/>
      </c>
      <c r="I1490" s="22" t="str">
        <f aca="false">IF('09012026'!D1490="","",'09012026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str">
        <f aca="false">IF('09012026'!C1491="","",'09012026'!C1491)</f>
        <v/>
      </c>
      <c r="B1491" s="23" t="str">
        <f aca="false">TEXT(A1491,"DDMMAAAA")</f>
        <v/>
      </c>
      <c r="C1491" s="23" t="str">
        <f aca="false">LEFT(B1491,2)</f>
        <v/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/>
      </c>
      <c r="I1491" s="22" t="str">
        <f aca="false">IF('09012026'!D1491="","",'09012026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str">
        <f aca="false">IF('09012026'!C1492="","",'09012026'!C1492)</f>
        <v/>
      </c>
      <c r="B1492" s="23" t="str">
        <f aca="false">TEXT(A1492,"DDMMAAAA")</f>
        <v/>
      </c>
      <c r="C1492" s="23" t="str">
        <f aca="false">LEFT(B1492,2)</f>
        <v/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/>
      </c>
      <c r="I1492" s="22" t="str">
        <f aca="false">IF('09012026'!D1492="","",'09012026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09012026'!C1493="","",'09012026'!C1493)</f>
        <v/>
      </c>
      <c r="B1493" s="23" t="str">
        <f aca="false">TEXT(A1493,"DDMMAAAA")</f>
        <v/>
      </c>
      <c r="C1493" s="23" t="str">
        <f aca="false">LEFT(B1493,2)</f>
        <v/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/>
      </c>
      <c r="I1493" s="22" t="str">
        <f aca="false">IF('09012026'!D1493="","",'09012026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09012026'!C1494="","",'09012026'!C1494)</f>
        <v/>
      </c>
      <c r="B1494" s="23" t="str">
        <f aca="false">TEXT(A1494,"DDMMAAAA")</f>
        <v/>
      </c>
      <c r="C1494" s="23" t="str">
        <f aca="false">LEFT(B1494,2)</f>
        <v/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/>
      </c>
      <c r="I1494" s="22" t="str">
        <f aca="false">IF('09012026'!D1494="","",'09012026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09012026'!C1495="","",'09012026'!C1495)</f>
        <v/>
      </c>
      <c r="B1495" s="23" t="str">
        <f aca="false">TEXT(A1495,"DDMMAAAA")</f>
        <v/>
      </c>
      <c r="C1495" s="23" t="str">
        <f aca="false">LEFT(B1495,2)</f>
        <v/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/>
      </c>
      <c r="I1495" s="22" t="str">
        <f aca="false">IF('09012026'!D1495="","",'09012026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str">
        <f aca="false">IF('09012026'!C1496="","",'09012026'!C1496)</f>
        <v/>
      </c>
      <c r="B1496" s="23" t="str">
        <f aca="false">TEXT(A1496,"DDMMAAAA")</f>
        <v/>
      </c>
      <c r="C1496" s="23" t="str">
        <f aca="false">LEFT(B1496,2)</f>
        <v/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/>
      </c>
      <c r="I1496" s="22" t="str">
        <f aca="false">IF('09012026'!D1496="","",'09012026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09012026'!C1497="","",'09012026'!C1497)</f>
        <v/>
      </c>
      <c r="B1497" s="23" t="str">
        <f aca="false">TEXT(A1497,"DDMMAAAA")</f>
        <v/>
      </c>
      <c r="C1497" s="23" t="str">
        <f aca="false">LEFT(B1497,2)</f>
        <v/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/>
      </c>
      <c r="I1497" s="22" t="str">
        <f aca="false">IF('09012026'!D1497="","",'09012026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09012026'!C1498="","",'09012026'!C1498)</f>
        <v/>
      </c>
      <c r="B1498" s="23" t="str">
        <f aca="false">TEXT(A1498,"DDMMAAAA")</f>
        <v/>
      </c>
      <c r="C1498" s="23" t="str">
        <f aca="false">LEFT(B1498,2)</f>
        <v/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/>
      </c>
      <c r="I1498" s="22" t="str">
        <f aca="false">IF('09012026'!D1498="","",'09012026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09012026'!C1499="","",'09012026'!C1499)</f>
        <v/>
      </c>
      <c r="B1499" s="23" t="str">
        <f aca="false">TEXT(A1499,"DDMMAAAA")</f>
        <v/>
      </c>
      <c r="C1499" s="23" t="str">
        <f aca="false">LEFT(B1499,2)</f>
        <v/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/>
      </c>
      <c r="I1499" s="22" t="str">
        <f aca="false">IF('09012026'!D1499="","",'09012026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str">
        <f aca="false">IF('09012026'!C1500="","",'09012026'!C1500)</f>
        <v/>
      </c>
      <c r="B1500" s="23" t="str">
        <f aca="false">TEXT(A1500,"DDMMAAAA")</f>
        <v/>
      </c>
      <c r="C1500" s="23" t="str">
        <f aca="false">LEFT(B1500,2)</f>
        <v/>
      </c>
      <c r="D1500" s="23" t="n">
        <f aca="false">IF(ISERROR(VLOOKUP(C1500,$R:$S,2,0)),0,VLOOKUP(C1500,$R:$S,2,0))</f>
        <v>0</v>
      </c>
      <c r="E1500" s="23" t="e">
        <f aca="false">MONTH(A1500)</f>
        <v>#VALUE!</v>
      </c>
      <c r="F1500" s="23" t="e">
        <f aca="false">VLOOKUP(E1500,$Q:$S,2,0)</f>
        <v>#VALUE!</v>
      </c>
      <c r="G1500" s="24" t="e">
        <f aca="false">YEAR(A1500)</f>
        <v>#VALUE!</v>
      </c>
      <c r="H1500" s="25" t="str">
        <f aca="false">IF(D1500="OK",DATE(G1500,C1500,E1500),A1500)</f>
        <v/>
      </c>
      <c r="I1500" s="22" t="str">
        <f aca="false">IF('09012026'!D1500="","",'09012026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str">
        <f aca="false">IF('09012026'!C1501="","",'09012026'!C1501)</f>
        <v/>
      </c>
      <c r="B1501" s="23" t="str">
        <f aca="false">TEXT(A1501,"DDMMAAAA")</f>
        <v/>
      </c>
      <c r="C1501" s="23" t="str">
        <f aca="false">LEFT(B1501,2)</f>
        <v/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/>
      </c>
      <c r="I1501" s="22" t="str">
        <f aca="false">IF('09012026'!D1501="","",'09012026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str">
        <f aca="false">IF('09012026'!C1502="","",'09012026'!C1502)</f>
        <v/>
      </c>
      <c r="B1502" s="23" t="str">
        <f aca="false">TEXT(A1502,"DDMMAAAA")</f>
        <v/>
      </c>
      <c r="C1502" s="23" t="str">
        <f aca="false">LEFT(B1502,2)</f>
        <v/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/>
      </c>
      <c r="I1502" s="22" t="str">
        <f aca="false">IF('09012026'!D1502="","",'09012026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str">
        <f aca="false">IF('09012026'!C1503="","",'09012026'!C1503)</f>
        <v/>
      </c>
      <c r="B1503" s="23" t="str">
        <f aca="false">TEXT(A1503,"DDMMAAAA")</f>
        <v/>
      </c>
      <c r="C1503" s="23" t="str">
        <f aca="false">LEFT(B1503,2)</f>
        <v/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/>
      </c>
      <c r="I1503" s="22" t="str">
        <f aca="false">IF('09012026'!D1503="","",'09012026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09012026'!C1504="","",'09012026'!C1504)</f>
        <v/>
      </c>
      <c r="B1504" s="23" t="str">
        <f aca="false">TEXT(A1504,"DDMMAAAA")</f>
        <v/>
      </c>
      <c r="C1504" s="23" t="str">
        <f aca="false">LEFT(B1504,2)</f>
        <v/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/>
      </c>
      <c r="I1504" s="22" t="str">
        <f aca="false">IF('09012026'!D1504="","",'09012026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09012026'!C1505="","",'09012026'!C1505)</f>
        <v/>
      </c>
      <c r="B1505" s="23" t="str">
        <f aca="false">TEXT(A1505,"DDMMAAAA")</f>
        <v/>
      </c>
      <c r="C1505" s="23" t="str">
        <f aca="false">LEFT(B1505,2)</f>
        <v/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/>
      </c>
      <c r="I1505" s="22" t="str">
        <f aca="false">IF('09012026'!D1505="","",'09012026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str">
        <f aca="false">IF('09012026'!C1506="","",'09012026'!C1506)</f>
        <v/>
      </c>
      <c r="B1506" s="23" t="str">
        <f aca="false">TEXT(A1506,"DDMMAAAA")</f>
        <v/>
      </c>
      <c r="C1506" s="23" t="str">
        <f aca="false">LEFT(B1506,2)</f>
        <v/>
      </c>
      <c r="D1506" s="23" t="n">
        <f aca="false">IF(ISERROR(VLOOKUP(C1506,$R:$S,2,0)),0,VLOOKUP(C1506,$R:$S,2,0))</f>
        <v>0</v>
      </c>
      <c r="E1506" s="23" t="e">
        <f aca="false">MONTH(A1506)</f>
        <v>#VALUE!</v>
      </c>
      <c r="F1506" s="23" t="e">
        <f aca="false">VLOOKUP(E1506,$Q:$S,2,0)</f>
        <v>#VALUE!</v>
      </c>
      <c r="G1506" s="24" t="e">
        <f aca="false">YEAR(A1506)</f>
        <v>#VALUE!</v>
      </c>
      <c r="H1506" s="25" t="str">
        <f aca="false">IF(D1506="OK",DATE(G1506,C1506,E1506),A1506)</f>
        <v/>
      </c>
      <c r="I1506" s="22" t="str">
        <f aca="false">IF('09012026'!D1506="","",'09012026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09012026'!C1507="","",'09012026'!C1507)</f>
        <v/>
      </c>
      <c r="B1507" s="23" t="str">
        <f aca="false">TEXT(A1507,"DDMMAAAA")</f>
        <v/>
      </c>
      <c r="C1507" s="23" t="str">
        <f aca="false">LEFT(B1507,2)</f>
        <v/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/>
      </c>
      <c r="I1507" s="22" t="str">
        <f aca="false">IF('09012026'!D1507="","",'09012026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09012026'!C1508="","",'09012026'!C1508)</f>
        <v/>
      </c>
      <c r="B1508" s="23" t="str">
        <f aca="false">TEXT(A1508,"DDMMAAAA")</f>
        <v/>
      </c>
      <c r="C1508" s="23" t="str">
        <f aca="false">LEFT(B1508,2)</f>
        <v/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/>
      </c>
      <c r="I1508" s="22" t="str">
        <f aca="false">IF('09012026'!D1508="","",'09012026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09012026'!C1509="","",'09012026'!C1509)</f>
        <v/>
      </c>
      <c r="B1509" s="23" t="str">
        <f aca="false">TEXT(A1509,"DDMMAAAA")</f>
        <v/>
      </c>
      <c r="C1509" s="23" t="str">
        <f aca="false">LEFT(B1509,2)</f>
        <v/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/>
      </c>
      <c r="I1509" s="22" t="str">
        <f aca="false">IF('09012026'!D1509="","",'09012026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09012026'!C1510="","",'09012026'!C1510)</f>
        <v/>
      </c>
      <c r="B1510" s="23" t="str">
        <f aca="false">TEXT(A1510,"DDMMAAAA")</f>
        <v/>
      </c>
      <c r="C1510" s="23" t="str">
        <f aca="false">LEFT(B1510,2)</f>
        <v/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/>
      </c>
      <c r="I1510" s="22" t="str">
        <f aca="false">IF('09012026'!D1510="","",'09012026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09012026'!C1511="","",'09012026'!C1511)</f>
        <v/>
      </c>
      <c r="B1511" s="23" t="str">
        <f aca="false">TEXT(A1511,"DDMMAAAA")</f>
        <v/>
      </c>
      <c r="C1511" s="23" t="str">
        <f aca="false">LEFT(B1511,2)</f>
        <v/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/>
      </c>
      <c r="I1511" s="22" t="str">
        <f aca="false">IF('09012026'!D1511="","",'09012026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09012026'!C1512="","",'09012026'!C1512)</f>
        <v/>
      </c>
      <c r="B1512" s="23" t="str">
        <f aca="false">TEXT(A1512,"DDMMAAAA")</f>
        <v/>
      </c>
      <c r="C1512" s="23" t="str">
        <f aca="false">LEFT(B1512,2)</f>
        <v/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/>
      </c>
      <c r="I1512" s="22" t="str">
        <f aca="false">IF('09012026'!D1512="","",'09012026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09012026'!C1513="","",'09012026'!C1513)</f>
        <v/>
      </c>
      <c r="B1513" s="23" t="str">
        <f aca="false">TEXT(A1513,"DDMMAAAA")</f>
        <v/>
      </c>
      <c r="C1513" s="23" t="str">
        <f aca="false">LEFT(B1513,2)</f>
        <v/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/>
      </c>
      <c r="I1513" s="22" t="str">
        <f aca="false">IF('09012026'!D1513="","",'09012026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str">
        <f aca="false">IF('09012026'!C1514="","",'09012026'!C1514)</f>
        <v> MACAXEIRA)";"ÁLCOOL PARA FINS CARBURANTES";"Ano Civil / Ano de Exploração";"Não zoneado";"Hectare";"Tonelada";"Não consorciado";0;3</v>
      </c>
      <c r="B1514" s="23" t="str">
        <f aca="false">TEXT(A1514,"DDMMAAAA")</f>
        <v> MACAXEIRA)";"ÁLCOOL PARA FINS CARBURANTES";"Ano Civil / Ano de Exploração";"Não zoneado";"Hectare";"Tonelada";"Não consorciado";0;3</v>
      </c>
      <c r="C1514" s="23" t="str">
        <f aca="false">LEFT(B1514,2)</f>
        <v> M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 MACAXEIRA)";"ÁLCOOL PARA FINS CARBURANTES";"Ano Civil / Ano de Exploração";"Não zoneado";"Hectare";"Tonelada";"Não consorciado";0;3</v>
      </c>
      <c r="I1514" s="22" t="str">
        <f aca="false">IF('09012026'!D1514="","",'09012026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09012026'!C1515="","",'09012026'!C1515)</f>
        <v/>
      </c>
      <c r="B1515" s="23" t="str">
        <f aca="false">TEXT(A1515,"DDMMAAAA")</f>
        <v/>
      </c>
      <c r="C1515" s="23" t="str">
        <f aca="false">LEFT(B1515,2)</f>
        <v/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/>
      </c>
      <c r="I1515" s="22" t="str">
        <f aca="false">IF('09012026'!D1515="","",'09012026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09012026'!C1516="","",'09012026'!C1516)</f>
        <v/>
      </c>
      <c r="B1516" s="23" t="str">
        <f aca="false">TEXT(A1516,"DDMMAAAA")</f>
        <v/>
      </c>
      <c r="C1516" s="23" t="str">
        <f aca="false">LEFT(B1516,2)</f>
        <v/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/>
      </c>
      <c r="I1516" s="22" t="str">
        <f aca="false">IF('09012026'!D1516="","",'09012026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09012026'!C1517="","",'09012026'!C1517)</f>
        <v/>
      </c>
      <c r="B1517" s="23" t="str">
        <f aca="false">TEXT(A1517,"DDMMAAAA")</f>
        <v/>
      </c>
      <c r="C1517" s="23" t="str">
        <f aca="false">LEFT(B1517,2)</f>
        <v/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/>
      </c>
      <c r="I1517" s="22" t="str">
        <f aca="false">IF('09012026'!D1517="","",'09012026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09012026'!C1518="","",'09012026'!C1518)</f>
        <v/>
      </c>
      <c r="B1518" s="23" t="str">
        <f aca="false">TEXT(A1518,"DDMMAAAA")</f>
        <v/>
      </c>
      <c r="C1518" s="23" t="str">
        <f aca="false">LEFT(B1518,2)</f>
        <v/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/>
      </c>
      <c r="I1518" s="22" t="str">
        <f aca="false">IF('09012026'!D1518="","",'09012026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09012026'!C1519="","",'09012026'!C1519)</f>
        <v/>
      </c>
      <c r="B1519" s="23" t="str">
        <f aca="false">TEXT(A1519,"DDMMAAAA")</f>
        <v/>
      </c>
      <c r="C1519" s="23" t="str">
        <f aca="false">LEFT(B1519,2)</f>
        <v/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/>
      </c>
      <c r="I1519" s="22" t="str">
        <f aca="false">IF('09012026'!D1519="","",'09012026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str">
        <f aca="false">IF('09012026'!C1520="","",'09012026'!C1520)</f>
        <v/>
      </c>
      <c r="B1520" s="23" t="str">
        <f aca="false">TEXT(A1520,"DDMMAAAA")</f>
        <v/>
      </c>
      <c r="C1520" s="23" t="str">
        <f aca="false">LEFT(B1520,2)</f>
        <v/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/>
      </c>
      <c r="I1520" s="22" t="str">
        <f aca="false">IF('09012026'!D1520="","",'09012026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09012026'!C1521="","",'09012026'!C1521)</f>
        <v/>
      </c>
      <c r="B1521" s="23" t="str">
        <f aca="false">TEXT(A1521,"DDMMAAAA")</f>
        <v/>
      </c>
      <c r="C1521" s="23" t="str">
        <f aca="false">LEFT(B1521,2)</f>
        <v/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/>
      </c>
      <c r="I1521" s="22" t="str">
        <f aca="false">IF('09012026'!D1521="","",'09012026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09012026'!C1522="","",'09012026'!C1522)</f>
        <v/>
      </c>
      <c r="B1522" s="23" t="str">
        <f aca="false">TEXT(A1522,"DDMMAAAA")</f>
        <v/>
      </c>
      <c r="C1522" s="23" t="str">
        <f aca="false">LEFT(B1522,2)</f>
        <v/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/>
      </c>
      <c r="I1522" s="22" t="str">
        <f aca="false">IF('09012026'!D1522="","",'09012026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str">
        <f aca="false">IF('09012026'!C1523="","",'09012026'!C1523)</f>
        <v/>
      </c>
      <c r="B1523" s="23" t="str">
        <f aca="false">TEXT(A1523,"DDMMAAAA")</f>
        <v/>
      </c>
      <c r="C1523" s="23" t="str">
        <f aca="false">LEFT(B1523,2)</f>
        <v/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/>
      </c>
      <c r="I1523" s="22" t="str">
        <f aca="false">IF('09012026'!D1523="","",'09012026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09012026'!C1524="","",'09012026'!C1524)</f>
        <v/>
      </c>
      <c r="B1524" s="23" t="str">
        <f aca="false">TEXT(A1524,"DDMMAAAA")</f>
        <v/>
      </c>
      <c r="C1524" s="23" t="str">
        <f aca="false">LEFT(B1524,2)</f>
        <v/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/>
      </c>
      <c r="I1524" s="22" t="str">
        <f aca="false">IF('09012026'!D1524="","",'09012026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str">
        <f aca="false">IF('09012026'!C1525="","",'09012026'!C1525)</f>
        <v/>
      </c>
      <c r="B1525" s="23" t="str">
        <f aca="false">TEXT(A1525,"DDMMAAAA")</f>
        <v/>
      </c>
      <c r="C1525" s="23" t="str">
        <f aca="false">LEFT(B1525,2)</f>
        <v/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/>
      </c>
      <c r="I1525" s="22" t="str">
        <f aca="false">IF('09012026'!D1525="","",'09012026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09012026'!C1526="","",'09012026'!C1526)</f>
        <v/>
      </c>
      <c r="B1526" s="23" t="str">
        <f aca="false">TEXT(A1526,"DDMMAAAA")</f>
        <v/>
      </c>
      <c r="C1526" s="23" t="str">
        <f aca="false">LEFT(B1526,2)</f>
        <v/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/>
      </c>
      <c r="I1526" s="22" t="str">
        <f aca="false">IF('09012026'!D1526="","",'09012026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09012026'!C1527="","",'09012026'!C1527)</f>
        <v/>
      </c>
      <c r="B1527" s="23" t="str">
        <f aca="false">TEXT(A1527,"DDMMAAAA")</f>
        <v/>
      </c>
      <c r="C1527" s="23" t="str">
        <f aca="false">LEFT(B1527,2)</f>
        <v/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/>
      </c>
      <c r="I1527" s="22" t="str">
        <f aca="false">IF('09012026'!D1527="","",'09012026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09012026'!C1528="","",'09012026'!C1528)</f>
        <v/>
      </c>
      <c r="B1528" s="23" t="str">
        <f aca="false">TEXT(A1528,"DDMMAAAA")</f>
        <v/>
      </c>
      <c r="C1528" s="23" t="str">
        <f aca="false">LEFT(B1528,2)</f>
        <v/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/>
      </c>
      <c r="I1528" s="22" t="str">
        <f aca="false">IF('09012026'!D1528="","",'09012026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09012026'!C1529="","",'09012026'!C1529)</f>
        <v/>
      </c>
      <c r="B1529" s="23" t="str">
        <f aca="false">TEXT(A1529,"DDMMAAAA")</f>
        <v/>
      </c>
      <c r="C1529" s="23" t="str">
        <f aca="false">LEFT(B1529,2)</f>
        <v/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/>
      </c>
      <c r="I1529" s="22" t="str">
        <f aca="false">IF('09012026'!D1529="","",'09012026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09012026'!C1530="","",'09012026'!C1530)</f>
        <v/>
      </c>
      <c r="B1530" s="23" t="str">
        <f aca="false">TEXT(A1530,"DDMMAAAA")</f>
        <v/>
      </c>
      <c r="C1530" s="23" t="str">
        <f aca="false">LEFT(B1530,2)</f>
        <v/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/>
      </c>
      <c r="I1530" s="22" t="str">
        <f aca="false">IF('09012026'!D1530="","",'09012026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09012026'!C1531="","",'09012026'!C1531)</f>
        <v/>
      </c>
      <c r="B1531" s="23" t="str">
        <f aca="false">TEXT(A1531,"DDMMAAAA")</f>
        <v/>
      </c>
      <c r="C1531" s="23" t="str">
        <f aca="false">LEFT(B1531,2)</f>
        <v/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/>
      </c>
      <c r="I1531" s="22" t="str">
        <f aca="false">IF('09012026'!D1531="","",'09012026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str">
        <f aca="false">IF('09012026'!C1532="","",'09012026'!C1532)</f>
        <v/>
      </c>
      <c r="B1532" s="23" t="str">
        <f aca="false">TEXT(A1532,"DDMMAAAA")</f>
        <v/>
      </c>
      <c r="C1532" s="23" t="str">
        <f aca="false">LEFT(B1532,2)</f>
        <v/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/>
      </c>
      <c r="I1532" s="22" t="str">
        <f aca="false">IF('09012026'!D1532="","",'09012026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str">
        <f aca="false">IF('09012026'!C1533="","",'09012026'!C1533)</f>
        <v/>
      </c>
      <c r="B1533" s="23" t="str">
        <f aca="false">TEXT(A1533,"DDMMAAAA")</f>
        <v/>
      </c>
      <c r="C1533" s="23" t="str">
        <f aca="false">LEFT(B1533,2)</f>
        <v/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/>
      </c>
      <c r="I1533" s="22" t="str">
        <f aca="false">IF('09012026'!D1533="","",'09012026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str">
        <f aca="false">IF('09012026'!C1534="","",'09012026'!C1534)</f>
        <v/>
      </c>
      <c r="B1534" s="23" t="str">
        <f aca="false">TEXT(A1534,"DDMMAAAA")</f>
        <v/>
      </c>
      <c r="C1534" s="23" t="str">
        <f aca="false">LEFT(B1534,2)</f>
        <v/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/>
      </c>
      <c r="I1534" s="22" t="str">
        <f aca="false">IF('09012026'!D1534="","",'09012026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str">
        <f aca="false">IF('09012026'!C1535="","",'09012026'!C1535)</f>
        <v/>
      </c>
      <c r="B1535" s="23" t="str">
        <f aca="false">TEXT(A1535,"DDMMAAAA")</f>
        <v/>
      </c>
      <c r="C1535" s="23" t="str">
        <f aca="false">LEFT(B1535,2)</f>
        <v/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/>
      </c>
      <c r="I1535" s="22" t="str">
        <f aca="false">IF('09012026'!D1535="","",'09012026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str">
        <f aca="false">IF('09012026'!C1536="","",'09012026'!C1536)</f>
        <v/>
      </c>
      <c r="B1536" s="23" t="str">
        <f aca="false">TEXT(A1536,"DDMMAAAA")</f>
        <v/>
      </c>
      <c r="C1536" s="23" t="str">
        <f aca="false">LEFT(B1536,2)</f>
        <v/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/>
      </c>
      <c r="I1536" s="22" t="str">
        <f aca="false">IF('09012026'!D1536="","",'09012026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09012026'!C1537="","",'09012026'!C1537)</f>
        <v/>
      </c>
      <c r="B1537" s="23" t="str">
        <f aca="false">TEXT(A1537,"DDMMAAAA")</f>
        <v/>
      </c>
      <c r="C1537" s="23" t="str">
        <f aca="false">LEFT(B1537,2)</f>
        <v/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/>
      </c>
      <c r="I1537" s="22" t="str">
        <f aca="false">IF('09012026'!D1537="","",'09012026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str">
        <f aca="false">IF('09012026'!C1538="","",'09012026'!C1538)</f>
        <v/>
      </c>
      <c r="B1538" s="23" t="str">
        <f aca="false">TEXT(A1538,"DDMMAAAA")</f>
        <v/>
      </c>
      <c r="C1538" s="23" t="str">
        <f aca="false">LEFT(B1538,2)</f>
        <v/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/>
      </c>
      <c r="I1538" s="22" t="str">
        <f aca="false">IF('09012026'!D1538="","",'09012026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str">
        <f aca="false">IF('09012026'!C1539="","",'09012026'!C1539)</f>
        <v/>
      </c>
      <c r="B1539" s="23" t="str">
        <f aca="false">TEXT(A1539,"DDMMAAAA")</f>
        <v/>
      </c>
      <c r="C1539" s="23" t="str">
        <f aca="false">LEFT(B1539,2)</f>
        <v/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/>
      </c>
      <c r="I1539" s="22" t="str">
        <f aca="false">IF('09012026'!D1539="","",'09012026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09012026'!C1540="","",'09012026'!C1540)</f>
        <v/>
      </c>
      <c r="B1540" s="23" t="str">
        <f aca="false">TEXT(A1540,"DDMMAAAA")</f>
        <v/>
      </c>
      <c r="C1540" s="23" t="str">
        <f aca="false">LEFT(B1540,2)</f>
        <v/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/>
      </c>
      <c r="I1540" s="22" t="str">
        <f aca="false">IF('09012026'!D1540="","",'09012026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09012026'!C1541="","",'09012026'!C1541)</f>
        <v/>
      </c>
      <c r="B1541" s="23" t="str">
        <f aca="false">TEXT(A1541,"DDMMAAAA")</f>
        <v/>
      </c>
      <c r="C1541" s="23" t="str">
        <f aca="false">LEFT(B1541,2)</f>
        <v/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/>
      </c>
      <c r="I1541" s="22" t="str">
        <f aca="false">IF('09012026'!D1541="","",'09012026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str">
        <f aca="false">IF('09012026'!C1542="","",'09012026'!C1542)</f>
        <v/>
      </c>
      <c r="B1542" s="23" t="str">
        <f aca="false">TEXT(A1542,"DDMMAAAA")</f>
        <v/>
      </c>
      <c r="C1542" s="23" t="str">
        <f aca="false">LEFT(B1542,2)</f>
        <v/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/>
      </c>
      <c r="I1542" s="22" t="str">
        <f aca="false">IF('09012026'!D1542="","",'09012026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str">
        <f aca="false">IF('09012026'!C1543="","",'09012026'!C1543)</f>
        <v/>
      </c>
      <c r="B1543" s="23" t="str">
        <f aca="false">TEXT(A1543,"DDMMAAAA")</f>
        <v/>
      </c>
      <c r="C1543" s="23" t="str">
        <f aca="false">LEFT(B1543,2)</f>
        <v/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/>
      </c>
      <c r="I1543" s="22" t="str">
        <f aca="false">IF('09012026'!D1543="","",'09012026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str">
        <f aca="false">IF('09012026'!C1544="","",'09012026'!C1544)</f>
        <v/>
      </c>
      <c r="B1544" s="23" t="str">
        <f aca="false">TEXT(A1544,"DDMMAAAA")</f>
        <v/>
      </c>
      <c r="C1544" s="23" t="str">
        <f aca="false">LEFT(B1544,2)</f>
        <v/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/>
      </c>
      <c r="I1544" s="22" t="str">
        <f aca="false">IF('09012026'!D1544="","",'09012026'!D1544)</f>
        <v/>
      </c>
      <c r="J1544" s="23" t="str">
        <f aca="false">TEXT(I1544,"DDMMAAAA")</f>
        <v/>
      </c>
      <c r="K1544" s="23" t="str">
        <f aca="false">LEFT(J1544,2)</f>
        <v/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/>
      </c>
    </row>
    <row r="1545" customFormat="false" ht="15" hidden="false" customHeight="false" outlineLevel="0" collapsed="false">
      <c r="A1545" s="22" t="str">
        <f aca="false">IF('09012026'!C1545="","",'09012026'!C1545)</f>
        <v/>
      </c>
      <c r="B1545" s="23" t="str">
        <f aca="false">TEXT(A1545,"DDMMAAAA")</f>
        <v/>
      </c>
      <c r="C1545" s="23" t="str">
        <f aca="false">LEFT(B1545,2)</f>
        <v/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/>
      </c>
      <c r="I1545" s="22" t="str">
        <f aca="false">IF('09012026'!D1545="","",'09012026'!D1545)</f>
        <v/>
      </c>
      <c r="J1545" s="23" t="str">
        <f aca="false">TEXT(I1545,"DDMMAAAA")</f>
        <v/>
      </c>
      <c r="K1545" s="23" t="str">
        <f aca="false">LEFT(J1545,2)</f>
        <v/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/>
      </c>
    </row>
    <row r="1546" customFormat="false" ht="15" hidden="false" customHeight="false" outlineLevel="0" collapsed="false">
      <c r="A1546" s="22" t="str">
        <f aca="false">IF('09012026'!C1546="","",'09012026'!C1546)</f>
        <v/>
      </c>
      <c r="B1546" s="23" t="str">
        <f aca="false">TEXT(A1546,"DDMMAAAA")</f>
        <v/>
      </c>
      <c r="C1546" s="23" t="str">
        <f aca="false">LEFT(B1546,2)</f>
        <v/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/>
      </c>
      <c r="I1546" s="22" t="str">
        <f aca="false">IF('09012026'!D1546="","",'09012026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str">
        <f aca="false">IF('09012026'!C1547="","",'09012026'!C1547)</f>
        <v/>
      </c>
      <c r="B1547" s="23" t="str">
        <f aca="false">TEXT(A1547,"DDMMAAAA")</f>
        <v/>
      </c>
      <c r="C1547" s="23" t="str">
        <f aca="false">LEFT(B1547,2)</f>
        <v/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/>
      </c>
      <c r="I1547" s="22" t="str">
        <f aca="false">IF('09012026'!D1547="","",'09012026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str">
        <f aca="false">IF('09012026'!C1548="","",'09012026'!C1548)</f>
        <v> PECÃ</v>
      </c>
      <c r="B1548" s="23" t="str">
        <f aca="false">TEXT(A1548,"DDMMAAAA")</f>
        <v> PECÃ</v>
      </c>
      <c r="C1548" s="23" t="str">
        <f aca="false">LEFT(B1548,2)</f>
        <v> P</v>
      </c>
      <c r="D1548" s="23" t="n">
        <f aca="false">IF(ISERROR(VLOOKUP(C1548,$R:$S,2,0)),0,VLOOKUP(C1548,$R:$S,2,0))</f>
        <v>0</v>
      </c>
      <c r="E1548" s="23" t="e">
        <f aca="false">MONTH(A1548)</f>
        <v>#VALUE!</v>
      </c>
      <c r="F1548" s="23" t="e">
        <f aca="false">VLOOKUP(E1548,$Q:$S,2,0)</f>
        <v>#VALUE!</v>
      </c>
      <c r="G1548" s="24" t="e">
        <f aca="false">YEAR(A1548)</f>
        <v>#VALUE!</v>
      </c>
      <c r="H1548" s="25" t="str">
        <f aca="false">IF(D1548="OK",DATE(G1548,C1548,E1548),A1548)</f>
        <v> PECÃ</v>
      </c>
      <c r="I1548" s="22" t="str">
        <f aca="false">IF('09012026'!D1548="","",'09012026'!D1548)</f>
        <v> PERSA</v>
      </c>
      <c r="J1548" s="23" t="str">
        <f aca="false">TEXT(I1548,"DDMMAAAA")</f>
        <v> PERSA</v>
      </c>
      <c r="K1548" s="23" t="str">
        <f aca="false">LEFT(J1548,2)</f>
        <v> P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 PERSA</v>
      </c>
    </row>
    <row r="1549" customFormat="false" ht="15" hidden="false" customHeight="false" outlineLevel="0" collapsed="false">
      <c r="A1549" s="22" t="str">
        <f aca="false">IF('09012026'!C1549="","",'09012026'!C1549)</f>
        <v/>
      </c>
      <c r="B1549" s="23" t="str">
        <f aca="false">TEXT(A1549,"DDMMAAAA")</f>
        <v/>
      </c>
      <c r="C1549" s="23" t="str">
        <f aca="false">LEFT(B1549,2)</f>
        <v/>
      </c>
      <c r="D1549" s="23" t="n">
        <f aca="false">IF(ISERROR(VLOOKUP(C1549,$R:$S,2,0)),0,VLOOKUP(C1549,$R:$S,2,0))</f>
        <v>0</v>
      </c>
      <c r="E1549" s="23" t="e">
        <f aca="false">MONTH(A1549)</f>
        <v>#VALUE!</v>
      </c>
      <c r="F1549" s="23" t="e">
        <f aca="false">VLOOKUP(E1549,$Q:$S,2,0)</f>
        <v>#VALUE!</v>
      </c>
      <c r="G1549" s="24" t="e">
        <f aca="false">YEAR(A1549)</f>
        <v>#VALUE!</v>
      </c>
      <c r="H1549" s="25" t="str">
        <f aca="false">IF(D1549="OK",DATE(G1549,C1549,E1549),A1549)</f>
        <v/>
      </c>
      <c r="I1549" s="22" t="str">
        <f aca="false">IF('09012026'!D1549="","",'09012026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str">
        <f aca="false">IF('09012026'!C1550="","",'09012026'!C1550)</f>
        <v/>
      </c>
      <c r="B1550" s="23" t="str">
        <f aca="false">TEXT(A1550,"DDMMAAAA")</f>
        <v/>
      </c>
      <c r="C1550" s="23" t="str">
        <f aca="false">LEFT(B1550,2)</f>
        <v/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/>
      </c>
      <c r="I1550" s="22" t="str">
        <f aca="false">IF('09012026'!D1550="","",'09012026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str">
        <f aca="false">IF('09012026'!C1551="","",'09012026'!C1551)</f>
        <v/>
      </c>
      <c r="B1551" s="23" t="str">
        <f aca="false">TEXT(A1551,"DDMMAAAA")</f>
        <v/>
      </c>
      <c r="C1551" s="23" t="str">
        <f aca="false">LEFT(B1551,2)</f>
        <v/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/>
      </c>
      <c r="I1551" s="22" t="str">
        <f aca="false">IF('09012026'!D1551="","",'09012026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str">
        <f aca="false">IF('09012026'!C1552="","",'09012026'!C1552)</f>
        <v/>
      </c>
      <c r="B1552" s="23" t="str">
        <f aca="false">TEXT(A1552,"DDMMAAAA")</f>
        <v/>
      </c>
      <c r="C1552" s="23" t="str">
        <f aca="false">LEFT(B1552,2)</f>
        <v/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/>
      </c>
      <c r="I1552" s="22" t="str">
        <f aca="false">IF('09012026'!D1552="","",'09012026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str">
        <f aca="false">IF('09012026'!C1553="","",'09012026'!C1553)</f>
        <v/>
      </c>
      <c r="B1553" s="23" t="str">
        <f aca="false">TEXT(A1553,"DDMMAAAA")</f>
        <v/>
      </c>
      <c r="C1553" s="23" t="str">
        <f aca="false">LEFT(B1553,2)</f>
        <v/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/>
      </c>
      <c r="I1553" s="22" t="str">
        <f aca="false">IF('09012026'!D1553="","",'09012026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09012026'!C1554="","",'09012026'!C1554)</f>
        <v/>
      </c>
      <c r="B1554" s="23" t="str">
        <f aca="false">TEXT(A1554,"DDMMAAAA")</f>
        <v/>
      </c>
      <c r="C1554" s="23" t="str">
        <f aca="false">LEFT(B1554,2)</f>
        <v/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/>
      </c>
      <c r="I1554" s="22" t="str">
        <f aca="false">IF('09012026'!D1554="","",'09012026'!D1554)</f>
        <v/>
      </c>
      <c r="J1554" s="23" t="str">
        <f aca="false">TEXT(I1554,"DDMMAAAA")</f>
        <v/>
      </c>
      <c r="K1554" s="23" t="str">
        <f aca="false">LEFT(J1554,2)</f>
        <v/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/>
      </c>
    </row>
    <row r="1555" customFormat="false" ht="15" hidden="false" customHeight="false" outlineLevel="0" collapsed="false">
      <c r="A1555" s="22" t="str">
        <f aca="false">IF('09012026'!C1555="","",'09012026'!C1555)</f>
        <v/>
      </c>
      <c r="B1555" s="23" t="str">
        <f aca="false">TEXT(A1555,"DDMMAAAA")</f>
        <v/>
      </c>
      <c r="C1555" s="23" t="str">
        <f aca="false">LEFT(B1555,2)</f>
        <v/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/>
      </c>
      <c r="I1555" s="22" t="str">
        <f aca="false">IF('09012026'!D1555="","",'09012026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09012026'!C1556="","",'09012026'!C1556)</f>
        <v/>
      </c>
      <c r="B1556" s="23" t="str">
        <f aca="false">TEXT(A1556,"DDMMAAAA")</f>
        <v/>
      </c>
      <c r="C1556" s="23" t="str">
        <f aca="false">LEFT(B1556,2)</f>
        <v/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/>
      </c>
      <c r="I1556" s="22" t="str">
        <f aca="false">IF('09012026'!D1556="","",'09012026'!D1556)</f>
        <v/>
      </c>
      <c r="J1556" s="23" t="str">
        <f aca="false">TEXT(I1556,"DDMMAAAA")</f>
        <v/>
      </c>
      <c r="K1556" s="23" t="str">
        <f aca="false">LEFT(J1556,2)</f>
        <v/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/>
      </c>
    </row>
    <row r="1557" customFormat="false" ht="15" hidden="false" customHeight="false" outlineLevel="0" collapsed="false">
      <c r="A1557" s="22" t="str">
        <f aca="false">IF('09012026'!C1557="","",'09012026'!C1557)</f>
        <v/>
      </c>
      <c r="B1557" s="23" t="str">
        <f aca="false">TEXT(A1557,"DDMMAAAA")</f>
        <v/>
      </c>
      <c r="C1557" s="23" t="str">
        <f aca="false">LEFT(B1557,2)</f>
        <v/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/>
      </c>
      <c r="I1557" s="22" t="str">
        <f aca="false">IF('09012026'!D1557="","",'09012026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str">
        <f aca="false">IF('09012026'!C1558="","",'09012026'!C1558)</f>
        <v/>
      </c>
      <c r="B1558" s="23" t="str">
        <f aca="false">TEXT(A1558,"DDMMAAAA")</f>
        <v/>
      </c>
      <c r="C1558" s="23" t="str">
        <f aca="false">LEFT(B1558,2)</f>
        <v/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/>
      </c>
      <c r="I1558" s="22" t="str">
        <f aca="false">IF('09012026'!D1558="","",'09012026'!D1558)</f>
        <v/>
      </c>
      <c r="J1558" s="23" t="str">
        <f aca="false">TEXT(I1558,"DDMMAAAA")</f>
        <v/>
      </c>
      <c r="K1558" s="23" t="str">
        <f aca="false">LEFT(J1558,2)</f>
        <v/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/>
      </c>
    </row>
    <row r="1559" customFormat="false" ht="15" hidden="false" customHeight="false" outlineLevel="0" collapsed="false">
      <c r="A1559" s="22" t="str">
        <f aca="false">IF('09012026'!C1559="","",'09012026'!C1559)</f>
        <v/>
      </c>
      <c r="B1559" s="23" t="str">
        <f aca="false">TEXT(A1559,"DDMMAAAA")</f>
        <v/>
      </c>
      <c r="C1559" s="23" t="str">
        <f aca="false">LEFT(B1559,2)</f>
        <v/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/>
      </c>
      <c r="I1559" s="22" t="str">
        <f aca="false">IF('09012026'!D1559="","",'09012026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09012026'!C1560="","",'09012026'!C1560)</f>
        <v/>
      </c>
      <c r="B1560" s="23" t="str">
        <f aca="false">TEXT(A1560,"DDMMAAAA")</f>
        <v/>
      </c>
      <c r="C1560" s="23" t="str">
        <f aca="false">LEFT(B1560,2)</f>
        <v/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/>
      </c>
      <c r="I1560" s="22" t="str">
        <f aca="false">IF('09012026'!D1560="","",'09012026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09012026'!C1561="","",'09012026'!C1561)</f>
        <v/>
      </c>
      <c r="B1561" s="23" t="str">
        <f aca="false">TEXT(A1561,"DDMMAAAA")</f>
        <v/>
      </c>
      <c r="C1561" s="23" t="str">
        <f aca="false">LEFT(B1561,2)</f>
        <v/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/>
      </c>
      <c r="I1561" s="22" t="str">
        <f aca="false">IF('09012026'!D1561="","",'09012026'!D1561)</f>
        <v/>
      </c>
      <c r="J1561" s="23" t="str">
        <f aca="false">TEXT(I1561,"DDMMAAAA")</f>
        <v/>
      </c>
      <c r="K1561" s="23" t="str">
        <f aca="false">LEFT(J1561,2)</f>
        <v/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/>
      </c>
    </row>
    <row r="1562" customFormat="false" ht="15" hidden="false" customHeight="false" outlineLevel="0" collapsed="false">
      <c r="A1562" s="22" t="str">
        <f aca="false">IF('09012026'!C1562="","",'09012026'!C1562)</f>
        <v/>
      </c>
      <c r="B1562" s="23" t="str">
        <f aca="false">TEXT(A1562,"DDMMAAAA")</f>
        <v/>
      </c>
      <c r="C1562" s="23" t="str">
        <f aca="false">LEFT(B1562,2)</f>
        <v/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/>
      </c>
      <c r="I1562" s="22" t="str">
        <f aca="false">IF('09012026'!D1562="","",'09012026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09012026'!C1563="","",'09012026'!C1563)</f>
        <v/>
      </c>
      <c r="B1563" s="23" t="str">
        <f aca="false">TEXT(A1563,"DDMMAAAA")</f>
        <v/>
      </c>
      <c r="C1563" s="23" t="str">
        <f aca="false">LEFT(B1563,2)</f>
        <v/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/>
      </c>
      <c r="I1563" s="22" t="str">
        <f aca="false">IF('09012026'!D1563="","",'09012026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09012026'!C1564="","",'09012026'!C1564)</f>
        <v/>
      </c>
      <c r="B1564" s="23" t="str">
        <f aca="false">TEXT(A1564,"DDMMAAAA")</f>
        <v/>
      </c>
      <c r="C1564" s="23" t="str">
        <f aca="false">LEFT(B1564,2)</f>
        <v/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/>
      </c>
      <c r="I1564" s="22" t="str">
        <f aca="false">IF('09012026'!D1564="","",'09012026'!D1564)</f>
        <v/>
      </c>
      <c r="J1564" s="23" t="str">
        <f aca="false">TEXT(I1564,"DDMMAAAA")</f>
        <v/>
      </c>
      <c r="K1564" s="23" t="str">
        <f aca="false">LEFT(J1564,2)</f>
        <v/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/>
      </c>
    </row>
    <row r="1565" customFormat="false" ht="15" hidden="false" customHeight="false" outlineLevel="0" collapsed="false">
      <c r="A1565" s="22" t="str">
        <f aca="false">IF('09012026'!C1565="","",'09012026'!C1565)</f>
        <v/>
      </c>
      <c r="B1565" s="23" t="str">
        <f aca="false">TEXT(A1565,"DDMMAAAA")</f>
        <v/>
      </c>
      <c r="C1565" s="23" t="str">
        <f aca="false">LEFT(B1565,2)</f>
        <v/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/>
      </c>
      <c r="I1565" s="22" t="str">
        <f aca="false">IF('09012026'!D1565="","",'09012026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09012026'!C1566="","",'09012026'!C1566)</f>
        <v/>
      </c>
      <c r="B1566" s="23" t="str">
        <f aca="false">TEXT(A1566,"DDMMAAAA")</f>
        <v/>
      </c>
      <c r="C1566" s="23" t="str">
        <f aca="false">LEFT(B1566,2)</f>
        <v/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/>
      </c>
      <c r="I1566" s="22" t="str">
        <f aca="false">IF('09012026'!D1566="","",'09012026'!D1566)</f>
        <v/>
      </c>
      <c r="J1566" s="23" t="str">
        <f aca="false">TEXT(I1566,"DDMMAAAA")</f>
        <v/>
      </c>
      <c r="K1566" s="23" t="str">
        <f aca="false">LEFT(J1566,2)</f>
        <v/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/>
      </c>
    </row>
    <row r="1567" customFormat="false" ht="15" hidden="false" customHeight="false" outlineLevel="0" collapsed="false">
      <c r="A1567" s="22" t="str">
        <f aca="false">IF('09012026'!C1567="","",'09012026'!C1567)</f>
        <v/>
      </c>
      <c r="B1567" s="23" t="str">
        <f aca="false">TEXT(A1567,"DDMMAAAA")</f>
        <v/>
      </c>
      <c r="C1567" s="23" t="str">
        <f aca="false">LEFT(B1567,2)</f>
        <v/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/>
      </c>
      <c r="I1567" s="22" t="str">
        <f aca="false">IF('09012026'!D1567="","",'09012026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09012026'!C1568="","",'09012026'!C1568)</f>
        <v/>
      </c>
      <c r="B1568" s="23" t="str">
        <f aca="false">TEXT(A1568,"DDMMAAAA")</f>
        <v/>
      </c>
      <c r="C1568" s="23" t="str">
        <f aca="false">LEFT(B1568,2)</f>
        <v/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/>
      </c>
      <c r="I1568" s="22" t="str">
        <f aca="false">IF('09012026'!D1568="","",'09012026'!D1568)</f>
        <v/>
      </c>
      <c r="J1568" s="23" t="str">
        <f aca="false">TEXT(I1568,"DDMMAAAA")</f>
        <v/>
      </c>
      <c r="K1568" s="23" t="str">
        <f aca="false">LEFT(J1568,2)</f>
        <v/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/>
      </c>
    </row>
    <row r="1569" customFormat="false" ht="15" hidden="false" customHeight="false" outlineLevel="0" collapsed="false">
      <c r="A1569" s="22" t="str">
        <f aca="false">IF('09012026'!C1569="","",'09012026'!C1569)</f>
        <v/>
      </c>
      <c r="B1569" s="23" t="str">
        <f aca="false">TEXT(A1569,"DDMMAAAA")</f>
        <v/>
      </c>
      <c r="C1569" s="23" t="str">
        <f aca="false">LEFT(B1569,2)</f>
        <v/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/>
      </c>
      <c r="I1569" s="22" t="str">
        <f aca="false">IF('09012026'!D1569="","",'09012026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09012026'!C1570="","",'09012026'!C1570)</f>
        <v/>
      </c>
      <c r="B1570" s="23" t="str">
        <f aca="false">TEXT(A1570,"DDMMAAAA")</f>
        <v/>
      </c>
      <c r="C1570" s="23" t="str">
        <f aca="false">LEFT(B1570,2)</f>
        <v/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/>
      </c>
      <c r="I1570" s="22" t="str">
        <f aca="false">IF('09012026'!D1570="","",'09012026'!D1570)</f>
        <v/>
      </c>
      <c r="J1570" s="23" t="str">
        <f aca="false">TEXT(I1570,"DDMMAAAA")</f>
        <v/>
      </c>
      <c r="K1570" s="23" t="str">
        <f aca="false">LEFT(J1570,2)</f>
        <v/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/>
      </c>
    </row>
    <row r="1571" customFormat="false" ht="15" hidden="false" customHeight="false" outlineLevel="0" collapsed="false">
      <c r="A1571" s="22" t="str">
        <f aca="false">IF('09012026'!C1571="","",'09012026'!C1571)</f>
        <v/>
      </c>
      <c r="B1571" s="23" t="str">
        <f aca="false">TEXT(A1571,"DDMMAAAA")</f>
        <v/>
      </c>
      <c r="C1571" s="23" t="str">
        <f aca="false">LEFT(B1571,2)</f>
        <v/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/>
      </c>
      <c r="I1571" s="22" t="str">
        <f aca="false">IF('09012026'!D1571="","",'09012026'!D1571)</f>
        <v/>
      </c>
      <c r="J1571" s="23" t="str">
        <f aca="false">TEXT(I1571,"DDMMAAAA")</f>
        <v/>
      </c>
      <c r="K1571" s="23" t="str">
        <f aca="false">LEFT(J1571,2)</f>
        <v/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/>
      </c>
    </row>
    <row r="1572" customFormat="false" ht="15" hidden="false" customHeight="false" outlineLevel="0" collapsed="false">
      <c r="A1572" s="22" t="str">
        <f aca="false">IF('09012026'!C1572="","",'09012026'!C1572)</f>
        <v/>
      </c>
      <c r="B1572" s="23" t="str">
        <f aca="false">TEXT(A1572,"DDMMAAAA")</f>
        <v/>
      </c>
      <c r="C1572" s="23" t="str">
        <f aca="false">LEFT(B1572,2)</f>
        <v/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/>
      </c>
      <c r="I1572" s="22" t="str">
        <f aca="false">IF('09012026'!D1572="","",'09012026'!D1572)</f>
        <v/>
      </c>
      <c r="J1572" s="23" t="str">
        <f aca="false">TEXT(I1572,"DDMMAAAA")</f>
        <v/>
      </c>
      <c r="K1572" s="23" t="str">
        <f aca="false">LEFT(J1572,2)</f>
        <v/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/>
      </c>
    </row>
    <row r="1573" customFormat="false" ht="15" hidden="false" customHeight="false" outlineLevel="0" collapsed="false">
      <c r="A1573" s="22" t="str">
        <f aca="false">IF('09012026'!C1573="","",'09012026'!C1573)</f>
        <v/>
      </c>
      <c r="B1573" s="23" t="str">
        <f aca="false">TEXT(A1573,"DDMMAAAA")</f>
        <v/>
      </c>
      <c r="C1573" s="23" t="str">
        <f aca="false">LEFT(B1573,2)</f>
        <v/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/>
      </c>
      <c r="I1573" s="22" t="str">
        <f aca="false">IF('09012026'!D1573="","",'09012026'!D1573)</f>
        <v/>
      </c>
      <c r="J1573" s="23" t="str">
        <f aca="false">TEXT(I1573,"DDMMAAAA")</f>
        <v/>
      </c>
      <c r="K1573" s="23" t="str">
        <f aca="false">LEFT(J1573,2)</f>
        <v/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/>
      </c>
    </row>
    <row r="1574" customFormat="false" ht="15" hidden="false" customHeight="false" outlineLevel="0" collapsed="false">
      <c r="A1574" s="22" t="str">
        <f aca="false">IF('09012026'!C1574="","",'09012026'!C1574)</f>
        <v/>
      </c>
      <c r="B1574" s="23" t="str">
        <f aca="false">TEXT(A1574,"DDMMAAAA")</f>
        <v/>
      </c>
      <c r="C1574" s="23" t="str">
        <f aca="false">LEFT(B1574,2)</f>
        <v/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/>
      </c>
      <c r="I1574" s="22" t="str">
        <f aca="false">IF('09012026'!D1574="","",'09012026'!D1574)</f>
        <v/>
      </c>
      <c r="J1574" s="23" t="str">
        <f aca="false">TEXT(I1574,"DDMMAAAA")</f>
        <v/>
      </c>
      <c r="K1574" s="23" t="str">
        <f aca="false">LEFT(J1574,2)</f>
        <v/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/>
      </c>
    </row>
    <row r="1575" customFormat="false" ht="15" hidden="false" customHeight="false" outlineLevel="0" collapsed="false">
      <c r="A1575" s="22" t="str">
        <f aca="false">IF('09012026'!C1575="","",'09012026'!C1575)</f>
        <v/>
      </c>
      <c r="B1575" s="23" t="str">
        <f aca="false">TEXT(A1575,"DDMMAAAA")</f>
        <v/>
      </c>
      <c r="C1575" s="23" t="str">
        <f aca="false">LEFT(B1575,2)</f>
        <v/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/>
      </c>
      <c r="I1575" s="22" t="str">
        <f aca="false">IF('09012026'!D1575="","",'09012026'!D1575)</f>
        <v/>
      </c>
      <c r="J1575" s="23" t="str">
        <f aca="false">TEXT(I1575,"DDMMAAAA")</f>
        <v/>
      </c>
      <c r="K1575" s="23" t="str">
        <f aca="false">LEFT(J1575,2)</f>
        <v/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/>
      </c>
    </row>
    <row r="1576" customFormat="false" ht="15" hidden="false" customHeight="false" outlineLevel="0" collapsed="false">
      <c r="A1576" s="22" t="str">
        <f aca="false">IF('09012026'!C1576="","",'09012026'!C1576)</f>
        <v/>
      </c>
      <c r="B1576" s="23" t="str">
        <f aca="false">TEXT(A1576,"DDMMAAAA")</f>
        <v/>
      </c>
      <c r="C1576" s="23" t="str">
        <f aca="false">LEFT(B1576,2)</f>
        <v/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/>
      </c>
      <c r="I1576" s="22" t="str">
        <f aca="false">IF('09012026'!D1576="","",'09012026'!D1576)</f>
        <v/>
      </c>
      <c r="J1576" s="23" t="str">
        <f aca="false">TEXT(I1576,"DDMMAAAA")</f>
        <v/>
      </c>
      <c r="K1576" s="23" t="str">
        <f aca="false">LEFT(J1576,2)</f>
        <v/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/>
      </c>
    </row>
    <row r="1577" customFormat="false" ht="15" hidden="false" customHeight="false" outlineLevel="0" collapsed="false">
      <c r="A1577" s="22" t="str">
        <f aca="false">IF('09012026'!C1577="","",'09012026'!C1577)</f>
        <v/>
      </c>
      <c r="B1577" s="23" t="str">
        <f aca="false">TEXT(A1577,"DDMMAAAA")</f>
        <v/>
      </c>
      <c r="C1577" s="23" t="str">
        <f aca="false">LEFT(B1577,2)</f>
        <v/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/>
      </c>
      <c r="I1577" s="22" t="str">
        <f aca="false">IF('09012026'!D1577="","",'09012026'!D1577)</f>
        <v/>
      </c>
      <c r="J1577" s="23" t="str">
        <f aca="false">TEXT(I1577,"DDMMAAAA")</f>
        <v/>
      </c>
      <c r="K1577" s="23" t="str">
        <f aca="false">LEFT(J1577,2)</f>
        <v/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/>
      </c>
    </row>
    <row r="1578" customFormat="false" ht="15" hidden="false" customHeight="false" outlineLevel="0" collapsed="false">
      <c r="A1578" s="22" t="str">
        <f aca="false">IF('09012026'!C1578="","",'09012026'!C1578)</f>
        <v/>
      </c>
      <c r="B1578" s="23" t="str">
        <f aca="false">TEXT(A1578,"DDMMAAAA")</f>
        <v/>
      </c>
      <c r="C1578" s="23" t="str">
        <f aca="false">LEFT(B1578,2)</f>
        <v/>
      </c>
      <c r="D1578" s="23" t="n">
        <f aca="false">IF(ISERROR(VLOOKUP(C1578,$R:$S,2,0)),0,VLOOKUP(C1578,$R:$S,2,0))</f>
        <v>0</v>
      </c>
      <c r="E1578" s="23" t="e">
        <f aca="false">MONTH(A1578)</f>
        <v>#VALUE!</v>
      </c>
      <c r="F1578" s="23" t="e">
        <f aca="false">VLOOKUP(E1578,$Q:$S,2,0)</f>
        <v>#VALUE!</v>
      </c>
      <c r="G1578" s="24" t="e">
        <f aca="false">YEAR(A1578)</f>
        <v>#VALUE!</v>
      </c>
      <c r="H1578" s="25" t="str">
        <f aca="false">IF(D1578="OK",DATE(G1578,C1578,E1578),A1578)</f>
        <v/>
      </c>
      <c r="I1578" s="22" t="str">
        <f aca="false">IF('09012026'!D1578="","",'09012026'!D1578)</f>
        <v/>
      </c>
      <c r="J1578" s="23" t="str">
        <f aca="false">TEXT(I1578,"DDMMAAAA")</f>
        <v/>
      </c>
      <c r="K1578" s="23" t="str">
        <f aca="false">LEFT(J1578,2)</f>
        <v/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/>
      </c>
    </row>
    <row r="1579" customFormat="false" ht="15" hidden="false" customHeight="false" outlineLevel="0" collapsed="false">
      <c r="A1579" s="22" t="str">
        <f aca="false">IF('09012026'!C1579="","",'09012026'!C1579)</f>
        <v> ambiental e pequenas aplicações hidroenergéticas";"NÃO SE APLICA";"Ano Civil / Ano de Exploração";;"Unidade";"Unidade";"Valor inválido";0;</v>
      </c>
      <c r="B1579" s="23" t="str">
        <f aca="false">TEXT(A1579,"DDMMAAAA")</f>
        <v> ambiental e pequenas aplicações hidroenergéticas";"NÃO SE APLICA";"Ano Civil / Ano de Exploração";;"Unidade";"Unidade";"Valor inválido";0;</v>
      </c>
      <c r="C1579" s="23" t="str">
        <f aca="false">LEFT(B1579,2)</f>
        <v> a</v>
      </c>
      <c r="D1579" s="23" t="n">
        <f aca="false">IF(ISERROR(VLOOKUP(C1579,$R:$S,2,0)),0,VLOOKUP(C1579,$R:$S,2,0))</f>
        <v>0</v>
      </c>
      <c r="E1579" s="23" t="e">
        <f aca="false">MONTH(A1579)</f>
        <v>#VALUE!</v>
      </c>
      <c r="F1579" s="23" t="e">
        <f aca="false">VLOOKUP(E1579,$Q:$S,2,0)</f>
        <v>#VALUE!</v>
      </c>
      <c r="G1579" s="24" t="e">
        <f aca="false">YEAR(A1579)</f>
        <v>#VALUE!</v>
      </c>
      <c r="H1579" s="25" t="str">
        <f aca="false">IF(D1579="OK",DATE(G1579,C1579,E1579),A1579)</f>
        <v> ambiental e pequenas aplicações hidroenergéticas";"NÃO SE APLICA";"Ano Civil / Ano de Exploração";;"Unidade";"Unidade";"Valor inválido";0;</v>
      </c>
      <c r="I1579" s="22" t="str">
        <f aca="false">IF('09012026'!D1579="","",'09012026'!D1579)</f>
        <v/>
      </c>
      <c r="J1579" s="23" t="str">
        <f aca="false">TEXT(I1579,"DDMMAAAA")</f>
        <v/>
      </c>
      <c r="K1579" s="23" t="str">
        <f aca="false">LEFT(J1579,2)</f>
        <v/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/>
      </c>
    </row>
    <row r="1580" customFormat="false" ht="15" hidden="false" customHeight="false" outlineLevel="0" collapsed="false">
      <c r="A1580" s="22" t="str">
        <f aca="false">IF('09012026'!C1580="","",'09012026'!C1580)</f>
        <v/>
      </c>
      <c r="B1580" s="23" t="str">
        <f aca="false">TEXT(A1580,"DDMMAAAA")</f>
        <v/>
      </c>
      <c r="C1580" s="23" t="str">
        <f aca="false">LEFT(B1580,2)</f>
        <v/>
      </c>
      <c r="D1580" s="23" t="n">
        <f aca="false">IF(ISERROR(VLOOKUP(C1580,$R:$S,2,0)),0,VLOOKUP(C1580,$R:$S,2,0))</f>
        <v>0</v>
      </c>
      <c r="E1580" s="23" t="e">
        <f aca="false">MONTH(A1580)</f>
        <v>#VALUE!</v>
      </c>
      <c r="F1580" s="23" t="e">
        <f aca="false">VLOOKUP(E1580,$Q:$S,2,0)</f>
        <v>#VALUE!</v>
      </c>
      <c r="G1580" s="24" t="e">
        <f aca="false">YEAR(A1580)</f>
        <v>#VALUE!</v>
      </c>
      <c r="H1580" s="25" t="str">
        <f aca="false">IF(D1580="OK",DATE(G1580,C1580,E1580),A1580)</f>
        <v/>
      </c>
      <c r="I1580" s="22" t="str">
        <f aca="false">IF('09012026'!D1580="","",'09012026'!D1580)</f>
        <v/>
      </c>
      <c r="J1580" s="23" t="str">
        <f aca="false">TEXT(I1580,"DDMMAAAA")</f>
        <v/>
      </c>
      <c r="K1580" s="23" t="str">
        <f aca="false">LEFT(J1580,2)</f>
        <v/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/>
      </c>
    </row>
    <row r="1581" customFormat="false" ht="15" hidden="false" customHeight="false" outlineLevel="0" collapsed="false">
      <c r="A1581" s="22" t="str">
        <f aca="false">IF('09012026'!C1581="","",'09012026'!C1581)</f>
        <v> lonas</v>
      </c>
      <c r="B1581" s="23" t="str">
        <f aca="false">TEXT(A1581,"DDMMAAAA")</f>
        <v> lonas</v>
      </c>
      <c r="C1581" s="23" t="str">
        <f aca="false">LEFT(B1581,2)</f>
        <v> l</v>
      </c>
      <c r="D1581" s="23" t="n">
        <f aca="false">IF(ISERROR(VLOOKUP(C1581,$R:$S,2,0)),0,VLOOKUP(C1581,$R:$S,2,0))</f>
        <v>0</v>
      </c>
      <c r="E1581" s="23" t="e">
        <f aca="false">MONTH(A1581)</f>
        <v>#VALUE!</v>
      </c>
      <c r="F1581" s="23" t="e">
        <f aca="false">VLOOKUP(E1581,$Q:$S,2,0)</f>
        <v>#VALUE!</v>
      </c>
      <c r="G1581" s="24" t="e">
        <f aca="false">YEAR(A1581)</f>
        <v>#VALUE!</v>
      </c>
      <c r="H1581" s="25" t="str">
        <f aca="false">IF(D1581="OK",DATE(G1581,C1581,E1581),A1581)</f>
        <v> lonas</v>
      </c>
      <c r="I1581" s="22" t="str">
        <f aca="false">IF('09012026'!D1581="","",'09012026'!D1581)</f>
        <v> toldos</v>
      </c>
      <c r="J1581" s="23" t="str">
        <f aca="false">TEXT(I1581,"DDMMAAAA")</f>
        <v> toldos</v>
      </c>
      <c r="K1581" s="23" t="str">
        <f aca="false">LEFT(J1581,2)</f>
        <v> t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 toldos</v>
      </c>
    </row>
    <row r="1582" customFormat="false" ht="15" hidden="false" customHeight="false" outlineLevel="0" collapsed="false">
      <c r="A1582" s="22" t="str">
        <f aca="false">IF('09012026'!C1582="","",'09012026'!C1582)</f>
        <v> Porteiras</v>
      </c>
      <c r="B1582" s="23" t="str">
        <f aca="false">TEXT(A1582,"DDMMAAAA")</f>
        <v> Porteiras</v>
      </c>
      <c r="C1582" s="23" t="str">
        <f aca="false">LEFT(B1582,2)</f>
        <v> P</v>
      </c>
      <c r="D1582" s="23" t="n">
        <f aca="false">IF(ISERROR(VLOOKUP(C1582,$R:$S,2,0)),0,VLOOKUP(C1582,$R:$S,2,0))</f>
        <v>0</v>
      </c>
      <c r="E1582" s="23" t="e">
        <f aca="false">MONTH(A1582)</f>
        <v>#VALUE!</v>
      </c>
      <c r="F1582" s="23" t="e">
        <f aca="false">VLOOKUP(E1582,$Q:$S,2,0)</f>
        <v>#VALUE!</v>
      </c>
      <c r="G1582" s="24" t="e">
        <f aca="false">YEAR(A1582)</f>
        <v>#VALUE!</v>
      </c>
      <c r="H1582" s="25" t="str">
        <f aca="false">IF(D1582="OK",DATE(G1582,C1582,E1582),A1582)</f>
        <v> Porteiras</v>
      </c>
      <c r="I1582" s="22" t="str">
        <f aca="false">IF('09012026'!D1582="","",'09012026'!D1582)</f>
        <v> Mata-burros</v>
      </c>
      <c r="J1582" s="23" t="str">
        <f aca="false">TEXT(I1582,"DDMMAAAA")</f>
        <v> Mata-burros</v>
      </c>
      <c r="K1582" s="23" t="str">
        <f aca="false">LEFT(J1582,2)</f>
        <v> M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 Mata-burros</v>
      </c>
    </row>
    <row r="1583" customFormat="false" ht="15" hidden="false" customHeight="false" outlineLevel="0" collapsed="false">
      <c r="A1583" s="22" t="str">
        <f aca="false">IF('09012026'!C1583="","",'09012026'!C1583)</f>
        <v> sistemas captação de água";"NÃO SE APLICA";"Ano Civil / Ano de Exploração";;"Unidade";"Unidade";"Valor inválido";0;</v>
      </c>
      <c r="B1583" s="23" t="str">
        <f aca="false">TEXT(A1583,"DDMMAAAA")</f>
        <v> sistemas captação de água";"NÃO SE APLICA";"Ano Civil / Ano de Exploração";;"Unidade";"Unidade";"Valor inválido";0;</v>
      </c>
      <c r="C1583" s="23" t="str">
        <f aca="false">LEFT(B1583,2)</f>
        <v> s</v>
      </c>
      <c r="D1583" s="23" t="n">
        <f aca="false">IF(ISERROR(VLOOKUP(C1583,$R:$S,2,0)),0,VLOOKUP(C1583,$R:$S,2,0))</f>
        <v>0</v>
      </c>
      <c r="E1583" s="23" t="e">
        <f aca="false">MONTH(A1583)</f>
        <v>#VALUE!</v>
      </c>
      <c r="F1583" s="23" t="e">
        <f aca="false">VLOOKUP(E1583,$Q:$S,2,0)</f>
        <v>#VALUE!</v>
      </c>
      <c r="G1583" s="24" t="e">
        <f aca="false">YEAR(A1583)</f>
        <v>#VALUE!</v>
      </c>
      <c r="H1583" s="25" t="str">
        <f aca="false">IF(D1583="OK",DATE(G1583,C1583,E1583),A1583)</f>
        <v> sistemas captação de água";"NÃO SE APLICA";"Ano Civil / Ano de Exploração";;"Unidade";"Unidade";"Valor inválido";0;</v>
      </c>
      <c r="I1583" s="22" t="str">
        <f aca="false">IF('09012026'!D1583="","",'09012026'!D1583)</f>
        <v/>
      </c>
      <c r="J1583" s="23" t="str">
        <f aca="false">TEXT(I1583,"DDMMAAAA")</f>
        <v/>
      </c>
      <c r="K1583" s="23" t="str">
        <f aca="false">LEFT(J1583,2)</f>
        <v/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/>
      </c>
    </row>
    <row r="1584" customFormat="false" ht="15" hidden="false" customHeight="false" outlineLevel="0" collapsed="false">
      <c r="A1584" s="22" t="str">
        <f aca="false">IF('09012026'!C1584="","",'09012026'!C1584)</f>
        <v> TANQUE</v>
      </c>
      <c r="B1584" s="23" t="str">
        <f aca="false">TEXT(A1584,"DDMMAAAA")</f>
        <v> TANQUE</v>
      </c>
      <c r="C1584" s="23" t="str">
        <f aca="false">LEFT(B1584,2)</f>
        <v> T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 TANQUE</v>
      </c>
      <c r="I1584" s="22" t="str">
        <f aca="false">IF('09012026'!D1584="","",'09012026'!D1584)</f>
        <v> BARREIROS</v>
      </c>
      <c r="J1584" s="23" t="str">
        <f aca="false">TEXT(I1584,"DDMMAAAA")</f>
        <v> BARREIROS</v>
      </c>
      <c r="K1584" s="23" t="str">
        <f aca="false">LEFT(J1584,2)</f>
        <v> B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 BARREIROS</v>
      </c>
    </row>
    <row r="1585" customFormat="false" ht="15" hidden="false" customHeight="false" outlineLevel="0" collapsed="false">
      <c r="A1585" s="22" t="str">
        <f aca="false">IF('09012026'!C1585="","",'09012026'!C1585)</f>
        <v/>
      </c>
      <c r="B1585" s="23" t="str">
        <f aca="false">TEXT(A1585,"DDMMAAAA")</f>
        <v/>
      </c>
      <c r="C1585" s="23" t="str">
        <f aca="false">LEFT(B1585,2)</f>
        <v/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/>
      </c>
      <c r="I1585" s="22" t="str">
        <f aca="false">IF('09012026'!D1585="","",'09012026'!D1585)</f>
        <v/>
      </c>
      <c r="J1585" s="23" t="str">
        <f aca="false">TEXT(I1585,"DDMMAAAA")</f>
        <v/>
      </c>
      <c r="K1585" s="23" t="str">
        <f aca="false">LEFT(J1585,2)</f>
        <v/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/>
      </c>
    </row>
    <row r="1586" customFormat="false" ht="15" hidden="false" customHeight="false" outlineLevel="0" collapsed="false">
      <c r="A1586" s="22" t="str">
        <f aca="false">IF('09012026'!C1586="","",'09012026'!C1586)</f>
        <v/>
      </c>
      <c r="B1586" s="23" t="str">
        <f aca="false">TEXT(A1586,"DDMMAAAA")</f>
        <v/>
      </c>
      <c r="C1586" s="23" t="str">
        <f aca="false">LEFT(B1586,2)</f>
        <v/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/>
      </c>
      <c r="I1586" s="22" t="str">
        <f aca="false">IF('09012026'!D1586="","",'09012026'!D1586)</f>
        <v/>
      </c>
      <c r="J1586" s="23" t="str">
        <f aca="false">TEXT(I1586,"DDMMAAAA")</f>
        <v/>
      </c>
      <c r="K1586" s="23" t="str">
        <f aca="false">LEFT(J1586,2)</f>
        <v/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/>
      </c>
    </row>
    <row r="1587" customFormat="false" ht="15" hidden="false" customHeight="false" outlineLevel="0" collapsed="false">
      <c r="A1587" s="22" t="str">
        <f aca="false">IF('09012026'!C1587="","",'09012026'!C1587)</f>
        <v/>
      </c>
      <c r="B1587" s="23" t="str">
        <f aca="false">TEXT(A1587,"DDMMAAAA")</f>
        <v/>
      </c>
      <c r="C1587" s="23" t="str">
        <f aca="false">LEFT(B1587,2)</f>
        <v/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/>
      </c>
      <c r="I1587" s="22" t="str">
        <f aca="false">IF('09012026'!D1587="","",'09012026'!D1587)</f>
        <v/>
      </c>
      <c r="J1587" s="23" t="str">
        <f aca="false">TEXT(I1587,"DDMMAAAA")</f>
        <v/>
      </c>
      <c r="K1587" s="23" t="str">
        <f aca="false">LEFT(J1587,2)</f>
        <v/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/>
      </c>
    </row>
    <row r="1588" customFormat="false" ht="15" hidden="false" customHeight="false" outlineLevel="0" collapsed="false">
      <c r="A1588" s="22" t="str">
        <f aca="false">IF('09012026'!C1588="","",'09012026'!C1588)</f>
        <v> ABERTURA DE ESTRADAS INTERNAS E DE GLEBAS";"Ano Civil / Ano de Exploração";"Não zoneado";"Hectare";"Unidade";"Não consorciado";0;3</v>
      </c>
      <c r="B1588" s="23" t="str">
        <f aca="false">TEXT(A1588,"DDMMAAAA")</f>
        <v> ABERTURA DE ESTRADAS INTERNAS E DE GLEBAS";"Ano Civil / Ano de Exploração";"Não zoneado";"Hectare";"Unidade";"Não consorciado";0;3</v>
      </c>
      <c r="C1588" s="23" t="str">
        <f aca="false">LEFT(B1588,2)</f>
        <v> A</v>
      </c>
      <c r="D1588" s="23" t="n">
        <f aca="false">IF(ISERROR(VLOOKUP(C1588,$R:$S,2,0)),0,VLOOKUP(C1588,$R:$S,2,0))</f>
        <v>0</v>
      </c>
      <c r="E1588" s="23" t="e">
        <f aca="false">MONTH(A1588)</f>
        <v>#VALUE!</v>
      </c>
      <c r="F1588" s="23" t="e">
        <f aca="false">VLOOKUP(E1588,$Q:$S,2,0)</f>
        <v>#VALUE!</v>
      </c>
      <c r="G1588" s="24" t="e">
        <f aca="false">YEAR(A1588)</f>
        <v>#VALUE!</v>
      </c>
      <c r="H1588" s="25" t="str">
        <f aca="false">IF(D1588="OK",DATE(G1588,C1588,E1588),A1588)</f>
        <v> ABERTURA DE ESTRADAS INTERNAS E DE GLEBAS";"Ano Civil / Ano de Exploração";"Não zoneado";"Hectare";"Unidade";"Não consorciado";0;3</v>
      </c>
      <c r="I1588" s="22" t="str">
        <f aca="false">IF('09012026'!D1588="","",'09012026'!D1588)</f>
        <v/>
      </c>
      <c r="J1588" s="23" t="str">
        <f aca="false">TEXT(I1588,"DDMMAAAA")</f>
        <v/>
      </c>
      <c r="K1588" s="23" t="str">
        <f aca="false">LEFT(J1588,2)</f>
        <v/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/>
      </c>
    </row>
    <row r="1589" customFormat="false" ht="15" hidden="false" customHeight="false" outlineLevel="0" collapsed="false">
      <c r="A1589" s="22" t="str">
        <f aca="false">IF('09012026'!C1589="","",'09012026'!C1589)</f>
        <v/>
      </c>
      <c r="B1589" s="23" t="str">
        <f aca="false">TEXT(A1589,"DDMMAAAA")</f>
        <v/>
      </c>
      <c r="C1589" s="23" t="str">
        <f aca="false">LEFT(B1589,2)</f>
        <v/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/>
      </c>
      <c r="I1589" s="22" t="str">
        <f aca="false">IF('09012026'!D1589="","",'09012026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str">
        <f aca="false">IF('09012026'!C1590="","",'09012026'!C1590)</f>
        <v/>
      </c>
      <c r="B1590" s="23" t="str">
        <f aca="false">TEXT(A1590,"DDMMAAAA")</f>
        <v/>
      </c>
      <c r="C1590" s="23" t="str">
        <f aca="false">LEFT(B1590,2)</f>
        <v/>
      </c>
      <c r="D1590" s="23" t="n">
        <f aca="false">IF(ISERROR(VLOOKUP(C1590,$R:$S,2,0)),0,VLOOKUP(C1590,$R:$S,2,0))</f>
        <v>0</v>
      </c>
      <c r="E1590" s="23" t="e">
        <f aca="false">MONTH(A1590)</f>
        <v>#VALUE!</v>
      </c>
      <c r="F1590" s="23" t="e">
        <f aca="false">VLOOKUP(E1590,$Q:$S,2,0)</f>
        <v>#VALUE!</v>
      </c>
      <c r="G1590" s="24" t="e">
        <f aca="false">YEAR(A1590)</f>
        <v>#VALUE!</v>
      </c>
      <c r="H1590" s="25" t="str">
        <f aca="false">IF(D1590="OK",DATE(G1590,C1590,E1590),A1590)</f>
        <v/>
      </c>
      <c r="I1590" s="22" t="str">
        <f aca="false">IF('09012026'!D1590="","",'09012026'!D1590)</f>
        <v/>
      </c>
      <c r="J1590" s="23" t="str">
        <f aca="false">TEXT(I1590,"DDMMAAAA")</f>
        <v/>
      </c>
      <c r="K1590" s="23" t="str">
        <f aca="false">LEFT(J1590,2)</f>
        <v/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/>
      </c>
    </row>
    <row r="1591" customFormat="false" ht="15" hidden="false" customHeight="false" outlineLevel="0" collapsed="false">
      <c r="A1591" s="22" t="str">
        <f aca="false">IF('09012026'!C1591="","",'09012026'!C1591)</f>
        <v/>
      </c>
      <c r="B1591" s="23" t="str">
        <f aca="false">TEXT(A1591,"DDMMAAAA")</f>
        <v/>
      </c>
      <c r="C1591" s="23" t="str">
        <f aca="false">LEFT(B1591,2)</f>
        <v/>
      </c>
      <c r="D1591" s="23" t="n">
        <f aca="false">IF(ISERROR(VLOOKUP(C1591,$R:$S,2,0)),0,VLOOKUP(C1591,$R:$S,2,0))</f>
        <v>0</v>
      </c>
      <c r="E1591" s="23" t="e">
        <f aca="false">MONTH(A1591)</f>
        <v>#VALUE!</v>
      </c>
      <c r="F1591" s="23" t="e">
        <f aca="false">VLOOKUP(E1591,$Q:$S,2,0)</f>
        <v>#VALUE!</v>
      </c>
      <c r="G1591" s="24" t="e">
        <f aca="false">YEAR(A1591)</f>
        <v>#VALUE!</v>
      </c>
      <c r="H1591" s="25" t="str">
        <f aca="false">IF(D1591="OK",DATE(G1591,C1591,E1591),A1591)</f>
        <v/>
      </c>
      <c r="I1591" s="22" t="str">
        <f aca="false">IF('09012026'!D1591="","",'09012026'!D1591)</f>
        <v/>
      </c>
      <c r="J1591" s="23" t="str">
        <f aca="false">TEXT(I1591,"DDMMAAAA")</f>
        <v/>
      </c>
      <c r="K1591" s="23" t="str">
        <f aca="false">LEFT(J1591,2)</f>
        <v/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/>
      </c>
    </row>
    <row r="1592" customFormat="false" ht="15" hidden="false" customHeight="false" outlineLevel="0" collapsed="false">
      <c r="A1592" s="22" t="str">
        <f aca="false">IF('09012026'!C1592="","",'09012026'!C1592)</f>
        <v> OSSO</v>
      </c>
      <c r="B1592" s="23" t="str">
        <f aca="false">TEXT(A1592,"DDMMAAAA")</f>
        <v> OSSO</v>
      </c>
      <c r="C1592" s="23" t="str">
        <f aca="false">LEFT(B1592,2)</f>
        <v> O</v>
      </c>
      <c r="D1592" s="23" t="n">
        <f aca="false">IF(ISERROR(VLOOKUP(C1592,$R:$S,2,0)),0,VLOOKUP(C1592,$R:$S,2,0))</f>
        <v>0</v>
      </c>
      <c r="E1592" s="23" t="e">
        <f aca="false">MONTH(A1592)</f>
        <v>#VALUE!</v>
      </c>
      <c r="F1592" s="23" t="e">
        <f aca="false">VLOOKUP(E1592,$Q:$S,2,0)</f>
        <v>#VALUE!</v>
      </c>
      <c r="G1592" s="24" t="e">
        <f aca="false">YEAR(A1592)</f>
        <v>#VALUE!</v>
      </c>
      <c r="H1592" s="25" t="str">
        <f aca="false">IF(D1592="OK",DATE(G1592,C1592,E1592),A1592)</f>
        <v> OSSO</v>
      </c>
      <c r="I1592" s="22" t="str">
        <f aca="false">IF('09012026'!D1592="","",'09012026'!D1592)</f>
        <v> OU CARTILAGEM";"Ano Civil / Ano de Exploração";"Não zoneado";"Unidade";"Unidade";"Não consorciado";0;3</v>
      </c>
      <c r="J1592" s="23" t="str">
        <f aca="false">TEXT(I1592,"DDMMAAAA")</f>
        <v> OU CARTILAGEM";"Ano Civil / Ano de Exploração";"Não zoneado";"Unidade";"Unidade";"Não consorciado";0;3</v>
      </c>
      <c r="K1592" s="23" t="str">
        <f aca="false">LEFT(J1592,2)</f>
        <v> O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 OU CARTILAGEM";"Ano Civil / Ano de Exploração";"Não zoneado";"Unidade";"Unidade";"Não consorciado";0;3</v>
      </c>
    </row>
    <row r="1593" customFormat="false" ht="15" hidden="false" customHeight="false" outlineLevel="0" collapsed="false">
      <c r="A1593" s="22" t="str">
        <f aca="false">IF('09012026'!C1593="","",'09012026'!C1593)</f>
        <v> COMPRA DE MATERIAIS</v>
      </c>
      <c r="B1593" s="23" t="str">
        <f aca="false">TEXT(A1593,"DDMMAAAA")</f>
        <v> COMPRA DE MATERIAIS</v>
      </c>
      <c r="C1593" s="23" t="str">
        <f aca="false">LEFT(B1593,2)</f>
        <v> C</v>
      </c>
      <c r="D1593" s="23" t="n">
        <f aca="false">IF(ISERROR(VLOOKUP(C1593,$R:$S,2,0)),0,VLOOKUP(C1593,$R:$S,2,0))</f>
        <v>0</v>
      </c>
      <c r="E1593" s="23" t="e">
        <f aca="false">MONTH(A1593)</f>
        <v>#VALUE!</v>
      </c>
      <c r="F1593" s="23" t="e">
        <f aca="false">VLOOKUP(E1593,$Q:$S,2,0)</f>
        <v>#VALUE!</v>
      </c>
      <c r="G1593" s="24" t="e">
        <f aca="false">YEAR(A1593)</f>
        <v>#VALUE!</v>
      </c>
      <c r="H1593" s="25" t="str">
        <f aca="false">IF(D1593="OK",DATE(G1593,C1593,E1593),A1593)</f>
        <v> COMPRA DE MATERIAIS</v>
      </c>
      <c r="I1593" s="22" t="str">
        <f aca="false">IF('09012026'!D1593="","",'09012026'!D1593)</f>
        <v> NITROGÊNIO LÍQUIDO</v>
      </c>
      <c r="J1593" s="23" t="str">
        <f aca="false">TEXT(I1593,"DDMMAAAA")</f>
        <v> NITROGÊNIO LÍQUIDO</v>
      </c>
      <c r="K1593" s="23" t="str">
        <f aca="false">LEFT(J1593,2)</f>
        <v> N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 NITROGÊNIO LÍQUIDO</v>
      </c>
    </row>
    <row r="1594" customFormat="false" ht="15" hidden="false" customHeight="false" outlineLevel="0" collapsed="false">
      <c r="A1594" s="22" t="str">
        <f aca="false">IF('09012026'!C1594="","",'09012026'!C1594)</f>
        <v/>
      </c>
      <c r="B1594" s="23" t="str">
        <f aca="false">TEXT(A1594,"DDMMAAAA")</f>
        <v/>
      </c>
      <c r="C1594" s="23" t="str">
        <f aca="false">LEFT(B1594,2)</f>
        <v/>
      </c>
      <c r="D1594" s="23" t="n">
        <f aca="false">IF(ISERROR(VLOOKUP(C1594,$R:$S,2,0)),0,VLOOKUP(C1594,$R:$S,2,0))</f>
        <v>0</v>
      </c>
      <c r="E1594" s="23" t="e">
        <f aca="false">MONTH(A1594)</f>
        <v>#VALUE!</v>
      </c>
      <c r="F1594" s="23" t="e">
        <f aca="false">VLOOKUP(E1594,$Q:$S,2,0)</f>
        <v>#VALUE!</v>
      </c>
      <c r="G1594" s="24" t="e">
        <f aca="false">YEAR(A1594)</f>
        <v>#VALUE!</v>
      </c>
      <c r="H1594" s="25" t="str">
        <f aca="false">IF(D1594="OK",DATE(G1594,C1594,E1594),A1594)</f>
        <v/>
      </c>
      <c r="I1594" s="22" t="str">
        <f aca="false">IF('09012026'!D1594="","",'09012026'!D1594)</f>
        <v/>
      </c>
      <c r="J1594" s="23" t="str">
        <f aca="false">TEXT(I1594,"DDMMAAAA")</f>
        <v/>
      </c>
      <c r="K1594" s="23" t="str">
        <f aca="false">LEFT(J1594,2)</f>
        <v/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/>
      </c>
    </row>
    <row r="1595" customFormat="false" ht="15" hidden="false" customHeight="false" outlineLevel="0" collapsed="false">
      <c r="A1595" s="22" t="str">
        <f aca="false">IF('09012026'!C1595="","",'09012026'!C1595)</f>
        <v/>
      </c>
      <c r="B1595" s="23" t="str">
        <f aca="false">TEXT(A1595,"DDMMAAAA")</f>
        <v/>
      </c>
      <c r="C1595" s="23" t="str">
        <f aca="false">LEFT(B1595,2)</f>
        <v/>
      </c>
      <c r="D1595" s="23" t="n">
        <f aca="false">IF(ISERROR(VLOOKUP(C1595,$R:$S,2,0)),0,VLOOKUP(C1595,$R:$S,2,0))</f>
        <v>0</v>
      </c>
      <c r="E1595" s="23" t="e">
        <f aca="false">MONTH(A1595)</f>
        <v>#VALUE!</v>
      </c>
      <c r="F1595" s="23" t="e">
        <f aca="false">VLOOKUP(E1595,$Q:$S,2,0)</f>
        <v>#VALUE!</v>
      </c>
      <c r="G1595" s="24" t="e">
        <f aca="false">YEAR(A1595)</f>
        <v>#VALUE!</v>
      </c>
      <c r="H1595" s="25" t="str">
        <f aca="false">IF(D1595="OK",DATE(G1595,C1595,E1595),A1595)</f>
        <v/>
      </c>
      <c r="I1595" s="22" t="str">
        <f aca="false">IF('09012026'!D1595="","",'09012026'!D1595)</f>
        <v/>
      </c>
      <c r="J1595" s="23" t="str">
        <f aca="false">TEXT(I1595,"DDMMAAAA")</f>
        <v/>
      </c>
      <c r="K1595" s="23" t="str">
        <f aca="false">LEFT(J1595,2)</f>
        <v/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/>
      </c>
    </row>
    <row r="1596" customFormat="false" ht="15" hidden="false" customHeight="false" outlineLevel="0" collapsed="false">
      <c r="A1596" s="22" t="str">
        <f aca="false">IF('09012026'!C1596="","",'09012026'!C1596)</f>
        <v> TAIS COMO TRILHAS PARA ACESSO A PESCARIAS</v>
      </c>
      <c r="B1596" s="23" t="str">
        <f aca="false">TEXT(A1596,"DDMMAAAA")</f>
        <v> TAIS COMO TRILHAS PARA ACESSO A PESCARIAS</v>
      </c>
      <c r="C1596" s="23" t="str">
        <f aca="false">LEFT(B1596,2)</f>
        <v> T</v>
      </c>
      <c r="D1596" s="23" t="n">
        <f aca="false">IF(ISERROR(VLOOKUP(C1596,$R:$S,2,0)),0,VLOOKUP(C1596,$R:$S,2,0))</f>
        <v>0</v>
      </c>
      <c r="E1596" s="23" t="e">
        <f aca="false">MONTH(A1596)</f>
        <v>#VALUE!</v>
      </c>
      <c r="F1596" s="23" t="e">
        <f aca="false">VLOOKUP(E1596,$Q:$S,2,0)</f>
        <v>#VALUE!</v>
      </c>
      <c r="G1596" s="24" t="e">
        <f aca="false">YEAR(A1596)</f>
        <v>#VALUE!</v>
      </c>
      <c r="H1596" s="25" t="str">
        <f aca="false">IF(D1596="OK",DATE(G1596,C1596,E1596),A1596)</f>
        <v> TAIS COMO TRILHAS PARA ACESSO A PESCARIAS</v>
      </c>
      <c r="I1596" s="22" t="str">
        <f aca="false">IF('09012026'!D1596="","",'09012026'!D1596)</f>
        <v> RESTAURANTES  TÍPICOS</v>
      </c>
      <c r="J1596" s="23" t="str">
        <f aca="false">TEXT(I1596,"DDMMAAAA")</f>
        <v> RESTAURANTES  TÍPICOS</v>
      </c>
      <c r="K1596" s="23" t="str">
        <f aca="false">LEFT(J1596,2)</f>
        <v> R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 RESTAURANTES  TÍPICOS</v>
      </c>
    </row>
    <row r="1597" customFormat="false" ht="15" hidden="false" customHeight="false" outlineLevel="0" collapsed="false">
      <c r="A1597" s="22" t="str">
        <f aca="false">IF('09012026'!C1597="","",'09012026'!C1597)</f>
        <v/>
      </c>
      <c r="B1597" s="23" t="str">
        <f aca="false">TEXT(A1597,"DDMMAAAA")</f>
        <v/>
      </c>
      <c r="C1597" s="23" t="str">
        <f aca="false">LEFT(B1597,2)</f>
        <v/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/>
      </c>
      <c r="I1597" s="22" t="str">
        <f aca="false">IF('09012026'!D1597="","",'09012026'!D1597)</f>
        <v/>
      </c>
      <c r="J1597" s="23" t="str">
        <f aca="false">TEXT(I1597,"DDMMAAAA")</f>
        <v/>
      </c>
      <c r="K1597" s="23" t="str">
        <f aca="false">LEFT(J1597,2)</f>
        <v/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/>
      </c>
    </row>
    <row r="1598" customFormat="false" ht="15" hidden="false" customHeight="false" outlineLevel="0" collapsed="false">
      <c r="A1598" s="22" t="str">
        <f aca="false">IF('09012026'!C1598="","",'09012026'!C1598)</f>
        <v/>
      </c>
      <c r="B1598" s="23" t="str">
        <f aca="false">TEXT(A1598,"DDMMAAAA")</f>
        <v/>
      </c>
      <c r="C1598" s="23" t="str">
        <f aca="false">LEFT(B1598,2)</f>
        <v/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/>
      </c>
      <c r="I1598" s="22" t="str">
        <f aca="false">IF('09012026'!D1598="","",'09012026'!D1598)</f>
        <v/>
      </c>
      <c r="J1598" s="23" t="str">
        <f aca="false">TEXT(I1598,"DDMMAAAA")</f>
        <v/>
      </c>
      <c r="K1598" s="23" t="str">
        <f aca="false">LEFT(J1598,2)</f>
        <v/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/>
      </c>
    </row>
    <row r="1599" customFormat="false" ht="15" hidden="false" customHeight="false" outlineLevel="0" collapsed="false">
      <c r="A1599" s="22" t="str">
        <f aca="false">IF('09012026'!C1599="","",'09012026'!C1599)</f>
        <v/>
      </c>
      <c r="B1599" s="23" t="str">
        <f aca="false">TEXT(A1599,"DDMMAAAA")</f>
        <v/>
      </c>
      <c r="C1599" s="23" t="str">
        <f aca="false">LEFT(B1599,2)</f>
        <v/>
      </c>
      <c r="D1599" s="23" t="n">
        <f aca="false">IF(ISERROR(VLOOKUP(C1599,$R:$S,2,0)),0,VLOOKUP(C1599,$R:$S,2,0))</f>
        <v>0</v>
      </c>
      <c r="E1599" s="23" t="e">
        <f aca="false">MONTH(A1599)</f>
        <v>#VALUE!</v>
      </c>
      <c r="F1599" s="23" t="e">
        <f aca="false">VLOOKUP(E1599,$Q:$S,2,0)</f>
        <v>#VALUE!</v>
      </c>
      <c r="G1599" s="24" t="e">
        <f aca="false">YEAR(A1599)</f>
        <v>#VALUE!</v>
      </c>
      <c r="H1599" s="25" t="str">
        <f aca="false">IF(D1599="OK",DATE(G1599,C1599,E1599),A1599)</f>
        <v/>
      </c>
      <c r="I1599" s="22" t="str">
        <f aca="false">IF('09012026'!D1599="","",'09012026'!D1599)</f>
        <v/>
      </c>
      <c r="J1599" s="23" t="str">
        <f aca="false">TEXT(I1599,"DDMMAAAA")</f>
        <v/>
      </c>
      <c r="K1599" s="23" t="str">
        <f aca="false">LEFT(J1599,2)</f>
        <v/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/>
      </c>
    </row>
    <row r="1600" customFormat="false" ht="15" hidden="false" customHeight="false" outlineLevel="0" collapsed="false">
      <c r="A1600" s="22" t="str">
        <f aca="false">IF('09012026'!C1600="","",'09012026'!C1600)</f>
        <v/>
      </c>
      <c r="B1600" s="23" t="str">
        <f aca="false">TEXT(A1600,"DDMMAAAA")</f>
        <v/>
      </c>
      <c r="C1600" s="23" t="str">
        <f aca="false">LEFT(B1600,2)</f>
        <v/>
      </c>
      <c r="D1600" s="23" t="n">
        <f aca="false">IF(ISERROR(VLOOKUP(C1600,$R:$S,2,0)),0,VLOOKUP(C1600,$R:$S,2,0))</f>
        <v>0</v>
      </c>
      <c r="E1600" s="23" t="e">
        <f aca="false">MONTH(A1600)</f>
        <v>#VALUE!</v>
      </c>
      <c r="F1600" s="23" t="e">
        <f aca="false">VLOOKUP(E1600,$Q:$S,2,0)</f>
        <v>#VALUE!</v>
      </c>
      <c r="G1600" s="24" t="e">
        <f aca="false">YEAR(A1600)</f>
        <v>#VALUE!</v>
      </c>
      <c r="H1600" s="25" t="str">
        <f aca="false">IF(D1600="OK",DATE(G1600,C1600,E1600),A1600)</f>
        <v/>
      </c>
      <c r="I1600" s="22" t="str">
        <f aca="false">IF('09012026'!D1600="","",'09012026'!D1600)</f>
        <v/>
      </c>
      <c r="J1600" s="23" t="str">
        <f aca="false">TEXT(I1600,"DDMMAAAA")</f>
        <v/>
      </c>
      <c r="K1600" s="23" t="str">
        <f aca="false">LEFT(J1600,2)</f>
        <v/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/>
      </c>
    </row>
    <row r="1601" customFormat="false" ht="15" hidden="false" customHeight="false" outlineLevel="0" collapsed="false">
      <c r="A1601" s="22" t="str">
        <f aca="false">IF('09012026'!C1601="","",'09012026'!C1601)</f>
        <v/>
      </c>
      <c r="B1601" s="23" t="str">
        <f aca="false">TEXT(A1601,"DDMMAAAA")</f>
        <v/>
      </c>
      <c r="C1601" s="23" t="str">
        <f aca="false">LEFT(B1601,2)</f>
        <v/>
      </c>
      <c r="D1601" s="23" t="n">
        <f aca="false">IF(ISERROR(VLOOKUP(C1601,$R:$S,2,0)),0,VLOOKUP(C1601,$R:$S,2,0))</f>
        <v>0</v>
      </c>
      <c r="E1601" s="23" t="e">
        <f aca="false">MONTH(A1601)</f>
        <v>#VALUE!</v>
      </c>
      <c r="F1601" s="23" t="e">
        <f aca="false">VLOOKUP(E1601,$Q:$S,2,0)</f>
        <v>#VALUE!</v>
      </c>
      <c r="G1601" s="24" t="e">
        <f aca="false">YEAR(A1601)</f>
        <v>#VALUE!</v>
      </c>
      <c r="H1601" s="25" t="str">
        <f aca="false">IF(D1601="OK",DATE(G1601,C1601,E1601),A1601)</f>
        <v/>
      </c>
      <c r="I1601" s="22" t="str">
        <f aca="false">IF('09012026'!D1601="","",'09012026'!D1601)</f>
        <v/>
      </c>
      <c r="J1601" s="23" t="str">
        <f aca="false">TEXT(I1601,"DDMMAAAA")</f>
        <v/>
      </c>
      <c r="K1601" s="23" t="str">
        <f aca="false">LEFT(J1601,2)</f>
        <v/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/>
      </c>
    </row>
    <row r="1602" customFormat="false" ht="15" hidden="false" customHeight="false" outlineLevel="0" collapsed="false">
      <c r="A1602" s="22" t="str">
        <f aca="false">IF('09012026'!C1602="","",'09012026'!C1602)</f>
        <v> IOGURTE</v>
      </c>
      <c r="B1602" s="23" t="str">
        <f aca="false">TEXT(A1602,"DDMMAAAA")</f>
        <v> IOGURTE</v>
      </c>
      <c r="C1602" s="23" t="str">
        <f aca="false">LEFT(B1602,2)</f>
        <v> I</v>
      </c>
      <c r="D1602" s="23" t="n">
        <f aca="false">IF(ISERROR(VLOOKUP(C1602,$R:$S,2,0)),0,VLOOKUP(C1602,$R:$S,2,0))</f>
        <v>0</v>
      </c>
      <c r="E1602" s="23" t="e">
        <f aca="false">MONTH(A1602)</f>
        <v>#VALUE!</v>
      </c>
      <c r="F1602" s="23" t="e">
        <f aca="false">VLOOKUP(E1602,$Q:$S,2,0)</f>
        <v>#VALUE!</v>
      </c>
      <c r="G1602" s="24" t="e">
        <f aca="false">YEAR(A1602)</f>
        <v>#VALUE!</v>
      </c>
      <c r="H1602" s="25" t="str">
        <f aca="false">IF(D1602="OK",DATE(G1602,C1602,E1602),A1602)</f>
        <v> IOGURTE</v>
      </c>
      <c r="I1602" s="22" t="str">
        <f aca="false">IF('09012026'!D1602="","",'09012026'!D1602)</f>
        <v> REQUEIJÃO</v>
      </c>
      <c r="J1602" s="23" t="str">
        <f aca="false">TEXT(I1602,"DDMMAAAA")</f>
        <v> REQUEIJÃO</v>
      </c>
      <c r="K1602" s="23" t="str">
        <f aca="false">LEFT(J1602,2)</f>
        <v> R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 REQUEIJÃO</v>
      </c>
    </row>
    <row r="1603" customFormat="false" ht="15" hidden="false" customHeight="false" outlineLevel="0" collapsed="false">
      <c r="A1603" s="22" t="str">
        <f aca="false">IF('09012026'!C1603="","",'09012026'!C1603)</f>
        <v> GARAGENS</v>
      </c>
      <c r="B1603" s="23" t="str">
        <f aca="false">TEXT(A1603,"DDMMAAAA")</f>
        <v> GARAGENS</v>
      </c>
      <c r="C1603" s="23" t="str">
        <f aca="false">LEFT(B1603,2)</f>
        <v> G</v>
      </c>
      <c r="D1603" s="23" t="n">
        <f aca="false">IF(ISERROR(VLOOKUP(C1603,$R:$S,2,0)),0,VLOOKUP(C1603,$R:$S,2,0))</f>
        <v>0</v>
      </c>
      <c r="E1603" s="23" t="e">
        <f aca="false">MONTH(A1603)</f>
        <v>#VALUE!</v>
      </c>
      <c r="F1603" s="23" t="e">
        <f aca="false">VLOOKUP(E1603,$Q:$S,2,0)</f>
        <v>#VALUE!</v>
      </c>
      <c r="G1603" s="24" t="e">
        <f aca="false">YEAR(A1603)</f>
        <v>#VALUE!</v>
      </c>
      <c r="H1603" s="25" t="str">
        <f aca="false">IF(D1603="OK",DATE(G1603,C1603,E1603),A1603)</f>
        <v> GARAGENS</v>
      </c>
      <c r="I1603" s="22" t="str">
        <f aca="false">IF('09012026'!D1603="","",'09012026'!D1603)</f>
        <v> TERREIROS</v>
      </c>
      <c r="J1603" s="23" t="str">
        <f aca="false">TEXT(I1603,"DDMMAAAA")</f>
        <v> TERREIROS</v>
      </c>
      <c r="K1603" s="23" t="str">
        <f aca="false">LEFT(J1603,2)</f>
        <v> T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 TERREIROS</v>
      </c>
    </row>
    <row r="1604" customFormat="false" ht="15" hidden="false" customHeight="false" outlineLevel="0" collapsed="false">
      <c r="A1604" s="22" t="str">
        <f aca="false">IF('09012026'!C1604="","",'09012026'!C1604)</f>
        <v> RETENÇÃO E APROVEITAMENTO DE ÁGUA";"CISTERNAS</v>
      </c>
      <c r="B1604" s="23" t="str">
        <f aca="false">TEXT(A1604,"DDMMAAAA")</f>
        <v> RETENÇÃO E APROVEITAMENTO DE ÁGUA";"CISTERNAS</v>
      </c>
      <c r="C1604" s="23" t="str">
        <f aca="false">LEFT(B1604,2)</f>
        <v> R</v>
      </c>
      <c r="D1604" s="23" t="n">
        <f aca="false">IF(ISERROR(VLOOKUP(C1604,$R:$S,2,0)),0,VLOOKUP(C1604,$R:$S,2,0))</f>
        <v>0</v>
      </c>
      <c r="E1604" s="23" t="e">
        <f aca="false">MONTH(A1604)</f>
        <v>#VALUE!</v>
      </c>
      <c r="F1604" s="23" t="e">
        <f aca="false">VLOOKUP(E1604,$Q:$S,2,0)</f>
        <v>#VALUE!</v>
      </c>
      <c r="G1604" s="24" t="e">
        <f aca="false">YEAR(A1604)</f>
        <v>#VALUE!</v>
      </c>
      <c r="H1604" s="25" t="str">
        <f aca="false">IF(D1604="OK",DATE(G1604,C1604,E1604),A1604)</f>
        <v> RETENÇÃO E APROVEITAMENTO DE ÁGUA";"CISTERNAS</v>
      </c>
      <c r="I1604" s="22" t="str">
        <f aca="false">IF('09012026'!D1604="","",'09012026'!D1604)</f>
        <v> BARREIROS OU TANQUES</v>
      </c>
      <c r="J1604" s="23" t="str">
        <f aca="false">TEXT(I1604,"DDMMAAAA")</f>
        <v> BARREIROS OU TANQUES</v>
      </c>
      <c r="K1604" s="23" t="str">
        <f aca="false">LEFT(J1604,2)</f>
        <v> B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 BARREIROS OU TANQUES</v>
      </c>
    </row>
    <row r="1605" customFormat="false" ht="15" hidden="false" customHeight="false" outlineLevel="0" collapsed="false">
      <c r="A1605" s="22" t="str">
        <f aca="false">IF('09012026'!C1605="","",'09012026'!C1605)</f>
        <v/>
      </c>
      <c r="B1605" s="23" t="str">
        <f aca="false">TEXT(A1605,"DDMMAAAA")</f>
        <v/>
      </c>
      <c r="C1605" s="23" t="str">
        <f aca="false">LEFT(B1605,2)</f>
        <v/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/>
      </c>
      <c r="I1605" s="22" t="str">
        <f aca="false">IF('09012026'!D1605="","",'09012026'!D1605)</f>
        <v/>
      </c>
      <c r="J1605" s="23" t="str">
        <f aca="false">TEXT(I1605,"DDMMAAAA")</f>
        <v/>
      </c>
      <c r="K1605" s="23" t="str">
        <f aca="false">LEFT(J1605,2)</f>
        <v/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/>
      </c>
    </row>
    <row r="1606" customFormat="false" ht="15" hidden="false" customHeight="false" outlineLevel="0" collapsed="false">
      <c r="A1606" s="22" t="str">
        <f aca="false">IF('09012026'!C1606="","",'09012026'!C1606)</f>
        <v> ABERTURA DE CANAIS DE IRRIGAÇÃO</v>
      </c>
      <c r="B1606" s="23" t="str">
        <f aca="false">TEXT(A1606,"DDMMAAAA")</f>
        <v> ABERTURA DE CANAIS DE IRRIGAÇÃO</v>
      </c>
      <c r="C1606" s="23" t="str">
        <f aca="false">LEFT(B1606,2)</f>
        <v> A</v>
      </c>
      <c r="D1606" s="23" t="n">
        <f aca="false">IF(ISERROR(VLOOKUP(C1606,$R:$S,2,0)),0,VLOOKUP(C1606,$R:$S,2,0))</f>
        <v>0</v>
      </c>
      <c r="E1606" s="23" t="e">
        <f aca="false">MONTH(A1606)</f>
        <v>#VALUE!</v>
      </c>
      <c r="F1606" s="23" t="e">
        <f aca="false">VLOOKUP(E1606,$Q:$S,2,0)</f>
        <v>#VALUE!</v>
      </c>
      <c r="G1606" s="24" t="e">
        <f aca="false">YEAR(A1606)</f>
        <v>#VALUE!</v>
      </c>
      <c r="H1606" s="25" t="str">
        <f aca="false">IF(D1606="OK",DATE(G1606,C1606,E1606),A1606)</f>
        <v> ABERTURA DE CANAIS DE IRRIGAÇÃO</v>
      </c>
      <c r="I1606" s="22" t="str">
        <f aca="false">IF('09012026'!D1606="","",'09012026'!D1606)</f>
        <v> COMPRA DE APARELHAGEM NECESSÁRIA AOS SERVIÇOS DE IRRIGAÇÃO (MOTORES</v>
      </c>
      <c r="J1606" s="23" t="str">
        <f aca="false">TEXT(I1606,"DDMMAAAA")</f>
        <v> COMPRA DE APARELHAGEM NECESSÁRIA AOS SERVIÇOS DE IRRIGAÇÃO (MOTORES</v>
      </c>
      <c r="K1606" s="23" t="str">
        <f aca="false">LEFT(J1606,2)</f>
        <v> C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 COMPRA DE APARELHAGEM NECESSÁRIA AOS SERVIÇOS DE IRRIGAÇÃO (MOTORES</v>
      </c>
    </row>
    <row r="1607" customFormat="false" ht="15" hidden="false" customHeight="false" outlineLevel="0" collapsed="false">
      <c r="A1607" s="22" t="str">
        <f aca="false">IF('09012026'!C1607="","",'09012026'!C1607)</f>
        <v> ABRANGENDO A COMPRA DE APARELHAGEM NECESSARIA A SILAGEM</v>
      </c>
      <c r="B1607" s="23" t="str">
        <f aca="false">TEXT(A1607,"DDMMAAAA")</f>
        <v> ABRANGENDO A COMPRA DE APARELHAGEM NECESSARIA A SILAGEM</v>
      </c>
      <c r="C1607" s="23" t="str">
        <f aca="false">LEFT(B1607,2)</f>
        <v> A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 ABRANGENDO A COMPRA DE APARELHAGEM NECESSARIA A SILAGEM</v>
      </c>
      <c r="I1607" s="22" t="str">
        <f aca="false">IF('09012026'!D1607="","",'09012026'!D1607)</f>
        <v> EXPURGO E DEFESA DOS PRODUTOS GUARDADOS";"Ano Civil / Ano de Exploração";"Não zoneado";"Unidade";"Unidade";"Não consorciado";0;3</v>
      </c>
      <c r="J1607" s="23" t="str">
        <f aca="false">TEXT(I1607,"DDMMAAAA")</f>
        <v> EXPURGO E DEFESA DOS PRODUTOS GUARDADOS";"Ano Civil / Ano de Exploração";"Não zoneado";"Unidade";"Unidade";"Não consorciado";0;3</v>
      </c>
      <c r="K1607" s="23" t="str">
        <f aca="false">LEFT(J1607,2)</f>
        <v> E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 EXPURGO E DEFESA DOS PRODUTOS GUARDADOS";"Ano Civil / Ano de Exploração";"Não zoneado";"Unidade";"Unidade";"Não consorciado";0;3</v>
      </c>
    </row>
    <row r="1608" customFormat="false" ht="15" hidden="false" customHeight="false" outlineLevel="0" collapsed="false">
      <c r="A1608" s="22" t="str">
        <f aca="false">IF('09012026'!C1608="","",'09012026'!C1608)</f>
        <v> DEPÓSITO</v>
      </c>
      <c r="B1608" s="23" t="str">
        <f aca="false">TEXT(A1608,"DDMMAAAA")</f>
        <v> DEPÓSITO</v>
      </c>
      <c r="C1608" s="23" t="str">
        <f aca="false">LEFT(B1608,2)</f>
        <v> D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 DEPÓSITO</v>
      </c>
      <c r="I1608" s="22" t="str">
        <f aca="false">IF('09012026'!D1608="","",'09012026'!D1608)</f>
        <v> SILO</v>
      </c>
      <c r="J1608" s="23" t="str">
        <f aca="false">TEXT(I1608,"DDMMAAAA")</f>
        <v> SILO</v>
      </c>
      <c r="K1608" s="23" t="str">
        <f aca="false">LEFT(J1608,2)</f>
        <v> S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 SILO</v>
      </c>
    </row>
    <row r="1609" customFormat="false" ht="15" hidden="false" customHeight="false" outlineLevel="0" collapsed="false">
      <c r="A1609" s="22" t="str">
        <f aca="false">IF('09012026'!C1609="","",'09012026'!C1609)</f>
        <v> ABRANGENDO A COMPRA DE APARELHAGEM NECESSARIA A SILAGEM</v>
      </c>
      <c r="B1609" s="23" t="str">
        <f aca="false">TEXT(A1609,"DDMMAAAA")</f>
        <v> ABRANGENDO A COMPRA DE APARELHAGEM NECESSARIA A SILAGEM</v>
      </c>
      <c r="C1609" s="23" t="str">
        <f aca="false">LEFT(B1609,2)</f>
        <v> A</v>
      </c>
      <c r="D1609" s="23" t="n">
        <f aca="false">IF(ISERROR(VLOOKUP(C1609,$R:$S,2,0)),0,VLOOKUP(C1609,$R:$S,2,0))</f>
        <v>0</v>
      </c>
      <c r="E1609" s="23" t="e">
        <f aca="false">MONTH(A1609)</f>
        <v>#VALUE!</v>
      </c>
      <c r="F1609" s="23" t="e">
        <f aca="false">VLOOKUP(E1609,$Q:$S,2,0)</f>
        <v>#VALUE!</v>
      </c>
      <c r="G1609" s="24" t="e">
        <f aca="false">YEAR(A1609)</f>
        <v>#VALUE!</v>
      </c>
      <c r="H1609" s="25" t="str">
        <f aca="false">IF(D1609="OK",DATE(G1609,C1609,E1609),A1609)</f>
        <v> ABRANGENDO A COMPRA DE APARELHAGEM NECESSARIA A SILAGEM</v>
      </c>
      <c r="I1609" s="22" t="str">
        <f aca="false">IF('09012026'!D1609="","",'09012026'!D1609)</f>
        <v> EXPURGO E DEFESA DOS PRODUTOS GUARDADOS";"Ano Civil / Ano de Exploração";"Não zoneado";"Unidade";"Unidade";"Não consorciado";0;3</v>
      </c>
      <c r="J1609" s="23" t="str">
        <f aca="false">TEXT(I1609,"DDMMAAAA")</f>
        <v> EXPURGO E DEFESA DOS PRODUTOS GUARDADOS";"Ano Civil / Ano de Exploração";"Não zoneado";"Unidade";"Unidade";"Não consorciado";0;3</v>
      </c>
      <c r="K1609" s="23" t="str">
        <f aca="false">LEFT(J1609,2)</f>
        <v> E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 EXPURGO E DEFESA DOS PRODUTOS GUARDADOS";"Ano Civil / Ano de Exploração";"Não zoneado";"Unidade";"Unidade";"Não consorciado";0;3</v>
      </c>
    </row>
    <row r="1610" customFormat="false" ht="15" hidden="false" customHeight="false" outlineLevel="0" collapsed="false">
      <c r="A1610" s="22" t="str">
        <f aca="false">IF('09012026'!C1610="","",'09012026'!C1610)</f>
        <v/>
      </c>
      <c r="B1610" s="23" t="str">
        <f aca="false">TEXT(A1610,"DDMMAAAA")</f>
        <v/>
      </c>
      <c r="C1610" s="23" t="str">
        <f aca="false">LEFT(B1610,2)</f>
        <v/>
      </c>
      <c r="D1610" s="23" t="n">
        <f aca="false">IF(ISERROR(VLOOKUP(C1610,$R:$S,2,0)),0,VLOOKUP(C1610,$R:$S,2,0))</f>
        <v>0</v>
      </c>
      <c r="E1610" s="23" t="e">
        <f aca="false">MONTH(A1610)</f>
        <v>#VALUE!</v>
      </c>
      <c r="F1610" s="23" t="e">
        <f aca="false">VLOOKUP(E1610,$Q:$S,2,0)</f>
        <v>#VALUE!</v>
      </c>
      <c r="G1610" s="24" t="e">
        <f aca="false">YEAR(A1610)</f>
        <v>#VALUE!</v>
      </c>
      <c r="H1610" s="25" t="str">
        <f aca="false">IF(D1610="OK",DATE(G1610,C1610,E1610),A1610)</f>
        <v/>
      </c>
      <c r="I1610" s="22" t="str">
        <f aca="false">IF('09012026'!D1610="","",'09012026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09012026'!C1611="","",'09012026'!C1611)</f>
        <v/>
      </c>
      <c r="B1611" s="23" t="str">
        <f aca="false">TEXT(A1611,"DDMMAAAA")</f>
        <v/>
      </c>
      <c r="C1611" s="23" t="str">
        <f aca="false">LEFT(B1611,2)</f>
        <v/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/>
      </c>
      <c r="I1611" s="22" t="str">
        <f aca="false">IF('09012026'!D1611="","",'09012026'!D1611)</f>
        <v/>
      </c>
      <c r="J1611" s="23" t="str">
        <f aca="false">TEXT(I1611,"DDMMAAAA")</f>
        <v/>
      </c>
      <c r="K1611" s="23" t="str">
        <f aca="false">LEFT(J1611,2)</f>
        <v/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/>
      </c>
    </row>
    <row r="1612" customFormat="false" ht="15" hidden="false" customHeight="false" outlineLevel="0" collapsed="false">
      <c r="A1612" s="22" t="str">
        <f aca="false">IF('09012026'!C1612="","",'09012026'!C1612)</f>
        <v> DRENAGEM E PLANTIO DE ESPÉCIES VEGETAIS PARA FIXAÇÃO DO SOLO E SOMBREAMENTO";"Ano Civil / Ano de Exploração";"Não zoneado";"Hectare";"Unidade";"Não consorciado";0;3</v>
      </c>
      <c r="B1612" s="23" t="str">
        <f aca="false">TEXT(A1612,"DDMMAAAA")</f>
        <v> DRENAGEM E PLANTIO DE ESPÉCIES VEGETAIS PARA FIXAÇÃO DO SOLO E SOMBREAMENTO";"Ano Civil / Ano de Exploração";"Não zoneado";"Hectare";"Unidade";"Não consorciado";0;3</v>
      </c>
      <c r="C1612" s="23" t="str">
        <f aca="false">LEFT(B1612,2)</f>
        <v> D</v>
      </c>
      <c r="D1612" s="23" t="n">
        <f aca="false">IF(ISERROR(VLOOKUP(C1612,$R:$S,2,0)),0,VLOOKUP(C1612,$R:$S,2,0))</f>
        <v>0</v>
      </c>
      <c r="E1612" s="23" t="e">
        <f aca="false">MONTH(A1612)</f>
        <v>#VALUE!</v>
      </c>
      <c r="F1612" s="23" t="e">
        <f aca="false">VLOOKUP(E1612,$Q:$S,2,0)</f>
        <v>#VALUE!</v>
      </c>
      <c r="G1612" s="24" t="e">
        <f aca="false">YEAR(A1612)</f>
        <v>#VALUE!</v>
      </c>
      <c r="H1612" s="25" t="str">
        <f aca="false">IF(D1612="OK",DATE(G1612,C1612,E1612),A1612)</f>
        <v> DRENAGEM E PLANTIO DE ESPÉCIES VEGETAIS PARA FIXAÇÃO DO SOLO E SOMBREAMENTO";"Ano Civil / Ano de Exploração";"Não zoneado";"Hectare";"Unidade";"Não consorciado";0;3</v>
      </c>
      <c r="I1612" s="22" t="str">
        <f aca="false">IF('09012026'!D1612="","",'09012026'!D1612)</f>
        <v/>
      </c>
      <c r="J1612" s="23" t="str">
        <f aca="false">TEXT(I1612,"DDMMAAAA")</f>
        <v/>
      </c>
      <c r="K1612" s="23" t="str">
        <f aca="false">LEFT(J1612,2)</f>
        <v/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/>
      </c>
    </row>
    <row r="1613" customFormat="false" ht="15" hidden="false" customHeight="false" outlineLevel="0" collapsed="false">
      <c r="A1613" s="22" t="str">
        <f aca="false">IF('09012026'!C1613="","",'09012026'!C1613)</f>
        <v/>
      </c>
      <c r="B1613" s="23" t="str">
        <f aca="false">TEXT(A1613,"DDMMAAAA")</f>
        <v/>
      </c>
      <c r="C1613" s="23" t="str">
        <f aca="false">LEFT(B1613,2)</f>
        <v/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/>
      </c>
      <c r="I1613" s="22" t="str">
        <f aca="false">IF('09012026'!D1613="","",'09012026'!D1613)</f>
        <v/>
      </c>
      <c r="J1613" s="23" t="str">
        <f aca="false">TEXT(I1613,"DDMMAAAA")</f>
        <v/>
      </c>
      <c r="K1613" s="23" t="str">
        <f aca="false">LEFT(J1613,2)</f>
        <v/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/>
      </c>
    </row>
    <row r="1614" customFormat="false" ht="15" hidden="false" customHeight="false" outlineLevel="0" collapsed="false">
      <c r="A1614" s="22" t="str">
        <f aca="false">IF('09012026'!C1614="","",'09012026'!C1614)</f>
        <v/>
      </c>
      <c r="B1614" s="23" t="str">
        <f aca="false">TEXT(A1614,"DDMMAAAA")</f>
        <v/>
      </c>
      <c r="C1614" s="23" t="str">
        <f aca="false">LEFT(B1614,2)</f>
        <v/>
      </c>
      <c r="D1614" s="23" t="n">
        <f aca="false">IF(ISERROR(VLOOKUP(C1614,$R:$S,2,0)),0,VLOOKUP(C1614,$R:$S,2,0))</f>
        <v>0</v>
      </c>
      <c r="E1614" s="23" t="e">
        <f aca="false">MONTH(A1614)</f>
        <v>#VALUE!</v>
      </c>
      <c r="F1614" s="23" t="e">
        <f aca="false">VLOOKUP(E1614,$Q:$S,2,0)</f>
        <v>#VALUE!</v>
      </c>
      <c r="G1614" s="24" t="e">
        <f aca="false">YEAR(A1614)</f>
        <v>#VALUE!</v>
      </c>
      <c r="H1614" s="25" t="str">
        <f aca="false">IF(D1614="OK",DATE(G1614,C1614,E1614),A1614)</f>
        <v/>
      </c>
      <c r="I1614" s="22" t="str">
        <f aca="false">IF('09012026'!D1614="","",'09012026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str">
        <f aca="false">IF('09012026'!C1615="","",'09012026'!C1615)</f>
        <v/>
      </c>
      <c r="B1615" s="23" t="str">
        <f aca="false">TEXT(A1615,"DDMMAAAA")</f>
        <v/>
      </c>
      <c r="C1615" s="23" t="str">
        <f aca="false">LEFT(B1615,2)</f>
        <v/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/>
      </c>
      <c r="I1615" s="22" t="str">
        <f aca="false">IF('09012026'!D1615="","",'09012026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09012026'!C1616="","",'09012026'!C1616)</f>
        <v> ambiental e pequenas aplicações hidroenergéticas";"NÃO SE APLICA";"Ano Civil / Ano de Exploração";;"Unidade";"Unidade";"Valor inválido";0;</v>
      </c>
      <c r="B1616" s="23" t="str">
        <f aca="false">TEXT(A1616,"DDMMAAAA")</f>
        <v> ambiental e pequenas aplicações hidroenergéticas";"NÃO SE APLICA";"Ano Civil / Ano de Exploração";;"Unidade";"Unidade";"Valor inválido";0;</v>
      </c>
      <c r="C1616" s="23" t="str">
        <f aca="false">LEFT(B1616,2)</f>
        <v> a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 ambiental e pequenas aplicações hidroenergéticas";"NÃO SE APLICA";"Ano Civil / Ano de Exploração";;"Unidade";"Unidade";"Valor inválido";0;</v>
      </c>
      <c r="I1616" s="22" t="str">
        <f aca="false">IF('09012026'!D1616="","",'09012026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str">
        <f aca="false">IF('09012026'!C1617="","",'09012026'!C1617)</f>
        <v> lonas</v>
      </c>
      <c r="B1617" s="23" t="str">
        <f aca="false">TEXT(A1617,"DDMMAAAA")</f>
        <v> lonas</v>
      </c>
      <c r="C1617" s="23" t="str">
        <f aca="false">LEFT(B1617,2)</f>
        <v> l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 lonas</v>
      </c>
      <c r="I1617" s="22" t="str">
        <f aca="false">IF('09012026'!D1617="","",'09012026'!D1617)</f>
        <v> toldos</v>
      </c>
      <c r="J1617" s="23" t="str">
        <f aca="false">TEXT(I1617,"DDMMAAAA")</f>
        <v> toldos</v>
      </c>
      <c r="K1617" s="23" t="str">
        <f aca="false">LEFT(J1617,2)</f>
        <v> t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 toldos</v>
      </c>
    </row>
    <row r="1618" customFormat="false" ht="15" hidden="false" customHeight="false" outlineLevel="0" collapsed="false">
      <c r="A1618" s="22" t="str">
        <f aca="false">IF('09012026'!C1618="","",'09012026'!C1618)</f>
        <v> Porteiras</v>
      </c>
      <c r="B1618" s="23" t="str">
        <f aca="false">TEXT(A1618,"DDMMAAAA")</f>
        <v> Porteiras</v>
      </c>
      <c r="C1618" s="23" t="str">
        <f aca="false">LEFT(B1618,2)</f>
        <v> P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 Porteiras</v>
      </c>
      <c r="I1618" s="22" t="str">
        <f aca="false">IF('09012026'!D1618="","",'09012026'!D1618)</f>
        <v> Mata-burros</v>
      </c>
      <c r="J1618" s="23" t="str">
        <f aca="false">TEXT(I1618,"DDMMAAAA")</f>
        <v> Mata-burros</v>
      </c>
      <c r="K1618" s="23" t="str">
        <f aca="false">LEFT(J1618,2)</f>
        <v> M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 Mata-burros</v>
      </c>
    </row>
    <row r="1619" customFormat="false" ht="15" hidden="false" customHeight="false" outlineLevel="0" collapsed="false">
      <c r="A1619" s="22" t="str">
        <f aca="false">IF('09012026'!C1619="","",'09012026'!C1619)</f>
        <v> sistemas captação de água";"NÃO SE APLICA";"Ano Civil / Ano de Exploração";;"Unidade";"Unidade";"Valor inválido";0;</v>
      </c>
      <c r="B1619" s="23" t="str">
        <f aca="false">TEXT(A1619,"DDMMAAAA")</f>
        <v> sistemas captação de água";"NÃO SE APLICA";"Ano Civil / Ano de Exploração";;"Unidade";"Unidade";"Valor inválido";0;</v>
      </c>
      <c r="C1619" s="23" t="str">
        <f aca="false">LEFT(B1619,2)</f>
        <v> s</v>
      </c>
      <c r="D1619" s="23" t="n">
        <f aca="false">IF(ISERROR(VLOOKUP(C1619,$R:$S,2,0)),0,VLOOKUP(C1619,$R:$S,2,0))</f>
        <v>0</v>
      </c>
      <c r="E1619" s="23" t="e">
        <f aca="false">MONTH(A1619)</f>
        <v>#VALUE!</v>
      </c>
      <c r="F1619" s="23" t="e">
        <f aca="false">VLOOKUP(E1619,$Q:$S,2,0)</f>
        <v>#VALUE!</v>
      </c>
      <c r="G1619" s="24" t="e">
        <f aca="false">YEAR(A1619)</f>
        <v>#VALUE!</v>
      </c>
      <c r="H1619" s="25" t="str">
        <f aca="false">IF(D1619="OK",DATE(G1619,C1619,E1619),A1619)</f>
        <v> sistemas captação de água";"NÃO SE APLICA";"Ano Civil / Ano de Exploração";;"Unidade";"Unidade";"Valor inválido";0;</v>
      </c>
      <c r="I1619" s="22" t="str">
        <f aca="false">IF('09012026'!D1619="","",'09012026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09012026'!C1620="","",'09012026'!C1620)</f>
        <v> TNT</v>
      </c>
      <c r="B1620" s="23" t="str">
        <f aca="false">TEXT(A1620,"DDMMAAAA")</f>
        <v> TNT</v>
      </c>
      <c r="C1620" s="23" t="str">
        <f aca="false">LEFT(B1620,2)</f>
        <v> T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 TNT</v>
      </c>
      <c r="I1620" s="22" t="str">
        <f aca="false">IF('09012026'!D1620="","",'09012026'!D1620)</f>
        <v> TECIDOS</v>
      </c>
      <c r="J1620" s="23" t="str">
        <f aca="false">TEXT(I1620,"DDMMAAAA")</f>
        <v> TECIDOS</v>
      </c>
      <c r="K1620" s="23" t="str">
        <f aca="false">LEFT(J1620,2)</f>
        <v> T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 TECIDOS</v>
      </c>
    </row>
    <row r="1621" customFormat="false" ht="15" hidden="false" customHeight="false" outlineLevel="0" collapsed="false">
      <c r="A1621" s="22" t="str">
        <f aca="false">IF('09012026'!C1621="","",'09012026'!C1621)</f>
        <v/>
      </c>
      <c r="B1621" s="23" t="str">
        <f aca="false">TEXT(A1621,"DDMMAAAA")</f>
        <v/>
      </c>
      <c r="C1621" s="23" t="str">
        <f aca="false">LEFT(B1621,2)</f>
        <v/>
      </c>
      <c r="D1621" s="23" t="n">
        <f aca="false">IF(ISERROR(VLOOKUP(C1621,$R:$S,2,0)),0,VLOOKUP(C1621,$R:$S,2,0))</f>
        <v>0</v>
      </c>
      <c r="E1621" s="23" t="e">
        <f aca="false">MONTH(A1621)</f>
        <v>#VALUE!</v>
      </c>
      <c r="F1621" s="23" t="e">
        <f aca="false">VLOOKUP(E1621,$Q:$S,2,0)</f>
        <v>#VALUE!</v>
      </c>
      <c r="G1621" s="24" t="e">
        <f aca="false">YEAR(A1621)</f>
        <v>#VALUE!</v>
      </c>
      <c r="H1621" s="25" t="str">
        <f aca="false">IF(D1621="OK",DATE(G1621,C1621,E1621),A1621)</f>
        <v/>
      </c>
      <c r="I1621" s="22" t="str">
        <f aca="false">IF('09012026'!D1621="","",'09012026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str">
        <f aca="false">IF('09012026'!C1622="","",'09012026'!C1622)</f>
        <v/>
      </c>
      <c r="B1622" s="23" t="str">
        <f aca="false">TEXT(A1622,"DDMMAAAA")</f>
        <v/>
      </c>
      <c r="C1622" s="23" t="str">
        <f aca="false">LEFT(B1622,2)</f>
        <v/>
      </c>
      <c r="D1622" s="23" t="n">
        <f aca="false">IF(ISERROR(VLOOKUP(C1622,$R:$S,2,0)),0,VLOOKUP(C1622,$R:$S,2,0))</f>
        <v>0</v>
      </c>
      <c r="E1622" s="23" t="e">
        <f aca="false">MONTH(A1622)</f>
        <v>#VALUE!</v>
      </c>
      <c r="F1622" s="23" t="e">
        <f aca="false">VLOOKUP(E1622,$Q:$S,2,0)</f>
        <v>#VALUE!</v>
      </c>
      <c r="G1622" s="24" t="e">
        <f aca="false">YEAR(A1622)</f>
        <v>#VALUE!</v>
      </c>
      <c r="H1622" s="25" t="str">
        <f aca="false">IF(D1622="OK",DATE(G1622,C1622,E1622),A1622)</f>
        <v/>
      </c>
      <c r="I1622" s="22" t="str">
        <f aca="false">IF('09012026'!D1622="","",'09012026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str">
        <f aca="false">IF('09012026'!C1623="","",'09012026'!C1623)</f>
        <v/>
      </c>
      <c r="B1623" s="23" t="str">
        <f aca="false">TEXT(A1623,"DDMMAAAA")</f>
        <v/>
      </c>
      <c r="C1623" s="23" t="str">
        <f aca="false">LEFT(B1623,2)</f>
        <v/>
      </c>
      <c r="D1623" s="23" t="n">
        <f aca="false">IF(ISERROR(VLOOKUP(C1623,$R:$S,2,0)),0,VLOOKUP(C1623,$R:$S,2,0))</f>
        <v>0</v>
      </c>
      <c r="E1623" s="23" t="e">
        <f aca="false">MONTH(A1623)</f>
        <v>#VALUE!</v>
      </c>
      <c r="F1623" s="23" t="e">
        <f aca="false">VLOOKUP(E1623,$Q:$S,2,0)</f>
        <v>#VALUE!</v>
      </c>
      <c r="G1623" s="24" t="e">
        <f aca="false">YEAR(A1623)</f>
        <v>#VALUE!</v>
      </c>
      <c r="H1623" s="25" t="str">
        <f aca="false">IF(D1623="OK",DATE(G1623,C1623,E1623),A1623)</f>
        <v/>
      </c>
      <c r="I1623" s="22" t="str">
        <f aca="false">IF('09012026'!D1623="","",'09012026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str">
        <f aca="false">IF('09012026'!C1624="","",'09012026'!C1624)</f>
        <v/>
      </c>
      <c r="B1624" s="23" t="str">
        <f aca="false">TEXT(A1624,"DDMMAAAA")</f>
        <v/>
      </c>
      <c r="C1624" s="23" t="str">
        <f aca="false">LEFT(B1624,2)</f>
        <v/>
      </c>
      <c r="D1624" s="23" t="n">
        <f aca="false">IF(ISERROR(VLOOKUP(C1624,$R:$S,2,0)),0,VLOOKUP(C1624,$R:$S,2,0))</f>
        <v>0</v>
      </c>
      <c r="E1624" s="23" t="e">
        <f aca="false">MONTH(A1624)</f>
        <v>#VALUE!</v>
      </c>
      <c r="F1624" s="23" t="e">
        <f aca="false">VLOOKUP(E1624,$Q:$S,2,0)</f>
        <v>#VALUE!</v>
      </c>
      <c r="G1624" s="24" t="e">
        <f aca="false">YEAR(A1624)</f>
        <v>#VALUE!</v>
      </c>
      <c r="H1624" s="25" t="str">
        <f aca="false">IF(D1624="OK",DATE(G1624,C1624,E1624),A1624)</f>
        <v/>
      </c>
      <c r="I1624" s="22" t="str">
        <f aca="false">IF('09012026'!D1624="","",'09012026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str">
        <f aca="false">IF('09012026'!C1625="","",'09012026'!C1625)</f>
        <v/>
      </c>
      <c r="B1625" s="23" t="str">
        <f aca="false">TEXT(A1625,"DDMMAAAA")</f>
        <v/>
      </c>
      <c r="C1625" s="23" t="str">
        <f aca="false">LEFT(B1625,2)</f>
        <v/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/>
      </c>
      <c r="I1625" s="22" t="str">
        <f aca="false">IF('09012026'!D1625="","",'09012026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str">
        <f aca="false">IF('09012026'!C1626="","",'09012026'!C1626)</f>
        <v/>
      </c>
      <c r="B1626" s="23" t="str">
        <f aca="false">TEXT(A1626,"DDMMAAAA")</f>
        <v/>
      </c>
      <c r="C1626" s="23" t="str">
        <f aca="false">LEFT(B1626,2)</f>
        <v/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/>
      </c>
      <c r="I1626" s="22" t="str">
        <f aca="false">IF('09012026'!D1626="","",'09012026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str">
        <f aca="false">IF('09012026'!C1627="","",'09012026'!C1627)</f>
        <v> ABERTURA DE ESTRADAS INTERNAS E DE GLEBAS";"Ano Civil / Ano de Exploração";"Não zoneado";"Hectare";"Unidade";"Não consorciado";0;3</v>
      </c>
      <c r="B1627" s="23" t="str">
        <f aca="false">TEXT(A1627,"DDMMAAAA")</f>
        <v> ABERTURA DE ESTRADAS INTERNAS E DE GLEBAS";"Ano Civil / Ano de Exploração";"Não zoneado";"Hectare";"Unidade";"Não consorciado";0;3</v>
      </c>
      <c r="C1627" s="23" t="str">
        <f aca="false">LEFT(B1627,2)</f>
        <v> A</v>
      </c>
      <c r="D1627" s="23" t="n">
        <f aca="false">IF(ISERROR(VLOOKUP(C1627,$R:$S,2,0)),0,VLOOKUP(C1627,$R:$S,2,0))</f>
        <v>0</v>
      </c>
      <c r="E1627" s="23" t="e">
        <f aca="false">MONTH(A1627)</f>
        <v>#VALUE!</v>
      </c>
      <c r="F1627" s="23" t="e">
        <f aca="false">VLOOKUP(E1627,$Q:$S,2,0)</f>
        <v>#VALUE!</v>
      </c>
      <c r="G1627" s="24" t="e">
        <f aca="false">YEAR(A1627)</f>
        <v>#VALUE!</v>
      </c>
      <c r="H1627" s="25" t="str">
        <f aca="false">IF(D1627="OK",DATE(G1627,C1627,E1627),A1627)</f>
        <v> ABERTURA DE ESTRADAS INTERNAS E DE GLEBAS";"Ano Civil / Ano de Exploração";"Não zoneado";"Hectare";"Unidade";"Não consorciado";0;3</v>
      </c>
      <c r="I1627" s="22" t="str">
        <f aca="false">IF('09012026'!D1627="","",'09012026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str">
        <f aca="false">IF('09012026'!C1628="","",'09012026'!C1628)</f>
        <v> TECELAGEM</v>
      </c>
      <c r="B1628" s="23" t="str">
        <f aca="false">TEXT(A1628,"DDMMAAAA")</f>
        <v> TECELAGEM</v>
      </c>
      <c r="C1628" s="23" t="str">
        <f aca="false">LEFT(B1628,2)</f>
        <v> T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 TECELAGEM</v>
      </c>
      <c r="I1628" s="22" t="str">
        <f aca="false">IF('09012026'!D1628="","",'09012026'!D1628)</f>
        <v> CERÂMICAS</v>
      </c>
      <c r="J1628" s="23" t="str">
        <f aca="false">TEXT(I1628,"DDMMAAAA")</f>
        <v> CERÂMICAS</v>
      </c>
      <c r="K1628" s="23" t="str">
        <f aca="false">LEFT(J1628,2)</f>
        <v> C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 CERÂMICAS</v>
      </c>
    </row>
    <row r="1629" customFormat="false" ht="15" hidden="false" customHeight="false" outlineLevel="0" collapsed="false">
      <c r="A1629" s="22" t="str">
        <f aca="false">IF('09012026'!C1629="","",'09012026'!C1629)</f>
        <v/>
      </c>
      <c r="B1629" s="23" t="str">
        <f aca="false">TEXT(A1629,"DDMMAAAA")</f>
        <v/>
      </c>
      <c r="C1629" s="23" t="str">
        <f aca="false">LEFT(B1629,2)</f>
        <v/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/>
      </c>
      <c r="I1629" s="22" t="str">
        <f aca="false">IF('09012026'!D1629="","",'09012026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str">
        <f aca="false">IF('09012026'!C1630="","",'09012026'!C1630)</f>
        <v>  BALANÇAS</v>
      </c>
      <c r="B1630" s="23" t="str">
        <f aca="false">TEXT(A1630,"DDMMAAAA")</f>
        <v>  BALANÇAS</v>
      </c>
      <c r="C1630" s="23" t="str">
        <f aca="false">LEFT(B1630,2)</f>
        <v>  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  BALANÇAS</v>
      </c>
      <c r="I1630" s="22" t="str">
        <f aca="false">IF('09012026'!D1630="","",'09012026'!D1630)</f>
        <v> PRENSAS</v>
      </c>
      <c r="J1630" s="23" t="str">
        <f aca="false">TEXT(I1630,"DDMMAAAA")</f>
        <v> PRENSAS</v>
      </c>
      <c r="K1630" s="23" t="str">
        <f aca="false">LEFT(J1630,2)</f>
        <v> P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 PRENSAS</v>
      </c>
    </row>
    <row r="1631" customFormat="false" ht="15" hidden="false" customHeight="false" outlineLevel="0" collapsed="false">
      <c r="A1631" s="22" t="str">
        <f aca="false">IF('09012026'!C1631="","",'09012026'!C1631)</f>
        <v/>
      </c>
      <c r="B1631" s="23" t="str">
        <f aca="false">TEXT(A1631,"DDMMAAAA")</f>
        <v/>
      </c>
      <c r="C1631" s="23" t="str">
        <f aca="false">LEFT(B1631,2)</f>
        <v/>
      </c>
      <c r="D1631" s="23" t="n">
        <f aca="false">IF(ISERROR(VLOOKUP(C1631,$R:$S,2,0)),0,VLOOKUP(C1631,$R:$S,2,0))</f>
        <v>0</v>
      </c>
      <c r="E1631" s="23" t="e">
        <f aca="false">MONTH(A1631)</f>
        <v>#VALUE!</v>
      </c>
      <c r="F1631" s="23" t="e">
        <f aca="false">VLOOKUP(E1631,$Q:$S,2,0)</f>
        <v>#VALUE!</v>
      </c>
      <c r="G1631" s="24" t="e">
        <f aca="false">YEAR(A1631)</f>
        <v>#VALUE!</v>
      </c>
      <c r="H1631" s="25" t="str">
        <f aca="false">IF(D1631="OK",DATE(G1631,C1631,E1631),A1631)</f>
        <v/>
      </c>
      <c r="I1631" s="22" t="str">
        <f aca="false">IF('09012026'!D1631="","",'09012026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str">
        <f aca="false">IF('09012026'!C1632="","",'09012026'!C1632)</f>
        <v> TAIS COMO TRILHAS PARA ACESSO A CACHOEIRAS E MONTANHAS</v>
      </c>
      <c r="B1632" s="23" t="str">
        <f aca="false">TEXT(A1632,"DDMMAAAA")</f>
        <v> TAIS COMO TRILHAS PARA ACESSO A CACHOEIRAS E MONTANHAS</v>
      </c>
      <c r="C1632" s="23" t="str">
        <f aca="false">LEFT(B1632,2)</f>
        <v> T</v>
      </c>
      <c r="D1632" s="23" t="n">
        <f aca="false">IF(ISERROR(VLOOKUP(C1632,$R:$S,2,0)),0,VLOOKUP(C1632,$R:$S,2,0))</f>
        <v>0</v>
      </c>
      <c r="E1632" s="23" t="e">
        <f aca="false">MONTH(A1632)</f>
        <v>#VALUE!</v>
      </c>
      <c r="F1632" s="23" t="e">
        <f aca="false">VLOOKUP(E1632,$Q:$S,2,0)</f>
        <v>#VALUE!</v>
      </c>
      <c r="G1632" s="24" t="e">
        <f aca="false">YEAR(A1632)</f>
        <v>#VALUE!</v>
      </c>
      <c r="H1632" s="25" t="str">
        <f aca="false">IF(D1632="OK",DATE(G1632,C1632,E1632),A1632)</f>
        <v> TAIS COMO TRILHAS PARA ACESSO A CACHOEIRAS E MONTANHAS</v>
      </c>
      <c r="I1632" s="22" t="str">
        <f aca="false">IF('09012026'!D1632="","",'09012026'!D1632)</f>
        <v>  RESTAURANTES  TÍPICOS</v>
      </c>
      <c r="J1632" s="23" t="str">
        <f aca="false">TEXT(I1632,"DDMMAAAA")</f>
        <v>  RESTAURANTES  TÍPICOS</v>
      </c>
      <c r="K1632" s="23" t="str">
        <f aca="false">LEFT(J1632,2)</f>
        <v>  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  RESTAURANTES  TÍPICOS</v>
      </c>
    </row>
    <row r="1633" customFormat="false" ht="15" hidden="false" customHeight="false" outlineLevel="0" collapsed="false">
      <c r="A1633" s="22" t="str">
        <f aca="false">IF('09012026'!C1633="","",'09012026'!C1633)</f>
        <v/>
      </c>
      <c r="B1633" s="23" t="str">
        <f aca="false">TEXT(A1633,"DDMMAAAA")</f>
        <v/>
      </c>
      <c r="C1633" s="23" t="str">
        <f aca="false">LEFT(B1633,2)</f>
        <v/>
      </c>
      <c r="D1633" s="23" t="n">
        <f aca="false">IF(ISERROR(VLOOKUP(C1633,$R:$S,2,0)),0,VLOOKUP(C1633,$R:$S,2,0))</f>
        <v>0</v>
      </c>
      <c r="E1633" s="23" t="e">
        <f aca="false">MONTH(A1633)</f>
        <v>#VALUE!</v>
      </c>
      <c r="F1633" s="23" t="e">
        <f aca="false">VLOOKUP(E1633,$Q:$S,2,0)</f>
        <v>#VALUE!</v>
      </c>
      <c r="G1633" s="24" t="e">
        <f aca="false">YEAR(A1633)</f>
        <v>#VALUE!</v>
      </c>
      <c r="H1633" s="25" t="str">
        <f aca="false">IF(D1633="OK",DATE(G1633,C1633,E1633),A1633)</f>
        <v/>
      </c>
      <c r="I1633" s="22" t="str">
        <f aca="false">IF('09012026'!D1633="","",'09012026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str">
        <f aca="false">IF('09012026'!C1634="","",'09012026'!C1634)</f>
        <v/>
      </c>
      <c r="B1634" s="23" t="str">
        <f aca="false">TEXT(A1634,"DDMMAAAA")</f>
        <v/>
      </c>
      <c r="C1634" s="23" t="str">
        <f aca="false">LEFT(B1634,2)</f>
        <v/>
      </c>
      <c r="D1634" s="23" t="n">
        <f aca="false">IF(ISERROR(VLOOKUP(C1634,$R:$S,2,0)),0,VLOOKUP(C1634,$R:$S,2,0))</f>
        <v>0</v>
      </c>
      <c r="E1634" s="23" t="e">
        <f aca="false">MONTH(A1634)</f>
        <v>#VALUE!</v>
      </c>
      <c r="F1634" s="23" t="e">
        <f aca="false">VLOOKUP(E1634,$Q:$S,2,0)</f>
        <v>#VALUE!</v>
      </c>
      <c r="G1634" s="24" t="e">
        <f aca="false">YEAR(A1634)</f>
        <v>#VALUE!</v>
      </c>
      <c r="H1634" s="25" t="str">
        <f aca="false">IF(D1634="OK",DATE(G1634,C1634,E1634),A1634)</f>
        <v/>
      </c>
      <c r="I1634" s="22" t="str">
        <f aca="false">IF('09012026'!D1634="","",'09012026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str">
        <f aca="false">IF('09012026'!C1635="","",'09012026'!C1635)</f>
        <v> GELEIAS</v>
      </c>
      <c r="B1635" s="23" t="str">
        <f aca="false">TEXT(A1635,"DDMMAAAA")</f>
        <v> GELEIAS</v>
      </c>
      <c r="C1635" s="23" t="str">
        <f aca="false">LEFT(B1635,2)</f>
        <v> G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 GELEIAS</v>
      </c>
      <c r="I1635" s="22" t="str">
        <f aca="false">IF('09012026'!D1635="","",'09012026'!D1635)</f>
        <v> SUCOS</v>
      </c>
      <c r="J1635" s="23" t="str">
        <f aca="false">TEXT(I1635,"DDMMAAAA")</f>
        <v> SUCOS</v>
      </c>
      <c r="K1635" s="23" t="str">
        <f aca="false">LEFT(J1635,2)</f>
        <v> S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 SUCOS</v>
      </c>
    </row>
    <row r="1636" customFormat="false" ht="15" hidden="false" customHeight="false" outlineLevel="0" collapsed="false">
      <c r="A1636" s="22" t="str">
        <f aca="false">IF('09012026'!C1636="","",'09012026'!C1636)</f>
        <v> GARAGENS ETC";"Ano Civil / Ano de Exploração";"Não zoneado";"Unidade";"Unidade";"Não consorciado";0;3</v>
      </c>
      <c r="B1636" s="23" t="str">
        <f aca="false">TEXT(A1636,"DDMMAAAA")</f>
        <v> GARAGENS ETC";"Ano Civil / Ano de Exploração";"Não zoneado";"Unidade";"Unidade";"Não consorciado";0;3</v>
      </c>
      <c r="C1636" s="23" t="str">
        <f aca="false">LEFT(B1636,2)</f>
        <v> G</v>
      </c>
      <c r="D1636" s="23" t="n">
        <f aca="false">IF(ISERROR(VLOOKUP(C1636,$R:$S,2,0)),0,VLOOKUP(C1636,$R:$S,2,0))</f>
        <v>0</v>
      </c>
      <c r="E1636" s="23" t="e">
        <f aca="false">MONTH(A1636)</f>
        <v>#VALUE!</v>
      </c>
      <c r="F1636" s="23" t="e">
        <f aca="false">VLOOKUP(E1636,$Q:$S,2,0)</f>
        <v>#VALUE!</v>
      </c>
      <c r="G1636" s="24" t="e">
        <f aca="false">YEAR(A1636)</f>
        <v>#VALUE!</v>
      </c>
      <c r="H1636" s="25" t="str">
        <f aca="false">IF(D1636="OK",DATE(G1636,C1636,E1636),A1636)</f>
        <v> GARAGENS ETC";"Ano Civil / Ano de Exploração";"Não zoneado";"Unidade";"Unidade";"Não consorciado";0;3</v>
      </c>
      <c r="I1636" s="22" t="str">
        <f aca="false">IF('09012026'!D1636="","",'09012026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str">
        <f aca="false">IF('09012026'!C1637="","",'09012026'!C1637)</f>
        <v> RETENÇÃO E APROVEITAMENTO DE ÁGUA";"CISTERNAS</v>
      </c>
      <c r="B1637" s="23" t="str">
        <f aca="false">TEXT(A1637,"DDMMAAAA")</f>
        <v> RETENÇÃO E APROVEITAMENTO DE ÁGUA";"CISTERNAS</v>
      </c>
      <c r="C1637" s="23" t="str">
        <f aca="false">LEFT(B1637,2)</f>
        <v> R</v>
      </c>
      <c r="D1637" s="23" t="n">
        <f aca="false">IF(ISERROR(VLOOKUP(C1637,$R:$S,2,0)),0,VLOOKUP(C1637,$R:$S,2,0))</f>
        <v>0</v>
      </c>
      <c r="E1637" s="23" t="e">
        <f aca="false">MONTH(A1637)</f>
        <v>#VALUE!</v>
      </c>
      <c r="F1637" s="23" t="e">
        <f aca="false">VLOOKUP(E1637,$Q:$S,2,0)</f>
        <v>#VALUE!</v>
      </c>
      <c r="G1637" s="24" t="e">
        <f aca="false">YEAR(A1637)</f>
        <v>#VALUE!</v>
      </c>
      <c r="H1637" s="25" t="str">
        <f aca="false">IF(D1637="OK",DATE(G1637,C1637,E1637),A1637)</f>
        <v> RETENÇÃO E APROVEITAMENTO DE ÁGUA";"CISTERNAS</v>
      </c>
      <c r="I1637" s="22" t="str">
        <f aca="false">IF('09012026'!D1637="","",'09012026'!D1637)</f>
        <v> BARREIROS OU TANQUES</v>
      </c>
      <c r="J1637" s="23" t="str">
        <f aca="false">TEXT(I1637,"DDMMAAAA")</f>
        <v> BARREIROS OU TANQUES</v>
      </c>
      <c r="K1637" s="23" t="str">
        <f aca="false">LEFT(J1637,2)</f>
        <v> B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 BARREIROS OU TANQUES</v>
      </c>
    </row>
    <row r="1638" customFormat="false" ht="15" hidden="false" customHeight="false" outlineLevel="0" collapsed="false">
      <c r="A1638" s="22" t="str">
        <f aca="false">IF('09012026'!C1638="","",'09012026'!C1638)</f>
        <v> ABERTURA DE CANAIS DE IRRIGAÇÃO</v>
      </c>
      <c r="B1638" s="23" t="str">
        <f aca="false">TEXT(A1638,"DDMMAAAA")</f>
        <v> ABERTURA DE CANAIS DE IRRIGAÇÃO</v>
      </c>
      <c r="C1638" s="23" t="str">
        <f aca="false">LEFT(B1638,2)</f>
        <v> A</v>
      </c>
      <c r="D1638" s="23" t="n">
        <f aca="false">IF(ISERROR(VLOOKUP(C1638,$R:$S,2,0)),0,VLOOKUP(C1638,$R:$S,2,0))</f>
        <v>0</v>
      </c>
      <c r="E1638" s="23" t="e">
        <f aca="false">MONTH(A1638)</f>
        <v>#VALUE!</v>
      </c>
      <c r="F1638" s="23" t="e">
        <f aca="false">VLOOKUP(E1638,$Q:$S,2,0)</f>
        <v>#VALUE!</v>
      </c>
      <c r="G1638" s="24" t="e">
        <f aca="false">YEAR(A1638)</f>
        <v>#VALUE!</v>
      </c>
      <c r="H1638" s="25" t="str">
        <f aca="false">IF(D1638="OK",DATE(G1638,C1638,E1638),A1638)</f>
        <v> ABERTURA DE CANAIS DE IRRIGAÇÃO</v>
      </c>
      <c r="I1638" s="22" t="str">
        <f aca="false">IF('09012026'!D1638="","",'09012026'!D1638)</f>
        <v> COMPRA DE APARELHAGEM NECESSÁRIA AOS SERVIÇOS DE IRRIGAÇÃO (MOTORES</v>
      </c>
      <c r="J1638" s="23" t="str">
        <f aca="false">TEXT(I1638,"DDMMAAAA")</f>
        <v> COMPRA DE APARELHAGEM NECESSÁRIA AOS SERVIÇOS DE IRRIGAÇÃO (MOTORES</v>
      </c>
      <c r="K1638" s="23" t="str">
        <f aca="false">LEFT(J1638,2)</f>
        <v> C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 COMPRA DE APARELHAGEM NECESSÁRIA AOS SERVIÇOS DE IRRIGAÇÃO (MOTORES</v>
      </c>
    </row>
    <row r="1639" customFormat="false" ht="15" hidden="false" customHeight="false" outlineLevel="0" collapsed="false">
      <c r="A1639" s="22" t="str">
        <f aca="false">IF('09012026'!C1639="","",'09012026'!C1639)</f>
        <v> ABRANGENDO A COMPRA DE APARELHAGEM NECESSARIA A SILAGEM</v>
      </c>
      <c r="B1639" s="23" t="str">
        <f aca="false">TEXT(A1639,"DDMMAAAA")</f>
        <v> ABRANGENDO A COMPRA DE APARELHAGEM NECESSARIA A SILAGEM</v>
      </c>
      <c r="C1639" s="23" t="str">
        <f aca="false">LEFT(B1639,2)</f>
        <v> A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 ABRANGENDO A COMPRA DE APARELHAGEM NECESSARIA A SILAGEM</v>
      </c>
      <c r="I1639" s="22" t="str">
        <f aca="false">IF('09012026'!D1639="","",'09012026'!D1639)</f>
        <v> EXPURGO E DEFESA DOS PRODUTOS GUARDADOS";"Ano Civil / Ano de Exploração";"Não zoneado";"Unidade";"Unidade";"Não consorciado";0;3</v>
      </c>
      <c r="J1639" s="23" t="str">
        <f aca="false">TEXT(I1639,"DDMMAAAA")</f>
        <v> EXPURGO E DEFESA DOS PRODUTOS GUARDADOS";"Ano Civil / Ano de Exploração";"Não zoneado";"Unidade";"Unidade";"Não consorciado";0;3</v>
      </c>
      <c r="K1639" s="23" t="str">
        <f aca="false">LEFT(J1639,2)</f>
        <v> E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 EXPURGO E DEFESA DOS PRODUTOS GUARDADOS";"Ano Civil / Ano de Exploração";"Não zoneado";"Unidade";"Unidade";"Não consorciado";0;3</v>
      </c>
    </row>
    <row r="1640" customFormat="false" ht="15" hidden="false" customHeight="false" outlineLevel="0" collapsed="false">
      <c r="A1640" s="22" t="str">
        <f aca="false">IF('09012026'!C1640="","",'09012026'!C1640)</f>
        <v> ABRANGENDO A COMPRA DE APARELHAGEM NECESSARIA A SILAGEM</v>
      </c>
      <c r="B1640" s="23" t="str">
        <f aca="false">TEXT(A1640,"DDMMAAAA")</f>
        <v> ABRANGENDO A COMPRA DE APARELHAGEM NECESSARIA A SILAGEM</v>
      </c>
      <c r="C1640" s="23" t="str">
        <f aca="false">LEFT(B1640,2)</f>
        <v> A</v>
      </c>
      <c r="D1640" s="23" t="n">
        <f aca="false">IF(ISERROR(VLOOKUP(C1640,$R:$S,2,0)),0,VLOOKUP(C1640,$R:$S,2,0))</f>
        <v>0</v>
      </c>
      <c r="E1640" s="23" t="e">
        <f aca="false">MONTH(A1640)</f>
        <v>#VALUE!</v>
      </c>
      <c r="F1640" s="23" t="e">
        <f aca="false">VLOOKUP(E1640,$Q:$S,2,0)</f>
        <v>#VALUE!</v>
      </c>
      <c r="G1640" s="24" t="e">
        <f aca="false">YEAR(A1640)</f>
        <v>#VALUE!</v>
      </c>
      <c r="H1640" s="25" t="str">
        <f aca="false">IF(D1640="OK",DATE(G1640,C1640,E1640),A1640)</f>
        <v> ABRANGENDO A COMPRA DE APARELHAGEM NECESSARIA A SILAGEM</v>
      </c>
      <c r="I1640" s="22" t="str">
        <f aca="false">IF('09012026'!D1640="","",'09012026'!D1640)</f>
        <v> EXPURGO E DEFESA DOS PRODUTOS GUARDADOS";"Ano Civil / Ano de Exploração";"Não zoneado";"Unidade";"Unidade";"Não consorciado";0;3</v>
      </c>
      <c r="J1640" s="23" t="str">
        <f aca="false">TEXT(I1640,"DDMMAAAA")</f>
        <v> EXPURGO E DEFESA DOS PRODUTOS GUARDADOS";"Ano Civil / Ano de Exploração";"Não zoneado";"Unidade";"Unidade";"Não consorciado";0;3</v>
      </c>
      <c r="K1640" s="23" t="str">
        <f aca="false">LEFT(J1640,2)</f>
        <v> E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 EXPURGO E DEFESA DOS PRODUTOS GUARDADOS";"Ano Civil / Ano de Exploração";"Não zoneado";"Unidade";"Unidade";"Não consorciado";0;3</v>
      </c>
    </row>
    <row r="1641" customFormat="false" ht="15" hidden="false" customHeight="false" outlineLevel="0" collapsed="false">
      <c r="A1641" s="22" t="str">
        <f aca="false">IF('09012026'!C1641="","",'09012026'!C1641)</f>
        <v> ABRANGENDO A COMPRA DE APARELHAGEM NECESSARIA A SILAGEM</v>
      </c>
      <c r="B1641" s="23" t="str">
        <f aca="false">TEXT(A1641,"DDMMAAAA")</f>
        <v> ABRANGENDO A COMPRA DE APARELHAGEM NECESSARIA A SILAGEM</v>
      </c>
      <c r="C1641" s="23" t="str">
        <f aca="false">LEFT(B1641,2)</f>
        <v> A</v>
      </c>
      <c r="D1641" s="23" t="n">
        <f aca="false">IF(ISERROR(VLOOKUP(C1641,$R:$S,2,0)),0,VLOOKUP(C1641,$R:$S,2,0))</f>
        <v>0</v>
      </c>
      <c r="E1641" s="23" t="e">
        <f aca="false">MONTH(A1641)</f>
        <v>#VALUE!</v>
      </c>
      <c r="F1641" s="23" t="e">
        <f aca="false">VLOOKUP(E1641,$Q:$S,2,0)</f>
        <v>#VALUE!</v>
      </c>
      <c r="G1641" s="24" t="e">
        <f aca="false">YEAR(A1641)</f>
        <v>#VALUE!</v>
      </c>
      <c r="H1641" s="25" t="str">
        <f aca="false">IF(D1641="OK",DATE(G1641,C1641,E1641),A1641)</f>
        <v> ABRANGENDO A COMPRA DE APARELHAGEM NECESSARIA A SILAGEM</v>
      </c>
      <c r="I1641" s="22" t="str">
        <f aca="false">IF('09012026'!D1641="","",'09012026'!D1641)</f>
        <v> EXPURGO E DEFESA DOS PRODUTOS GUARDADOS";"Ano Civil / Ano de Exploração";"Não zoneado";"Unidade";"Unidade";"Não consorciado";0;3</v>
      </c>
      <c r="J1641" s="23" t="str">
        <f aca="false">TEXT(I1641,"DDMMAAAA")</f>
        <v> EXPURGO E DEFESA DOS PRODUTOS GUARDADOS";"Ano Civil / Ano de Exploração";"Não zoneado";"Unidade";"Unidade";"Não consorciado";0;3</v>
      </c>
      <c r="K1641" s="23" t="str">
        <f aca="false">LEFT(J1641,2)</f>
        <v> E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 EXPURGO E DEFESA DOS PRODUTOS GUARDADOS";"Ano Civil / Ano de Exploração";"Não zoneado";"Unidade";"Unidade";"Não consorciado";0;3</v>
      </c>
    </row>
    <row r="1642" customFormat="false" ht="15" hidden="false" customHeight="false" outlineLevel="0" collapsed="false">
      <c r="A1642" s="22" t="str">
        <f aca="false">IF('09012026'!C1642="","",'09012026'!C1642)</f>
        <v> APARELHOS E INSTRUMENTOS PARA PROCESSAMENTO E BENEFICIAMENTO  DE  PRODUTOS";"ENGENHOS</v>
      </c>
      <c r="B1642" s="23" t="str">
        <f aca="false">TEXT(A1642,"DDMMAAAA")</f>
        <v> APARELHOS E INSTRUMENTOS PARA PROCESSAMENTO E BENEFICIAMENTO  DE  PRODUTOS";"ENGENHOS</v>
      </c>
      <c r="C1642" s="23" t="str">
        <f aca="false">LEFT(B1642,2)</f>
        <v> A</v>
      </c>
      <c r="D1642" s="23" t="n">
        <f aca="false">IF(ISERROR(VLOOKUP(C1642,$R:$S,2,0)),0,VLOOKUP(C1642,$R:$S,2,0))</f>
        <v>0</v>
      </c>
      <c r="E1642" s="23" t="e">
        <f aca="false">MONTH(A1642)</f>
        <v>#VALUE!</v>
      </c>
      <c r="F1642" s="23" t="e">
        <f aca="false">VLOOKUP(E1642,$Q:$S,2,0)</f>
        <v>#VALUE!</v>
      </c>
      <c r="G1642" s="24" t="e">
        <f aca="false">YEAR(A1642)</f>
        <v>#VALUE!</v>
      </c>
      <c r="H1642" s="25" t="str">
        <f aca="false">IF(D1642="OK",DATE(G1642,C1642,E1642),A1642)</f>
        <v> APARELHOS E INSTRUMENTOS PARA PROCESSAMENTO E BENEFICIAMENTO  DE  PRODUTOS";"ENGENHOS</v>
      </c>
      <c r="I1642" s="22" t="str">
        <f aca="false">IF('09012026'!D1642="","",'09012026'!D1642)</f>
        <v> ALAMBIQUES</v>
      </c>
      <c r="J1642" s="23" t="str">
        <f aca="false">TEXT(I1642,"DDMMAAAA")</f>
        <v> ALAMBIQUES</v>
      </c>
      <c r="K1642" s="23" t="str">
        <f aca="false">LEFT(J1642,2)</f>
        <v> A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 ALAMBIQUES</v>
      </c>
    </row>
    <row r="1643" customFormat="false" ht="15" hidden="false" customHeight="false" outlineLevel="0" collapsed="false">
      <c r="A1643" s="22" t="str">
        <f aca="false">IF('09012026'!C1643="","",'09012026'!C1643)</f>
        <v> PAIOL</v>
      </c>
      <c r="B1643" s="23" t="str">
        <f aca="false">TEXT(A1643,"DDMMAAAA")</f>
        <v> PAIOL</v>
      </c>
      <c r="C1643" s="23" t="str">
        <f aca="false">LEFT(B1643,2)</f>
        <v> P</v>
      </c>
      <c r="D1643" s="23" t="n">
        <f aca="false">IF(ISERROR(VLOOKUP(C1643,$R:$S,2,0)),0,VLOOKUP(C1643,$R:$S,2,0))</f>
        <v>0</v>
      </c>
      <c r="E1643" s="23" t="e">
        <f aca="false">MONTH(A1643)</f>
        <v>#VALUE!</v>
      </c>
      <c r="F1643" s="23" t="e">
        <f aca="false">VLOOKUP(E1643,$Q:$S,2,0)</f>
        <v>#VALUE!</v>
      </c>
      <c r="G1643" s="24" t="e">
        <f aca="false">YEAR(A1643)</f>
        <v>#VALUE!</v>
      </c>
      <c r="H1643" s="25" t="str">
        <f aca="false">IF(D1643="OK",DATE(G1643,C1643,E1643),A1643)</f>
        <v> PAIOL</v>
      </c>
      <c r="I1643" s="22" t="str">
        <f aca="false">IF('09012026'!D1643="","",'09012026'!D1643)</f>
        <v> ESTUFA ETC</v>
      </c>
      <c r="J1643" s="23" t="str">
        <f aca="false">TEXT(I1643,"DDMMAAAA")</f>
        <v> ESTUFA ETC</v>
      </c>
      <c r="K1643" s="23" t="str">
        <f aca="false">LEFT(J1643,2)</f>
        <v> E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 ESTUFA ETC</v>
      </c>
    </row>
    <row r="1644" customFormat="false" ht="15" hidden="false" customHeight="false" outlineLevel="0" collapsed="false">
      <c r="A1644" s="22" t="str">
        <f aca="false">IF('09012026'!C1644="","",'09012026'!C1644)</f>
        <v/>
      </c>
      <c r="B1644" s="23" t="str">
        <f aca="false">TEXT(A1644,"DDMMAAAA")</f>
        <v/>
      </c>
      <c r="C1644" s="23" t="str">
        <f aca="false">LEFT(B1644,2)</f>
        <v/>
      </c>
      <c r="D1644" s="23" t="n">
        <f aca="false">IF(ISERROR(VLOOKUP(C1644,$R:$S,2,0)),0,VLOOKUP(C1644,$R:$S,2,0))</f>
        <v>0</v>
      </c>
      <c r="E1644" s="23" t="e">
        <f aca="false">MONTH(A1644)</f>
        <v>#VALUE!</v>
      </c>
      <c r="F1644" s="23" t="e">
        <f aca="false">VLOOKUP(E1644,$Q:$S,2,0)</f>
        <v>#VALUE!</v>
      </c>
      <c r="G1644" s="24" t="e">
        <f aca="false">YEAR(A1644)</f>
        <v>#VALUE!</v>
      </c>
      <c r="H1644" s="25" t="str">
        <f aca="false">IF(D1644="OK",DATE(G1644,C1644,E1644),A1644)</f>
        <v/>
      </c>
      <c r="I1644" s="22" t="str">
        <f aca="false">IF('09012026'!D1644="","",'09012026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09012026'!C1645="","",'09012026'!C1645)</f>
        <v> ABERTURA DE ESTRADAS</v>
      </c>
      <c r="B1645" s="23" t="str">
        <f aca="false">TEXT(A1645,"DDMMAAAA")</f>
        <v> ABERTURA DE ESTRADAS</v>
      </c>
      <c r="C1645" s="23" t="str">
        <f aca="false">LEFT(B1645,2)</f>
        <v> A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 ABERTURA DE ESTRADAS</v>
      </c>
      <c r="I1645" s="22" t="str">
        <f aca="false">IF('09012026'!D1645="","",'09012026'!D1645)</f>
        <v> PICADAS</v>
      </c>
      <c r="J1645" s="23" t="str">
        <f aca="false">TEXT(I1645,"DDMMAAAA")</f>
        <v> PICADAS</v>
      </c>
      <c r="K1645" s="23" t="str">
        <f aca="false">LEFT(J1645,2)</f>
        <v> P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 PICADAS</v>
      </c>
    </row>
    <row r="1646" customFormat="false" ht="15" hidden="false" customHeight="false" outlineLevel="0" collapsed="false">
      <c r="A1646" s="22" t="str">
        <f aca="false">IF('09012026'!C1646="","",'09012026'!C1646)</f>
        <v> DRENAGEM E PLANTIO DE ESPÉCIES VEGETAIS PARA FIXAÇÃO DO SOLO E SOMBREAMENTO";"Ano Civil / Ano de Exploração";"Não zoneado";"Hectare";"Unidade";"Não consorciado";0;3</v>
      </c>
      <c r="B1646" s="23" t="str">
        <f aca="false">TEXT(A1646,"DDMMAAAA")</f>
        <v> DRENAGEM E PLANTIO DE ESPÉCIES VEGETAIS PARA FIXAÇÃO DO SOLO E SOMBREAMENTO";"Ano Civil / Ano de Exploração";"Não zoneado";"Hectare";"Unidade";"Não consorciado";0;3</v>
      </c>
      <c r="C1646" s="23" t="str">
        <f aca="false">LEFT(B1646,2)</f>
        <v> D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 DRENAGEM E PLANTIO DE ESPÉCIES VEGETAIS PARA FIXAÇÃO DO SOLO E SOMBREAMENTO";"Ano Civil / Ano de Exploração";"Não zoneado";"Hectare";"Unidade";"Não consorciado";0;3</v>
      </c>
      <c r="I1646" s="22" t="str">
        <f aca="false">IF('09012026'!D1646="","",'09012026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str">
        <f aca="false">IF('09012026'!C1647="","",'09012026'!C1647)</f>
        <v/>
      </c>
      <c r="B1647" s="23" t="str">
        <f aca="false">TEXT(A1647,"DDMMAAAA")</f>
        <v/>
      </c>
      <c r="C1647" s="23" t="str">
        <f aca="false">LEFT(B1647,2)</f>
        <v/>
      </c>
      <c r="D1647" s="23" t="n">
        <f aca="false">IF(ISERROR(VLOOKUP(C1647,$R:$S,2,0)),0,VLOOKUP(C1647,$R:$S,2,0))</f>
        <v>0</v>
      </c>
      <c r="E1647" s="23" t="e">
        <f aca="false">MONTH(A1647)</f>
        <v>#VALUE!</v>
      </c>
      <c r="F1647" s="23" t="e">
        <f aca="false">VLOOKUP(E1647,$Q:$S,2,0)</f>
        <v>#VALUE!</v>
      </c>
      <c r="G1647" s="24" t="e">
        <f aca="false">YEAR(A1647)</f>
        <v>#VALUE!</v>
      </c>
      <c r="H1647" s="25" t="str">
        <f aca="false">IF(D1647="OK",DATE(G1647,C1647,E1647),A1647)</f>
        <v/>
      </c>
      <c r="I1647" s="22" t="str">
        <f aca="false">IF('09012026'!D1647="","",'09012026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str">
        <f aca="false">IF('09012026'!C1648="","",'09012026'!C1648)</f>
        <v> TANQUE</v>
      </c>
      <c r="B1648" s="23" t="str">
        <f aca="false">TEXT(A1648,"DDMMAAAA")</f>
        <v> TANQUE</v>
      </c>
      <c r="C1648" s="23" t="str">
        <f aca="false">LEFT(B1648,2)</f>
        <v> T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 TANQUE</v>
      </c>
      <c r="I1648" s="22" t="str">
        <f aca="false">IF('09012026'!D1648="","",'09012026'!D1648)</f>
        <v> BARREIROS</v>
      </c>
      <c r="J1648" s="23" t="str">
        <f aca="false">TEXT(I1648,"DDMMAAAA")</f>
        <v> BARREIROS</v>
      </c>
      <c r="K1648" s="23" t="str">
        <f aca="false">LEFT(J1648,2)</f>
        <v> B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 BARREIROS</v>
      </c>
    </row>
    <row r="1649" customFormat="false" ht="15" hidden="false" customHeight="false" outlineLevel="0" collapsed="false">
      <c r="A1649" s="22" t="str">
        <f aca="false">IF('09012026'!C1649="","",'09012026'!C1649)</f>
        <v> MUDAS</v>
      </c>
      <c r="B1649" s="23" t="str">
        <f aca="false">TEXT(A1649,"DDMMAAAA")</f>
        <v> MUDAS</v>
      </c>
      <c r="C1649" s="23" t="str">
        <f aca="false">LEFT(B1649,2)</f>
        <v> M</v>
      </c>
      <c r="D1649" s="23" t="n">
        <f aca="false">IF(ISERROR(VLOOKUP(C1649,$R:$S,2,0)),0,VLOOKUP(C1649,$R:$S,2,0))</f>
        <v>0</v>
      </c>
      <c r="E1649" s="23" t="e">
        <f aca="false">MONTH(A1649)</f>
        <v>#VALUE!</v>
      </c>
      <c r="F1649" s="23" t="e">
        <f aca="false">VLOOKUP(E1649,$Q:$S,2,0)</f>
        <v>#VALUE!</v>
      </c>
      <c r="G1649" s="24" t="e">
        <f aca="false">YEAR(A1649)</f>
        <v>#VALUE!</v>
      </c>
      <c r="H1649" s="25" t="str">
        <f aca="false">IF(D1649="OK",DATE(G1649,C1649,E1649),A1649)</f>
        <v> MUDAS</v>
      </c>
      <c r="I1649" s="22" t="str">
        <f aca="false">IF('09012026'!D1649="","",'09012026'!D1649)</f>
        <v> SEMENTES</v>
      </c>
      <c r="J1649" s="23" t="str">
        <f aca="false">TEXT(I1649,"DDMMAAAA")</f>
        <v> SEMENTES</v>
      </c>
      <c r="K1649" s="23" t="str">
        <f aca="false">LEFT(J1649,2)</f>
        <v> S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 SEMENTES</v>
      </c>
    </row>
    <row r="1650" customFormat="false" ht="15" hidden="false" customHeight="false" outlineLevel="0" collapsed="false">
      <c r="A1650" s="22" t="str">
        <f aca="false">IF('09012026'!C1650="","",'09012026'!C1650)</f>
        <v> ESTERQUEIRA</v>
      </c>
      <c r="B1650" s="23" t="str">
        <f aca="false">TEXT(A1650,"DDMMAAAA")</f>
        <v> ESTERQUEIRA</v>
      </c>
      <c r="C1650" s="23" t="str">
        <f aca="false">LEFT(B1650,2)</f>
        <v> E</v>
      </c>
      <c r="D1650" s="23" t="n">
        <f aca="false">IF(ISERROR(VLOOKUP(C1650,$R:$S,2,0)),0,VLOOKUP(C1650,$R:$S,2,0))</f>
        <v>0</v>
      </c>
      <c r="E1650" s="23" t="e">
        <f aca="false">MONTH(A1650)</f>
        <v>#VALUE!</v>
      </c>
      <c r="F1650" s="23" t="e">
        <f aca="false">VLOOKUP(E1650,$Q:$S,2,0)</f>
        <v>#VALUE!</v>
      </c>
      <c r="G1650" s="24" t="e">
        <f aca="false">YEAR(A1650)</f>
        <v>#VALUE!</v>
      </c>
      <c r="H1650" s="25" t="str">
        <f aca="false">IF(D1650="OK",DATE(G1650,C1650,E1650),A1650)</f>
        <v> ESTERQUEIRA</v>
      </c>
      <c r="I1650" s="22" t="str">
        <f aca="false">IF('09012026'!D1650="","",'09012026'!D1650)</f>
        <v> TANQUES DE OXIDAÇÃO BIOLÓGICA E TRATAMENTO DE ÁGUA E ESGOTO";"CULTIVO PROTEGIDO";"Fruticultura / Olericultura";"Não zoneado";"Unidade";"Unidade";"Não consorciado";0;3</v>
      </c>
      <c r="J1650" s="23" t="str">
        <f aca="false">TEXT(I1650,"DDMMAAAA")</f>
        <v> TANQUES DE OXIDAÇÃO BIOLÓGICA E TRATAMENTO DE ÁGUA E ESGOTO";"CULTIVO PROTEGIDO";"Fruticultura / Olericultura";"Não zoneado";"Unidade";"Unidade";"Não consorciado";0;3</v>
      </c>
      <c r="K1650" s="23" t="str">
        <f aca="false">LEFT(J1650,2)</f>
        <v> T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 TANQUES DE OXIDAÇÃO BIOLÓGICA E TRATAMENTO DE ÁGUA E ESGOTO";"CULTIVO PROTEGIDO";"Fruticultura / Olericultura";"Não zoneado";"Unidade";"Unidade";"Não consorciado";0;3</v>
      </c>
    </row>
    <row r="1651" customFormat="false" ht="15" hidden="false" customHeight="false" outlineLevel="0" collapsed="false">
      <c r="A1651" s="22" t="str">
        <f aca="false">IF('09012026'!C1651="","",'09012026'!C1651)</f>
        <v> GALPÃO</v>
      </c>
      <c r="B1651" s="23" t="str">
        <f aca="false">TEXT(A1651,"DDMMAAAA")</f>
        <v> GALPÃO</v>
      </c>
      <c r="C1651" s="23" t="str">
        <f aca="false">LEFT(B1651,2)</f>
        <v> G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 GALPÃO</v>
      </c>
      <c r="I1651" s="22" t="str">
        <f aca="false">IF('09012026'!D1651="","",'09012026'!D1651)</f>
        <v> TÚNEL PLÁSTICO (ABRANGE LONAS</v>
      </c>
      <c r="J1651" s="23" t="str">
        <f aca="false">TEXT(I1651,"DDMMAAAA")</f>
        <v> TÚNEL PLÁSTICO (ABRANGE LONAS</v>
      </c>
      <c r="K1651" s="23" t="str">
        <f aca="false">LEFT(J1651,2)</f>
        <v> T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 TÚNEL PLÁSTICO (ABRANGE LONAS</v>
      </c>
    </row>
    <row r="1652" customFormat="false" ht="15" hidden="false" customHeight="false" outlineLevel="0" collapsed="false">
      <c r="A1652" s="22" t="str">
        <f aca="false">IF('09012026'!C1652="","",'09012026'!C1652)</f>
        <v> MADEIRA</v>
      </c>
      <c r="B1652" s="23" t="str">
        <f aca="false">TEXT(A1652,"DDMMAAAA")</f>
        <v> MADEIRA</v>
      </c>
      <c r="C1652" s="23" t="str">
        <f aca="false">LEFT(B1652,2)</f>
        <v> M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 MADEIRA</v>
      </c>
      <c r="I1652" s="22" t="str">
        <f aca="false">IF('09012026'!D1652="","",'09012026'!D1652)</f>
        <v> AÇO</v>
      </c>
      <c r="J1652" s="23" t="str">
        <f aca="false">TEXT(I1652,"DDMMAAAA")</f>
        <v> AÇO</v>
      </c>
      <c r="K1652" s="23" t="str">
        <f aca="false">LEFT(J1652,2)</f>
        <v> A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 AÇO</v>
      </c>
    </row>
    <row r="1653" customFormat="false" ht="15" hidden="false" customHeight="false" outlineLevel="0" collapsed="false">
      <c r="A1653" s="22" t="str">
        <f aca="false">IF('09012026'!C1653="","",'09012026'!C1653)</f>
        <v> CALAGEM</v>
      </c>
      <c r="B1653" s="23" t="str">
        <f aca="false">TEXT(A1653,"DDMMAAAA")</f>
        <v> CALAGEM</v>
      </c>
      <c r="C1653" s="23" t="str">
        <f aca="false">LEFT(B1653,2)</f>
        <v> C</v>
      </c>
      <c r="D1653" s="23" t="n">
        <f aca="false">IF(ISERROR(VLOOKUP(C1653,$R:$S,2,0)),0,VLOOKUP(C1653,$R:$S,2,0))</f>
        <v>0</v>
      </c>
      <c r="E1653" s="23" t="e">
        <f aca="false">MONTH(A1653)</f>
        <v>#VALUE!</v>
      </c>
      <c r="F1653" s="23" t="e">
        <f aca="false">VLOOKUP(E1653,$Q:$S,2,0)</f>
        <v>#VALUE!</v>
      </c>
      <c r="G1653" s="24" t="e">
        <f aca="false">YEAR(A1653)</f>
        <v>#VALUE!</v>
      </c>
      <c r="H1653" s="25" t="str">
        <f aca="false">IF(D1653="OK",DATE(G1653,C1653,E1653),A1653)</f>
        <v> CALAGEM</v>
      </c>
      <c r="I1653" s="22" t="str">
        <f aca="false">IF('09012026'!D1653="","",'09012026'!D1653)</f>
        <v> SUBSTRATOS INERTES(PEDRA</v>
      </c>
      <c r="J1653" s="23" t="str">
        <f aca="false">TEXT(I1653,"DDMMAAAA")</f>
        <v> SUBSTRATOS INERTES(PEDRA</v>
      </c>
      <c r="K1653" s="23" t="str">
        <f aca="false">LEFT(J1653,2)</f>
        <v> S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 SUBSTRATOS INERTES(PEDRA</v>
      </c>
    </row>
    <row r="1654" customFormat="false" ht="15" hidden="false" customHeight="false" outlineLevel="0" collapsed="false">
      <c r="A1654" s="22" t="str">
        <f aca="false">IF('09012026'!C1654="","",'09012026'!C1654)</f>
        <v> TNT</v>
      </c>
      <c r="B1654" s="23" t="str">
        <f aca="false">TEXT(A1654,"DDMMAAAA")</f>
        <v> TNT</v>
      </c>
      <c r="C1654" s="23" t="str">
        <f aca="false">LEFT(B1654,2)</f>
        <v> T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 TNT</v>
      </c>
      <c r="I1654" s="22" t="str">
        <f aca="false">IF('09012026'!D1654="","",'09012026'!D1654)</f>
        <v> TECIDOS</v>
      </c>
      <c r="J1654" s="23" t="str">
        <f aca="false">TEXT(I1654,"DDMMAAAA")</f>
        <v> TECIDOS</v>
      </c>
      <c r="K1654" s="23" t="str">
        <f aca="false">LEFT(J1654,2)</f>
        <v> T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 TECIDOS</v>
      </c>
    </row>
    <row r="1655" customFormat="false" ht="15" hidden="false" customHeight="false" outlineLevel="0" collapsed="false">
      <c r="A1655" s="22" t="str">
        <f aca="false">IF('09012026'!C1655="","",'09012026'!C1655)</f>
        <v> ARAMADOS</v>
      </c>
      <c r="B1655" s="23" t="str">
        <f aca="false">TEXT(A1655,"DDMMAAAA")</f>
        <v> ARAMADOS</v>
      </c>
      <c r="C1655" s="23" t="str">
        <f aca="false">LEFT(B1655,2)</f>
        <v> A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 ARAMADOS</v>
      </c>
      <c r="I1655" s="22" t="str">
        <f aca="false">IF('09012026'!D1655="","",'09012026'!D1655)</f>
        <v> TELHAS</v>
      </c>
      <c r="J1655" s="23" t="str">
        <f aca="false">TEXT(I1655,"DDMMAAAA")</f>
        <v> TELHAS</v>
      </c>
      <c r="K1655" s="23" t="str">
        <f aca="false">LEFT(J1655,2)</f>
        <v> T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 TELHAS</v>
      </c>
    </row>
    <row r="1656" customFormat="false" ht="15" hidden="false" customHeight="false" outlineLevel="0" collapsed="false">
      <c r="A1656" s="22" t="str">
        <f aca="false">IF('09012026'!C1656="","",'09012026'!C1656)</f>
        <v/>
      </c>
      <c r="B1656" s="23" t="str">
        <f aca="false">TEXT(A1656,"DDMMAAAA")</f>
        <v/>
      </c>
      <c r="C1656" s="23" t="str">
        <f aca="false">LEFT(B1656,2)</f>
        <v/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/>
      </c>
      <c r="I1656" s="22" t="str">
        <f aca="false">IF('09012026'!D1656="","",'09012026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09012026'!C1657="","",'09012026'!C1657)</f>
        <v> Pequenos  aproveitamento hidroenergéticos</v>
      </c>
      <c r="B1657" s="23" t="str">
        <f aca="false">TEXT(A1657,"DDMMAAAA")</f>
        <v> Pequenos  aproveitamento hidroenergéticos</v>
      </c>
      <c r="C1657" s="23" t="str">
        <f aca="false">LEFT(B1657,2)</f>
        <v> P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 Pequenos  aproveitamento hidroenergéticos</v>
      </c>
      <c r="I1657" s="22" t="str">
        <f aca="false">IF('09012026'!D1657="","",'09012026'!D1657)</f>
        <v>  tecnologias ambientais.";"Ano Civil / Ano de Exploração";;"Unidade";"Unidade";"Valor inválido";0;</v>
      </c>
      <c r="J1657" s="23" t="str">
        <f aca="false">TEXT(I1657,"DDMMAAAA")</f>
        <v>  tecnologias ambientais.";"Ano Civil / Ano de Exploração";;"Unidade";"Unidade";"Valor inválido";0;</v>
      </c>
      <c r="K1657" s="23" t="str">
        <f aca="false">LEFT(J1657,2)</f>
        <v>  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  tecnologias ambientais.";"Ano Civil / Ano de Exploração";;"Unidade";"Unidade";"Valor inválido";0;</v>
      </c>
    </row>
    <row r="1658" customFormat="false" ht="15" hidden="false" customHeight="false" outlineLevel="0" collapsed="false">
      <c r="A1658" s="22" t="str">
        <f aca="false">IF('09012026'!C1658="","",'09012026'!C1658)</f>
        <v> EQUIPAMENTOS</v>
      </c>
      <c r="B1658" s="23" t="str">
        <f aca="false">TEXT(A1658,"DDMMAAAA")</f>
        <v> EQUIPAMENTOS</v>
      </c>
      <c r="C1658" s="23" t="str">
        <f aca="false">LEFT(B1658,2)</f>
        <v> E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 EQUIPAMENTOS</v>
      </c>
      <c r="I1658" s="22" t="str">
        <f aca="false">IF('09012026'!D1658="","",'09012026'!D1658)</f>
        <v> MATERIAIS E UTENSÍLIOS";"Aquecedor de Água (Boiler)";"NÃO SE APLICA";"Ano Civil / Ano de Exploração";;"Quantidade";"Quantidade";"Valor inválido";0;</v>
      </c>
      <c r="J1658" s="23" t="str">
        <f aca="false">TEXT(I1658,"DDMMAAAA")</f>
        <v> MATERIAIS E UTENSÍLIOS";"Aquecedor de Água (Boiler)";"NÃO SE APLICA";"Ano Civil / Ano de Exploração";;"Quantidade";"Quantidade";"Valor inválido";0;</v>
      </c>
      <c r="K1658" s="23" t="str">
        <f aca="false">LEFT(J1658,2)</f>
        <v> M</v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> MATERIAIS E UTENSÍLIOS";"Aquecedor de Água (Boiler)";"NÃO SE APLICA";"Ano Civil / Ano de Exploração";;"Quantidade";"Quantidade";"Valor inválido";0;</v>
      </c>
    </row>
    <row r="1659" customFormat="false" ht="15" hidden="false" customHeight="false" outlineLevel="0" collapsed="false">
      <c r="A1659" s="22" t="str">
        <f aca="false">IF('09012026'!C1659="","",'09012026'!C1659)</f>
        <v> EQUIPAMENTOS</v>
      </c>
      <c r="B1659" s="23" t="str">
        <f aca="false">TEXT(A1659,"DDMMAAAA")</f>
        <v> EQUIPAMENTOS</v>
      </c>
      <c r="C1659" s="23" t="str">
        <f aca="false">LEFT(B1659,2)</f>
        <v> E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 EQUIPAMENTOS</v>
      </c>
      <c r="I1659" s="22" t="str">
        <f aca="false">IF('09012026'!D1659="","",'09012026'!D1659)</f>
        <v> MATERIAIS E UTENSÍLIOS";"Caixas de abelhas</v>
      </c>
      <c r="J1659" s="23" t="str">
        <f aca="false">TEXT(I1659,"DDMMAAAA")</f>
        <v> MATERIAIS E UTENSÍLIOS";"Caixas de abelhas</v>
      </c>
      <c r="K1659" s="23" t="str">
        <f aca="false">LEFT(J1659,2)</f>
        <v> M</v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> MATERIAIS E UTENSÍLIOS";"Caixas de abelhas</v>
      </c>
    </row>
    <row r="1660" customFormat="false" ht="15" hidden="false" customHeight="false" outlineLevel="0" collapsed="false">
      <c r="A1660" s="22" t="str">
        <f aca="false">IF('09012026'!C1660="","",'09012026'!C1660)</f>
        <v> EQUIPAMENTOS</v>
      </c>
      <c r="B1660" s="23" t="str">
        <f aca="false">TEXT(A1660,"DDMMAAAA")</f>
        <v> EQUIPAMENTOS</v>
      </c>
      <c r="C1660" s="23" t="str">
        <f aca="false">LEFT(B1660,2)</f>
        <v> E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 EQUIPAMENTOS</v>
      </c>
      <c r="I1660" s="22" t="str">
        <f aca="false">IF('09012026'!D1660="","",'09012026'!D1660)</f>
        <v> MATERIAIS E UTENSÍLIOS";"Perfuração Poço</v>
      </c>
      <c r="J1660" s="23" t="str">
        <f aca="false">TEXT(I1660,"DDMMAAAA")</f>
        <v> MATERIAIS E UTENSÍLIOS";"Perfuração Poço</v>
      </c>
      <c r="K1660" s="23" t="str">
        <f aca="false">LEFT(J1660,2)</f>
        <v> M</v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> MATERIAIS E UTENSÍLIOS";"Perfuração Poço</v>
      </c>
    </row>
    <row r="1661" customFormat="false" ht="15" hidden="false" customHeight="false" outlineLevel="0" collapsed="false">
      <c r="A1661" s="22" t="str">
        <f aca="false">IF('09012026'!C1661="","",'09012026'!C1661)</f>
        <v> EQUIPAMENTOS</v>
      </c>
      <c r="B1661" s="23" t="str">
        <f aca="false">TEXT(A1661,"DDMMAAAA")</f>
        <v> EQUIPAMENTOS</v>
      </c>
      <c r="C1661" s="23" t="str">
        <f aca="false">LEFT(B1661,2)</f>
        <v> E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 EQUIPAMENTOS</v>
      </c>
      <c r="I1661" s="22" t="str">
        <f aca="false">IF('09012026'!D1661="","",'09012026'!D1661)</f>
        <v> MATERIAIS E UTENSÍLIOS";"Implantação de tecnologias de energia renovável</v>
      </c>
      <c r="J1661" s="23" t="str">
        <f aca="false">TEXT(I1661,"DDMMAAAA")</f>
        <v> MATERIAIS E UTENSÍLIOS";"Implantação de tecnologias de energia renovável</v>
      </c>
      <c r="K1661" s="23" t="str">
        <f aca="false">LEFT(J1661,2)</f>
        <v> M</v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> MATERIAIS E UTENSÍLIOS";"Implantação de tecnologias de energia renovável</v>
      </c>
    </row>
    <row r="1662" customFormat="false" ht="15" hidden="false" customHeight="false" outlineLevel="0" collapsed="false">
      <c r="A1662" s="22" t="str">
        <f aca="false">IF('09012026'!C1662="","",'09012026'!C1662)</f>
        <v> EQUIPAMENTOS</v>
      </c>
      <c r="B1662" s="23" t="str">
        <f aca="false">TEXT(A1662,"DDMMAAAA")</f>
        <v> EQUIPAMENTOS</v>
      </c>
      <c r="C1662" s="23" t="str">
        <f aca="false">LEFT(B1662,2)</f>
        <v> E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 EQUIPAMENTOS</v>
      </c>
      <c r="I1662" s="22" t="str">
        <f aca="false">IF('09012026'!D1662="","",'09012026'!D1662)</f>
        <v> MATERIAIS E UTENSÍLIOS";"INSTALAÇÃO/MONTAGEM/TRANSPORTE DE EQUIPAMENTO(S)";"NÃO SE APLICA";"Ano Civil / Ano de Exploração";;"Unidade";"Unidade";"Valor inválido";0;</v>
      </c>
      <c r="J1662" s="23" t="str">
        <f aca="false">TEXT(I1662,"DDMMAAAA")</f>
        <v> MATERIAIS E UTENSÍLIOS";"INSTALAÇÃO/MONTAGEM/TRANSPORTE DE EQUIPAMENTO(S)";"NÃO SE APLICA";"Ano Civil / Ano de Exploração";;"Unidade";"Unidade";"Valor inválido";0;</v>
      </c>
      <c r="K1662" s="23" t="str">
        <f aca="false">LEFT(J1662,2)</f>
        <v> M</v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> MATERIAIS E UTENSÍLIOS";"INSTALAÇÃO/MONTAGEM/TRANSPORTE DE EQUIPAMENTO(S)";"NÃO SE APLICA";"Ano Civil / Ano de Exploração";;"Unidade";"Unidade";"Valor inválido";0;</v>
      </c>
    </row>
    <row r="1663" customFormat="false" ht="15" hidden="false" customHeight="false" outlineLevel="0" collapsed="false">
      <c r="A1663" s="22" t="str">
        <f aca="false">IF('09012026'!C1663="","",'09012026'!C1663)</f>
        <v> EQUIPAMENTOS</v>
      </c>
      <c r="B1663" s="23" t="str">
        <f aca="false">TEXT(A1663,"DDMMAAAA")</f>
        <v> EQUIPAMENTOS</v>
      </c>
      <c r="C1663" s="23" t="str">
        <f aca="false">LEFT(B1663,2)</f>
        <v> E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 EQUIPAMENTOS</v>
      </c>
      <c r="I1663" s="22" t="str">
        <f aca="false">IF('09012026'!D1663="","",'09012026'!D1663)</f>
        <v> MATERIAIS E UTENSÍLIOS";"Aquisição de Sistemas para Rastreabilidade de bovinos e bubalinos";"NÃO SE APLICA";"Ano Civil / Ano de Exploração";;"Unidade";"Unidade";"Valor inválido";0;</v>
      </c>
      <c r="J1663" s="23" t="str">
        <f aca="false">TEXT(I1663,"DDMMAAAA")</f>
        <v> MATERIAIS E UTENSÍLIOS";"Aquisição de Sistemas para Rastreabilidade de bovinos e bubalinos";"NÃO SE APLICA";"Ano Civil / Ano de Exploração";;"Unidade";"Unidade";"Valor inválido";0;</v>
      </c>
      <c r="K1663" s="23" t="str">
        <f aca="false">LEFT(J1663,2)</f>
        <v> M</v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> MATERIAIS E UTENSÍLIOS";"Aquisição de Sistemas para Rastreabilidade de bovinos e bubalinos";"NÃO SE APLICA";"Ano Civil / Ano de Exploração";;"Unidade";"Unidade";"Valor inválido";0;</v>
      </c>
    </row>
    <row r="1664" customFormat="false" ht="15" hidden="false" customHeight="false" outlineLevel="0" collapsed="false">
      <c r="A1664" s="22" t="str">
        <f aca="false">IF('09012026'!C1664="","",'09012026'!C1664)</f>
        <v> EQUIPAMENTOS</v>
      </c>
      <c r="B1664" s="23" t="str">
        <f aca="false">TEXT(A1664,"DDMMAAAA")</f>
        <v> EQUIPAMENTOS</v>
      </c>
      <c r="C1664" s="23" t="str">
        <f aca="false">LEFT(B1664,2)</f>
        <v> E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 EQUIPAMENTOS</v>
      </c>
      <c r="I1664" s="22" t="str">
        <f aca="false">IF('09012026'!D1664="","",'09012026'!D1664)</f>
        <v> MATERIAIS E UTENSÍLIOS";"Aquisição de caixas d'água</v>
      </c>
      <c r="J1664" s="23" t="str">
        <f aca="false">TEXT(I1664,"DDMMAAAA")</f>
        <v> MATERIAIS E UTENSÍLIOS";"Aquisição de caixas d'água</v>
      </c>
      <c r="K1664" s="23" t="str">
        <f aca="false">LEFT(J1664,2)</f>
        <v> M</v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> MATERIAIS E UTENSÍLIOS";"Aquisição de caixas d'água</v>
      </c>
    </row>
    <row r="1665" customFormat="false" ht="15" hidden="false" customHeight="false" outlineLevel="0" collapsed="false">
      <c r="A1665" s="22" t="str">
        <f aca="false">IF('09012026'!C1665="","",'09012026'!C1665)</f>
        <v> EQUIPAMENTOS</v>
      </c>
      <c r="B1665" s="23" t="str">
        <f aca="false">TEXT(A1665,"DDMMAAAA")</f>
        <v> EQUIPAMENTOS</v>
      </c>
      <c r="C1665" s="23" t="str">
        <f aca="false">LEFT(B1665,2)</f>
        <v> E</v>
      </c>
      <c r="D1665" s="23" t="n">
        <f aca="false">IF(ISERROR(VLOOKUP(C1665,$R:$S,2,0)),0,VLOOKUP(C1665,$R:$S,2,0))</f>
        <v>0</v>
      </c>
      <c r="E1665" s="23" t="e">
        <f aca="false">MONTH(A1665)</f>
        <v>#VALUE!</v>
      </c>
      <c r="F1665" s="23" t="e">
        <f aca="false">VLOOKUP(E1665,$Q:$S,2,0)</f>
        <v>#VALUE!</v>
      </c>
      <c r="G1665" s="24" t="e">
        <f aca="false">YEAR(A1665)</f>
        <v>#VALUE!</v>
      </c>
      <c r="H1665" s="25" t="str">
        <f aca="false">IF(D1665="OK",DATE(G1665,C1665,E1665),A1665)</f>
        <v> EQUIPAMENTOS</v>
      </c>
      <c r="I1665" s="22" t="str">
        <f aca="false">IF('09012026'!D1665="","",'09012026'!D1665)</f>
        <v> MATERIAIS E UTENSÍLIOS";"Construção/Recuperação Barragem/Tanque</v>
      </c>
      <c r="J1665" s="23" t="str">
        <f aca="false">TEXT(I1665,"DDMMAAAA")</f>
        <v> MATERIAIS E UTENSÍLIOS";"Construção/Recuperação Barragem/Tanque</v>
      </c>
      <c r="K1665" s="23" t="str">
        <f aca="false">LEFT(J1665,2)</f>
        <v> M</v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> MATERIAIS E UTENSÍLIOS";"Construção/Recuperação Barragem/Tanque</v>
      </c>
    </row>
    <row r="1666" customFormat="false" ht="15" hidden="false" customHeight="false" outlineLevel="0" collapsed="false">
      <c r="A1666" s="22" t="str">
        <f aca="false">IF('09012026'!C1666="","",'09012026'!C1666)</f>
        <v> EQUIPAMENTOS</v>
      </c>
      <c r="B1666" s="23" t="str">
        <f aca="false">TEXT(A1666,"DDMMAAAA")</f>
        <v> EQUIPAMENTOS</v>
      </c>
      <c r="C1666" s="23" t="str">
        <f aca="false">LEFT(B1666,2)</f>
        <v> E</v>
      </c>
      <c r="D1666" s="23" t="n">
        <f aca="false">IF(ISERROR(VLOOKUP(C1666,$R:$S,2,0)),0,VLOOKUP(C1666,$R:$S,2,0))</f>
        <v>0</v>
      </c>
      <c r="E1666" s="23" t="e">
        <f aca="false">MONTH(A1666)</f>
        <v>#VALUE!</v>
      </c>
      <c r="F1666" s="23" t="e">
        <f aca="false">VLOOKUP(E1666,$Q:$S,2,0)</f>
        <v>#VALUE!</v>
      </c>
      <c r="G1666" s="24" t="e">
        <f aca="false">YEAR(A1666)</f>
        <v>#VALUE!</v>
      </c>
      <c r="H1666" s="25" t="str">
        <f aca="false">IF(D1666="OK",DATE(G1666,C1666,E1666),A1666)</f>
        <v> EQUIPAMENTOS</v>
      </c>
      <c r="I1666" s="22" t="str">
        <f aca="false">IF('09012026'!D1666="","",'09012026'!D1666)</f>
        <v> MATERIAIS E UTENSÍLIOS";"AQUISIÇÃO DE EQUIPAMENTO(S) TOPOGRAFICO(S)";"NÃO SE APLICA";"Ano Civil / Ano de Exploração";;"Unidade";"Unidade";"Valor inválido";0;</v>
      </c>
      <c r="J1666" s="23" t="str">
        <f aca="false">TEXT(I1666,"DDMMAAAA")</f>
        <v> MATERIAIS E UTENSÍLIOS";"AQUISIÇÃO DE EQUIPAMENTO(S) TOPOGRAFICO(S)";"NÃO SE APLICA";"Ano Civil / Ano de Exploração";;"Unidade";"Unidade";"Valor inválido";0;</v>
      </c>
      <c r="K1666" s="23" t="str">
        <f aca="false">LEFT(J1666,2)</f>
        <v> M</v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> MATERIAIS E UTENSÍLIOS";"AQUISIÇÃO DE EQUIPAMENTO(S) TOPOGRAFICO(S)";"NÃO SE APLICA";"Ano Civil / Ano de Exploração";;"Unidade";"Unidade";"Valor inválido";0;</v>
      </c>
    </row>
    <row r="1667" customFormat="false" ht="15" hidden="false" customHeight="false" outlineLevel="0" collapsed="false">
      <c r="A1667" s="22" t="str">
        <f aca="false">IF('09012026'!C1667="","",'09012026'!C1667)</f>
        <v> EQUIPAMENTOS</v>
      </c>
      <c r="B1667" s="23" t="str">
        <f aca="false">TEXT(A1667,"DDMMAAAA")</f>
        <v> EQUIPAMENTOS</v>
      </c>
      <c r="C1667" s="23" t="str">
        <f aca="false">LEFT(B1667,2)</f>
        <v> E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 EQUIPAMENTOS</v>
      </c>
      <c r="I1667" s="22" t="str">
        <f aca="false">IF('09012026'!D1667="","",'09012026'!D1667)</f>
        <v> MATERIAIS E UTENSÍLIOS";"AQUISIÇÃO DE MAQUINA(S)/EQUIPAMENTO(S) PARA EXTRAÇÃO/FABRICAÇÃO (INCLUINDO GUINCHOS E GUINDASTES)";"NÃO SE APLICA";"Ano Civil / Ano de Exploração";;"Unidade";"Unidade";"Valor inválido";0;</v>
      </c>
      <c r="J1667" s="23" t="str">
        <f aca="false">TEXT(I1667,"DDMMAAAA")</f>
        <v> MATERIAIS E UTENSÍLIOS";"AQUISIÇÃO DE MAQUINA(S)/EQUIPAMENTO(S) PARA EXTRAÇÃO/FABRICAÇÃO (INCLUINDO GUINCHOS E GUINDASTES)";"NÃO SE APLICA";"Ano Civil / Ano de Exploração";;"Unidade";"Unidade";"Valor inválido";0;</v>
      </c>
      <c r="K1667" s="23" t="str">
        <f aca="false">LEFT(J1667,2)</f>
        <v> M</v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> MATERIAIS E UTENSÍLIOS";"AQUISIÇÃO DE MAQUINA(S)/EQUIPAMENTO(S) PARA EXTRAÇÃO/FABRICAÇÃO (INCLUINDO GUINCHOS E GUINDASTES)";"NÃO SE APLICA";"Ano Civil / Ano de Exploração";;"Unidade";"Unidade";"Valor inválido";0;</v>
      </c>
    </row>
    <row r="1668" customFormat="false" ht="15" hidden="false" customHeight="false" outlineLevel="0" collapsed="false">
      <c r="A1668" s="22" t="str">
        <f aca="false">IF('09012026'!C1668="","",'09012026'!C1668)</f>
        <v> EQUIPAMENTOS</v>
      </c>
      <c r="B1668" s="23" t="str">
        <f aca="false">TEXT(A1668,"DDMMAAAA")</f>
        <v> EQUIPAMENTOS</v>
      </c>
      <c r="C1668" s="23" t="str">
        <f aca="false">LEFT(B1668,2)</f>
        <v> E</v>
      </c>
      <c r="D1668" s="23" t="n">
        <f aca="false">IF(ISERROR(VLOOKUP(C1668,$R:$S,2,0)),0,VLOOKUP(C1668,$R:$S,2,0))</f>
        <v>0</v>
      </c>
      <c r="E1668" s="23" t="e">
        <f aca="false">MONTH(A1668)</f>
        <v>#VALUE!</v>
      </c>
      <c r="F1668" s="23" t="e">
        <f aca="false">VLOOKUP(E1668,$Q:$S,2,0)</f>
        <v>#VALUE!</v>
      </c>
      <c r="G1668" s="24" t="e">
        <f aca="false">YEAR(A1668)</f>
        <v>#VALUE!</v>
      </c>
      <c r="H1668" s="25" t="str">
        <f aca="false">IF(D1668="OK",DATE(G1668,C1668,E1668),A1668)</f>
        <v> EQUIPAMENTOS</v>
      </c>
      <c r="I1668" s="22" t="str">
        <f aca="false">IF('09012026'!D1668="","",'09012026'!D1668)</f>
        <v> MATERIAIS E UTENSÍLIOS";"AQUISIÇÃO DE MATERIAL DE ESTOCAGEM/TRANSPORTE/SACARIA/CAIXAS";"NÃO SE APLICA";"Ano Civil / Ano de Exploração";;"Unidade";"Unidade";"Valor inválido";0;</v>
      </c>
      <c r="J1668" s="23" t="str">
        <f aca="false">TEXT(I1668,"DDMMAAAA")</f>
        <v> MATERIAIS E UTENSÍLIOS";"AQUISIÇÃO DE MATERIAL DE ESTOCAGEM/TRANSPORTE/SACARIA/CAIXAS";"NÃO SE APLICA";"Ano Civil / Ano de Exploração";;"Unidade";"Unidade";"Valor inválido";0;</v>
      </c>
      <c r="K1668" s="23" t="str">
        <f aca="false">LEFT(J1668,2)</f>
        <v> M</v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> MATERIAIS E UTENSÍLIOS";"AQUISIÇÃO DE MATERIAL DE ESTOCAGEM/TRANSPORTE/SACARIA/CAIXAS";"NÃO SE APLICA";"Ano Civil / Ano de Exploração";;"Unidade";"Unidade";"Valor inválido";0;</v>
      </c>
    </row>
    <row r="1669" customFormat="false" ht="15" hidden="false" customHeight="false" outlineLevel="0" collapsed="false">
      <c r="A1669" s="22" t="str">
        <f aca="false">IF('09012026'!C1669="","",'09012026'!C1669)</f>
        <v> EQUIPAMENTOS</v>
      </c>
      <c r="B1669" s="23" t="str">
        <f aca="false">TEXT(A1669,"DDMMAAAA")</f>
        <v> EQUIPAMENTOS</v>
      </c>
      <c r="C1669" s="23" t="str">
        <f aca="false">LEFT(B1669,2)</f>
        <v> E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 EQUIPAMENTOS</v>
      </c>
      <c r="I1669" s="22" t="str">
        <f aca="false">IF('09012026'!D1669="","",'09012026'!D1669)</f>
        <v> MATERIAIS E UTENSÍLIOS";"AQUISIÇÃO DE FERRAMENTAS E TUBOS";"NÃO SE APLICA";"Ano Civil / Ano de Exploração";;"Unidade";"Unidade";"Valor inválido";0;</v>
      </c>
      <c r="J1669" s="23" t="str">
        <f aca="false">TEXT(I1669,"DDMMAAAA")</f>
        <v> MATERIAIS E UTENSÍLIOS";"AQUISIÇÃO DE FERRAMENTAS E TUBOS";"NÃO SE APLICA";"Ano Civil / Ano de Exploração";;"Unidade";"Unidade";"Valor inválido";0;</v>
      </c>
      <c r="K1669" s="23" t="str">
        <f aca="false">LEFT(J1669,2)</f>
        <v> M</v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> MATERIAIS E UTENSÍLIOS";"AQUISIÇÃO DE FERRAMENTAS E TUBOS";"NÃO SE APLICA";"Ano Civil / Ano de Exploração";;"Unidade";"Unidade";"Valor inválido";0;</v>
      </c>
    </row>
    <row r="1670" customFormat="false" ht="15" hidden="false" customHeight="false" outlineLevel="0" collapsed="false">
      <c r="A1670" s="22" t="str">
        <f aca="false">IF('09012026'!C1670="","",'09012026'!C1670)</f>
        <v> EQUIPAMENTOS</v>
      </c>
      <c r="B1670" s="23" t="str">
        <f aca="false">TEXT(A1670,"DDMMAAAA")</f>
        <v> EQUIPAMENTOS</v>
      </c>
      <c r="C1670" s="23" t="str">
        <f aca="false">LEFT(B1670,2)</f>
        <v> E</v>
      </c>
      <c r="D1670" s="23" t="n">
        <f aca="false">IF(ISERROR(VLOOKUP(C1670,$R:$S,2,0)),0,VLOOKUP(C1670,$R:$S,2,0))</f>
        <v>0</v>
      </c>
      <c r="E1670" s="23" t="e">
        <f aca="false">MONTH(A1670)</f>
        <v>#VALUE!</v>
      </c>
      <c r="F1670" s="23" t="e">
        <f aca="false">VLOOKUP(E1670,$Q:$S,2,0)</f>
        <v>#VALUE!</v>
      </c>
      <c r="G1670" s="24" t="e">
        <f aca="false">YEAR(A1670)</f>
        <v>#VALUE!</v>
      </c>
      <c r="H1670" s="25" t="str">
        <f aca="false">IF(D1670="OK",DATE(G1670,C1670,E1670),A1670)</f>
        <v> EQUIPAMENTOS</v>
      </c>
      <c r="I1670" s="22" t="str">
        <f aca="false">IF('09012026'!D1670="","",'09012026'!D1670)</f>
        <v> MATERIAIS E UTENSÍLIOS";"AQUISIÇÃO DE DESTILADORES</v>
      </c>
      <c r="J1670" s="23" t="str">
        <f aca="false">TEXT(I1670,"DDMMAAAA")</f>
        <v> MATERIAIS E UTENSÍLIOS";"AQUISIÇÃO DE DESTILADORES</v>
      </c>
      <c r="K1670" s="23" t="str">
        <f aca="false">LEFT(J1670,2)</f>
        <v> M</v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> MATERIAIS E UTENSÍLIOS";"AQUISIÇÃO DE DESTILADORES</v>
      </c>
    </row>
    <row r="1671" customFormat="false" ht="15" hidden="false" customHeight="false" outlineLevel="0" collapsed="false">
      <c r="A1671" s="22" t="str">
        <f aca="false">IF('09012026'!C1671="","",'09012026'!C1671)</f>
        <v> EQUIPAMENTOS</v>
      </c>
      <c r="B1671" s="23" t="str">
        <f aca="false">TEXT(A1671,"DDMMAAAA")</f>
        <v> EQUIPAMENTOS</v>
      </c>
      <c r="C1671" s="23" t="str">
        <f aca="false">LEFT(B1671,2)</f>
        <v> E</v>
      </c>
      <c r="D1671" s="23" t="n">
        <f aca="false">IF(ISERROR(VLOOKUP(C1671,$R:$S,2,0)),0,VLOOKUP(C1671,$R:$S,2,0))</f>
        <v>0</v>
      </c>
      <c r="E1671" s="23" t="e">
        <f aca="false">MONTH(A1671)</f>
        <v>#VALUE!</v>
      </c>
      <c r="F1671" s="23" t="e">
        <f aca="false">VLOOKUP(E1671,$Q:$S,2,0)</f>
        <v>#VALUE!</v>
      </c>
      <c r="G1671" s="24" t="e">
        <f aca="false">YEAR(A1671)</f>
        <v>#VALUE!</v>
      </c>
      <c r="H1671" s="25" t="str">
        <f aca="false">IF(D1671="OK",DATE(G1671,C1671,E1671),A1671)</f>
        <v> EQUIPAMENTOS</v>
      </c>
      <c r="I1671" s="22" t="str">
        <f aca="false">IF('09012026'!D1671="","",'09012026'!D1671)</f>
        <v> MATERIAIS E UTENSÍLIOS";"AQUISIÇÃO DE MOTORES E ELEVADORES";"NÃO SE APLICA";"Ano Civil / Ano de Exploração";;"Unidade";"Unidade";"Valor inválido";0;</v>
      </c>
      <c r="J1671" s="23" t="str">
        <f aca="false">TEXT(I1671,"DDMMAAAA")</f>
        <v> MATERIAIS E UTENSÍLIOS";"AQUISIÇÃO DE MOTORES E ELEVADORES";"NÃO SE APLICA";"Ano Civil / Ano de Exploração";;"Unidade";"Unidade";"Valor inválido";0;</v>
      </c>
      <c r="K1671" s="23" t="str">
        <f aca="false">LEFT(J1671,2)</f>
        <v> M</v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> MATERIAIS E UTENSÍLIOS";"AQUISIÇÃO DE MOTORES E ELEVADORES";"NÃO SE APLICA";"Ano Civil / Ano de Exploração";;"Unidade";"Unidade";"Valor inválido";0;</v>
      </c>
    </row>
    <row r="1672" customFormat="false" ht="15" hidden="false" customHeight="false" outlineLevel="0" collapsed="false">
      <c r="A1672" s="22" t="str">
        <f aca="false">IF('09012026'!C1672="","",'09012026'!C1672)</f>
        <v> EQUIPAMENTOS</v>
      </c>
      <c r="B1672" s="23" t="str">
        <f aca="false">TEXT(A1672,"DDMMAAAA")</f>
        <v> EQUIPAMENTOS</v>
      </c>
      <c r="C1672" s="23" t="str">
        <f aca="false">LEFT(B1672,2)</f>
        <v> E</v>
      </c>
      <c r="D1672" s="23" t="n">
        <f aca="false">IF(ISERROR(VLOOKUP(C1672,$R:$S,2,0)),0,VLOOKUP(C1672,$R:$S,2,0))</f>
        <v>0</v>
      </c>
      <c r="E1672" s="23" t="e">
        <f aca="false">MONTH(A1672)</f>
        <v>#VALUE!</v>
      </c>
      <c r="F1672" s="23" t="e">
        <f aca="false">VLOOKUP(E1672,$Q:$S,2,0)</f>
        <v>#VALUE!</v>
      </c>
      <c r="G1672" s="24" t="e">
        <f aca="false">YEAR(A1672)</f>
        <v>#VALUE!</v>
      </c>
      <c r="H1672" s="25" t="str">
        <f aca="false">IF(D1672="OK",DATE(G1672,C1672,E1672),A1672)</f>
        <v> EQUIPAMENTOS</v>
      </c>
      <c r="I1672" s="22" t="str">
        <f aca="false">IF('09012026'!D1672="","",'09012026'!D1672)</f>
        <v> MATERIAIS E UTENSÍLIOS";"AQUISIÇÃO DE EQUIPAMENTOS PARA MOLDAGEM</v>
      </c>
      <c r="J1672" s="23" t="str">
        <f aca="false">TEXT(I1672,"DDMMAAAA")</f>
        <v> MATERIAIS E UTENSÍLIOS";"AQUISIÇÃO DE EQUIPAMENTOS PARA MOLDAGEM</v>
      </c>
      <c r="K1672" s="23" t="str">
        <f aca="false">LEFT(J1672,2)</f>
        <v> M</v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> MATERIAIS E UTENSÍLIOS";"AQUISIÇÃO DE EQUIPAMENTOS PARA MOLDAGEM</v>
      </c>
    </row>
    <row r="1673" customFormat="false" ht="15" hidden="false" customHeight="false" outlineLevel="0" collapsed="false">
      <c r="A1673" s="22" t="str">
        <f aca="false">IF('09012026'!C1673="","",'09012026'!C1673)</f>
        <v> EQUIPAMENTOS</v>
      </c>
      <c r="B1673" s="23" t="str">
        <f aca="false">TEXT(A1673,"DDMMAAAA")</f>
        <v> EQUIPAMENTOS</v>
      </c>
      <c r="C1673" s="23" t="str">
        <f aca="false">LEFT(B1673,2)</f>
        <v> E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 EQUIPAMENTOS</v>
      </c>
      <c r="I1673" s="22" t="str">
        <f aca="false">IF('09012026'!D1673="","",'09012026'!D1673)</f>
        <v> MATERIAIS E UTENSÍLIOS";"AQUISIÇÃO DE AQUECEDORES</v>
      </c>
      <c r="J1673" s="23" t="str">
        <f aca="false">TEXT(I1673,"DDMMAAAA")</f>
        <v> MATERIAIS E UTENSÍLIOS";"AQUISIÇÃO DE AQUECEDORES</v>
      </c>
      <c r="K1673" s="23" t="str">
        <f aca="false">LEFT(J1673,2)</f>
        <v> M</v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> MATERIAIS E UTENSÍLIOS";"AQUISIÇÃO DE AQUECEDORES</v>
      </c>
    </row>
    <row r="1674" customFormat="false" ht="15" hidden="false" customHeight="false" outlineLevel="0" collapsed="false">
      <c r="A1674" s="22" t="str">
        <f aca="false">IF('09012026'!C1674="","",'09012026'!C1674)</f>
        <v> EQUIPAMENTOS</v>
      </c>
      <c r="B1674" s="23" t="str">
        <f aca="false">TEXT(A1674,"DDMMAAAA")</f>
        <v> EQUIPAMENTOS</v>
      </c>
      <c r="C1674" s="23" t="str">
        <f aca="false">LEFT(B1674,2)</f>
        <v> E</v>
      </c>
      <c r="D1674" s="23" t="n">
        <f aca="false">IF(ISERROR(VLOOKUP(C1674,$R:$S,2,0)),0,VLOOKUP(C1674,$R:$S,2,0))</f>
        <v>0</v>
      </c>
      <c r="E1674" s="23" t="e">
        <f aca="false">MONTH(A1674)</f>
        <v>#VALUE!</v>
      </c>
      <c r="F1674" s="23" t="e">
        <f aca="false">VLOOKUP(E1674,$Q:$S,2,0)</f>
        <v>#VALUE!</v>
      </c>
      <c r="G1674" s="24" t="e">
        <f aca="false">YEAR(A1674)</f>
        <v>#VALUE!</v>
      </c>
      <c r="H1674" s="25" t="str">
        <f aca="false">IF(D1674="OK",DATE(G1674,C1674,E1674),A1674)</f>
        <v> EQUIPAMENTOS</v>
      </c>
      <c r="I1674" s="22" t="str">
        <f aca="false">IF('09012026'!D1674="","",'09012026'!D1674)</f>
        <v> MATERIAIS E UTENSÍLIOS";"AQUISIÇÃO DE EQUIPAMENTOS DE INFORMÁTICA E TELECOMUNICAÇÕES</v>
      </c>
      <c r="J1674" s="23" t="str">
        <f aca="false">TEXT(I1674,"DDMMAAAA")</f>
        <v> MATERIAIS E UTENSÍLIOS";"AQUISIÇÃO DE EQUIPAMENTOS DE INFORMÁTICA E TELECOMUNICAÇÕES</v>
      </c>
      <c r="K1674" s="23" t="str">
        <f aca="false">LEFT(J1674,2)</f>
        <v> M</v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> MATERIAIS E UTENSÍLIOS";"AQUISIÇÃO DE EQUIPAMENTOS DE INFORMÁTICA E TELECOMUNICAÇÕES</v>
      </c>
    </row>
    <row r="1675" customFormat="false" ht="15" hidden="false" customHeight="false" outlineLevel="0" collapsed="false">
      <c r="A1675" s="22" t="str">
        <f aca="false">IF('09012026'!C1675="","",'09012026'!C1675)</f>
        <v> EQUIPAMENTOS</v>
      </c>
      <c r="B1675" s="23" t="str">
        <f aca="false">TEXT(A1675,"DDMMAAAA")</f>
        <v> EQUIPAMENTOS</v>
      </c>
      <c r="C1675" s="23" t="str">
        <f aca="false">LEFT(B1675,2)</f>
        <v> E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 EQUIPAMENTOS</v>
      </c>
      <c r="I1675" s="22" t="str">
        <f aca="false">IF('09012026'!D1675="","",'09012026'!D1675)</f>
        <v> MATERIAIS E UTENSÍLIOS";"AQUISIÇÃO DE EQUIPAMENTOS PARA MANUTENÇÃO DE VEÍCULOS";"NÃO SE APLICA";"Ano Civil / Ano de Exploração";;"Unidade";"Unidade";"Valor inválido";0;</v>
      </c>
      <c r="J1675" s="23" t="str">
        <f aca="false">TEXT(I1675,"DDMMAAAA")</f>
        <v> MATERIAIS E UTENSÍLIOS";"AQUISIÇÃO DE EQUIPAMENTOS PARA MANUTENÇÃO DE VEÍCULOS";"NÃO SE APLICA";"Ano Civil / Ano de Exploração";;"Unidade";"Unidade";"Valor inválido";0;</v>
      </c>
      <c r="K1675" s="23" t="str">
        <f aca="false">LEFT(J1675,2)</f>
        <v> M</v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> MATERIAIS E UTENSÍLIOS";"AQUISIÇÃO DE EQUIPAMENTOS PARA MANUTENÇÃO DE VEÍCULOS";"NÃO SE APLICA";"Ano Civil / Ano de Exploração";;"Unidade";"Unidade";"Valor inválido";0;</v>
      </c>
    </row>
    <row r="1676" customFormat="false" ht="15" hidden="false" customHeight="false" outlineLevel="0" collapsed="false">
      <c r="A1676" s="22" t="str">
        <f aca="false">IF('09012026'!C1676="","",'09012026'!C1676)</f>
        <v> EQUIPAMENTOS</v>
      </c>
      <c r="B1676" s="23" t="str">
        <f aca="false">TEXT(A1676,"DDMMAAAA")</f>
        <v> EQUIPAMENTOS</v>
      </c>
      <c r="C1676" s="23" t="str">
        <f aca="false">LEFT(B1676,2)</f>
        <v> E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 EQUIPAMENTOS</v>
      </c>
      <c r="I1676" s="22" t="str">
        <f aca="false">IF('09012026'!D1676="","",'09012026'!D1676)</f>
        <v> MATERIAIS E UTENSÍLIOS";"AQUISIÇÃO DE UTENSÍLIOS DOMÉSTICOS PARA USO EM MEIO RURAL";"NÃO SE APLICA";"Ano Civil / Ano de Exploração";;"Unidade";"Unidade";"Valor inválido";0;</v>
      </c>
      <c r="J1676" s="23" t="str">
        <f aca="false">TEXT(I1676,"DDMMAAAA")</f>
        <v> MATERIAIS E UTENSÍLIOS";"AQUISIÇÃO DE UTENSÍLIOS DOMÉSTICOS PARA USO EM MEIO RURAL";"NÃO SE APLICA";"Ano Civil / Ano de Exploração";;"Unidade";"Unidade";"Valor inválido";0;</v>
      </c>
      <c r="K1676" s="23" t="str">
        <f aca="false">LEFT(J1676,2)</f>
        <v> M</v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> MATERIAIS E UTENSÍLIOS";"AQUISIÇÃO DE UTENSÍLIOS DOMÉSTICOS PARA USO EM MEIO RURAL";"NÃO SE APLICA";"Ano Civil / Ano de Exploração";;"Unidade";"Unidade";"Valor inválido";0;</v>
      </c>
    </row>
    <row r="1677" customFormat="false" ht="15" hidden="false" customHeight="false" outlineLevel="0" collapsed="false">
      <c r="A1677" s="22" t="str">
        <f aca="false">IF('09012026'!C1677="","",'09012026'!C1677)</f>
        <v> EQUIPAMENTOS</v>
      </c>
      <c r="B1677" s="23" t="str">
        <f aca="false">TEXT(A1677,"DDMMAAAA")</f>
        <v> EQUIPAMENTOS</v>
      </c>
      <c r="C1677" s="23" t="str">
        <f aca="false">LEFT(B1677,2)</f>
        <v> E</v>
      </c>
      <c r="D1677" s="23" t="n">
        <f aca="false">IF(ISERROR(VLOOKUP(C1677,$R:$S,2,0)),0,VLOOKUP(C1677,$R:$S,2,0))</f>
        <v>0</v>
      </c>
      <c r="E1677" s="23" t="e">
        <f aca="false">MONTH(A1677)</f>
        <v>#VALUE!</v>
      </c>
      <c r="F1677" s="23" t="e">
        <f aca="false">VLOOKUP(E1677,$Q:$S,2,0)</f>
        <v>#VALUE!</v>
      </c>
      <c r="G1677" s="24" t="e">
        <f aca="false">YEAR(A1677)</f>
        <v>#VALUE!</v>
      </c>
      <c r="H1677" s="25" t="str">
        <f aca="false">IF(D1677="OK",DATE(G1677,C1677,E1677),A1677)</f>
        <v> EQUIPAMENTOS</v>
      </c>
      <c r="I1677" s="22" t="str">
        <f aca="false">IF('09012026'!D1677="","",'09012026'!D1677)</f>
        <v> MATERIAIS E UTENSÍLIOS";"REFORMAS  DE  MÁQUINAS</v>
      </c>
      <c r="J1677" s="23" t="str">
        <f aca="false">TEXT(I1677,"DDMMAAAA")</f>
        <v> MATERIAIS E UTENSÍLIOS";"REFORMAS  DE  MÁQUINAS</v>
      </c>
      <c r="K1677" s="23" t="str">
        <f aca="false">LEFT(J1677,2)</f>
        <v> M</v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> MATERIAIS E UTENSÍLIOS";"REFORMAS  DE  MÁQUINAS</v>
      </c>
    </row>
    <row r="1678" customFormat="false" ht="15" hidden="false" customHeight="false" outlineLevel="0" collapsed="false">
      <c r="A1678" s="22" t="str">
        <f aca="false">IF('09012026'!C1678="","",'09012026'!C1678)</f>
        <v> EQUIPAMENTOS</v>
      </c>
      <c r="B1678" s="23" t="str">
        <f aca="false">TEXT(A1678,"DDMMAAAA")</f>
        <v> EQUIPAMENTOS</v>
      </c>
      <c r="C1678" s="23" t="str">
        <f aca="false">LEFT(B1678,2)</f>
        <v> E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 EQUIPAMENTOS</v>
      </c>
      <c r="I1678" s="22" t="str">
        <f aca="false">IF('09012026'!D1678="","",'09012026'!D1678)</f>
        <v> MATERIAIS E UTENSÍLIOS";"LAVADOR";"NÃO SE APLICA";"Ano Civil / Ano de Exploração";;"Unidade";"Unidade";"Valor inválido";0;3</v>
      </c>
      <c r="J1678" s="23" t="str">
        <f aca="false">TEXT(I1678,"DDMMAAAA")</f>
        <v> MATERIAIS E UTENSÍLIOS";"LAVADOR";"NÃO SE APLICA";"Ano Civil / Ano de Exploração";;"Unidade";"Unidade";"Valor inválido";0;3</v>
      </c>
      <c r="K1678" s="23" t="str">
        <f aca="false">LEFT(J1678,2)</f>
        <v> M</v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> MATERIAIS E UTENSÍLIOS";"LAVADOR";"NÃO SE APLICA";"Ano Civil / Ano de Exploração";;"Unidade";"Unidade";"Valor inválido";0;3</v>
      </c>
    </row>
    <row r="1679" customFormat="false" ht="15" hidden="false" customHeight="false" outlineLevel="0" collapsed="false">
      <c r="A1679" s="22" t="str">
        <f aca="false">IF('09012026'!C1679="","",'09012026'!C1679)</f>
        <v> EQUIPAMENTOS</v>
      </c>
      <c r="B1679" s="23" t="str">
        <f aca="false">TEXT(A1679,"DDMMAAAA")</f>
        <v> EQUIPAMENTOS</v>
      </c>
      <c r="C1679" s="23" t="str">
        <f aca="false">LEFT(B1679,2)</f>
        <v> E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 EQUIPAMENTOS</v>
      </c>
      <c r="I1679" s="22" t="str">
        <f aca="false">IF('09012026'!D1679="","",'09012026'!D1679)</f>
        <v> MATERIAIS E UTENSÍLIOS";"LAVADOR";"NÃO SE APLICA";"Ano Civil / Ano de Exploração";"Não zoneado";"Unidade";"Unidade";"Não consorciado";0;</v>
      </c>
      <c r="J1679" s="23" t="str">
        <f aca="false">TEXT(I1679,"DDMMAAAA")</f>
        <v> MATERIAIS E UTENSÍLIOS";"LAVADOR";"NÃO SE APLICA";"Ano Civil / Ano de Exploração";"Não zoneado";"Unidade";"Unidade";"Não consorciado";0;</v>
      </c>
      <c r="K1679" s="23" t="str">
        <f aca="false">LEFT(J1679,2)</f>
        <v> M</v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> MATERIAIS E UTENSÍLIOS";"LAVADOR";"NÃO SE APLICA";"Ano Civil / Ano de Exploração";"Não zoneado";"Unidade";"Unidade";"Não consorciado";0;</v>
      </c>
    </row>
    <row r="1680" customFormat="false" ht="15" hidden="false" customHeight="false" outlineLevel="0" collapsed="false">
      <c r="A1680" s="22" t="str">
        <f aca="false">IF('09012026'!C1680="","",'09012026'!C1680)</f>
        <v> EQUIPAMENTOS</v>
      </c>
      <c r="B1680" s="23" t="str">
        <f aca="false">TEXT(A1680,"DDMMAAAA")</f>
        <v> EQUIPAMENTOS</v>
      </c>
      <c r="C1680" s="23" t="str">
        <f aca="false">LEFT(B1680,2)</f>
        <v> E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 EQUIPAMENTOS</v>
      </c>
      <c r="I1680" s="22" t="str">
        <f aca="false">IF('09012026'!D1680="","",'09012026'!D1680)</f>
        <v> MATERIAIS E UTENSÍLIOS";"SIRGARIAS";"ABRANGE A COMPRA DE EQUIPAMENTO ADEQUADO AO SEU FUNCIONAMENTO";"Ano Civil / Ano de Exploração";;"Unidade";"Unidade";"Valor inválido";0;</v>
      </c>
      <c r="J1680" s="23" t="str">
        <f aca="false">TEXT(I1680,"DDMMAAAA")</f>
        <v> MATERIAIS E UTENSÍLIOS";"SIRGARIAS";"ABRANGE A COMPRA DE EQUIPAMENTO ADEQUADO AO SEU FUNCIONAMENTO";"Ano Civil / Ano de Exploração";;"Unidade";"Unidade";"Valor inválido";0;</v>
      </c>
      <c r="K1680" s="23" t="str">
        <f aca="false">LEFT(J1680,2)</f>
        <v> M</v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> MATERIAIS E UTENSÍLIOS";"SIRGARIAS";"ABRANGE A COMPRA DE EQUIPAMENTO ADEQUADO AO SEU FUNCIONAMENTO";"Ano Civil / Ano de Exploração";;"Unidade";"Unidade";"Valor inválido";0;</v>
      </c>
    </row>
    <row r="1681" customFormat="false" ht="15" hidden="false" customHeight="false" outlineLevel="0" collapsed="false">
      <c r="A1681" s="22" t="str">
        <f aca="false">IF('09012026'!C1681="","",'09012026'!C1681)</f>
        <v> EQUIPAMENTOS</v>
      </c>
      <c r="B1681" s="23" t="str">
        <f aca="false">TEXT(A1681,"DDMMAAAA")</f>
        <v> EQUIPAMENTOS</v>
      </c>
      <c r="C1681" s="23" t="str">
        <f aca="false">LEFT(B1681,2)</f>
        <v> E</v>
      </c>
      <c r="D1681" s="23" t="n">
        <f aca="false">IF(ISERROR(VLOOKUP(C1681,$R:$S,2,0)),0,VLOOKUP(C1681,$R:$S,2,0))</f>
        <v>0</v>
      </c>
      <c r="E1681" s="23" t="e">
        <f aca="false">MONTH(A1681)</f>
        <v>#VALUE!</v>
      </c>
      <c r="F1681" s="23" t="e">
        <f aca="false">VLOOKUP(E1681,$Q:$S,2,0)</f>
        <v>#VALUE!</v>
      </c>
      <c r="G1681" s="24" t="e">
        <f aca="false">YEAR(A1681)</f>
        <v>#VALUE!</v>
      </c>
      <c r="H1681" s="25" t="str">
        <f aca="false">IF(D1681="OK",DATE(G1681,C1681,E1681),A1681)</f>
        <v> EQUIPAMENTOS</v>
      </c>
      <c r="I1681" s="22" t="str">
        <f aca="false">IF('09012026'!D1681="","",'09012026'!D1681)</f>
        <v> MATERIAIS E UTENSÍLIOS";"GRANJAS DE SUÍNOS";"ABRANGE A COMPRA DE EQUIPAMENTO NECESSÁRIO A SUA ADEQUADA FUNÇÃO";"Ano Civil / Ano de Exploração";;"Unidade";"Unidade";"Valor inválido";0;</v>
      </c>
      <c r="J1681" s="23" t="str">
        <f aca="false">TEXT(I1681,"DDMMAAAA")</f>
        <v> MATERIAIS E UTENSÍLIOS";"GRANJAS DE SUÍNOS";"ABRANGE A COMPRA DE EQUIPAMENTO NECESSÁRIO A SUA ADEQUADA FUNÇÃO";"Ano Civil / Ano de Exploração";;"Unidade";"Unidade";"Valor inválido";0;</v>
      </c>
      <c r="K1681" s="23" t="str">
        <f aca="false">LEFT(J1681,2)</f>
        <v> M</v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> MATERIAIS E UTENSÍLIOS";"GRANJAS DE SUÍNOS";"ABRANGE A COMPRA DE EQUIPAMENTO NECESSÁRIO A SUA ADEQUADA FUNÇÃO";"Ano Civil / Ano de Exploração";;"Unidade";"Unidade";"Valor inválido";0;</v>
      </c>
    </row>
    <row r="1682" customFormat="false" ht="15" hidden="false" customHeight="false" outlineLevel="0" collapsed="false">
      <c r="A1682" s="22" t="str">
        <f aca="false">IF('09012026'!C1682="","",'09012026'!C1682)</f>
        <v> EQUIPAMENTOS</v>
      </c>
      <c r="B1682" s="23" t="str">
        <f aca="false">TEXT(A1682,"DDMMAAAA")</f>
        <v> EQUIPAMENTOS</v>
      </c>
      <c r="C1682" s="23" t="str">
        <f aca="false">LEFT(B1682,2)</f>
        <v> E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 EQUIPAMENTOS</v>
      </c>
      <c r="I1682" s="22" t="str">
        <f aca="false">IF('09012026'!D1682="","",'09012026'!D1682)</f>
        <v> MATERIAIS E UTENSÍLIOS";"GRANJAS AVÍCOLAS";"ABRANGE A COMPRA DE EQUIPAMENTO NECESSÁRIO A SUA ADEQUADA FUNÇÃO";"Ano Civil / Ano de Exploração";;"Unidade";"Unidade";"Valor inválido";0;</v>
      </c>
      <c r="J1682" s="23" t="str">
        <f aca="false">TEXT(I1682,"DDMMAAAA")</f>
        <v> MATERIAIS E UTENSÍLIOS";"GRANJAS AVÍCOLAS";"ABRANGE A COMPRA DE EQUIPAMENTO NECESSÁRIO A SUA ADEQUADA FUNÇÃO";"Ano Civil / Ano de Exploração";;"Unidade";"Unidade";"Valor inválido";0;</v>
      </c>
      <c r="K1682" s="23" t="str">
        <f aca="false">LEFT(J1682,2)</f>
        <v> M</v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> MATERIAIS E UTENSÍLIOS";"GRANJAS AVÍCOLAS";"ABRANGE A COMPRA DE EQUIPAMENTO NECESSÁRIO A SUA ADEQUADA FUNÇÃO";"Ano Civil / Ano de Exploração";;"Unidade";"Unidade";"Valor inválido";0;</v>
      </c>
    </row>
    <row r="1683" customFormat="false" ht="15" hidden="false" customHeight="false" outlineLevel="0" collapsed="false">
      <c r="A1683" s="22" t="str">
        <f aca="false">IF('09012026'!C1683="","",'09012026'!C1683)</f>
        <v> EQUIPAMENTOS</v>
      </c>
      <c r="B1683" s="23" t="str">
        <f aca="false">TEXT(A1683,"DDMMAAAA")</f>
        <v> EQUIPAMENTOS</v>
      </c>
      <c r="C1683" s="23" t="str">
        <f aca="false">LEFT(B1683,2)</f>
        <v> E</v>
      </c>
      <c r="D1683" s="23" t="n">
        <f aca="false">IF(ISERROR(VLOOKUP(C1683,$R:$S,2,0)),0,VLOOKUP(C1683,$R:$S,2,0))</f>
        <v>0</v>
      </c>
      <c r="E1683" s="23" t="e">
        <f aca="false">MONTH(A1683)</f>
        <v>#VALUE!</v>
      </c>
      <c r="F1683" s="23" t="e">
        <f aca="false">VLOOKUP(E1683,$Q:$S,2,0)</f>
        <v>#VALUE!</v>
      </c>
      <c r="G1683" s="24" t="e">
        <f aca="false">YEAR(A1683)</f>
        <v>#VALUE!</v>
      </c>
      <c r="H1683" s="25" t="str">
        <f aca="false">IF(D1683="OK",DATE(G1683,C1683,E1683),A1683)</f>
        <v> EQUIPAMENTOS</v>
      </c>
      <c r="I1683" s="22" t="str">
        <f aca="false">IF('09012026'!D1683="","",'09012026'!D1683)</f>
        <v> MATERIAIS E UTENSÍLIOS";"INSTALAÇÕES PARA INDUSTRIALIZAÇÃO E BENEFICIAMENTO";"ABRANGE A COMPRA DE MAQUINARIA NECESSÁRIA AO SEU FUNCIONAMENTO</v>
      </c>
      <c r="J1683" s="23" t="str">
        <f aca="false">TEXT(I1683,"DDMMAAAA")</f>
        <v> MATERIAIS E UTENSÍLIOS";"INSTALAÇÕES PARA INDUSTRIALIZAÇÃO E BENEFICIAMENTO";"ABRANGE A COMPRA DE MAQUINARIA NECESSÁRIA AO SEU FUNCIONAMENTO</v>
      </c>
      <c r="K1683" s="23" t="str">
        <f aca="false">LEFT(J1683,2)</f>
        <v> M</v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> MATERIAIS E UTENSÍLIOS";"INSTALAÇÕES PARA INDUSTRIALIZAÇÃO E BENEFICIAMENTO";"ABRANGE A COMPRA DE MAQUINARIA NECESSÁRIA AO SEU FUNCIONAMENTO</v>
      </c>
    </row>
    <row r="1684" customFormat="false" ht="15" hidden="false" customHeight="false" outlineLevel="0" collapsed="false">
      <c r="A1684" s="22" t="str">
        <f aca="false">IF('09012026'!C1684="","",'09012026'!C1684)</f>
        <v> EQUIPAMENTOS</v>
      </c>
      <c r="B1684" s="23" t="str">
        <f aca="false">TEXT(A1684,"DDMMAAAA")</f>
        <v> EQUIPAMENTOS</v>
      </c>
      <c r="C1684" s="23" t="str">
        <f aca="false">LEFT(B1684,2)</f>
        <v> E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 EQUIPAMENTOS</v>
      </c>
      <c r="I1684" s="22" t="str">
        <f aca="false">IF('09012026'!D1684="","",'09012026'!D1684)</f>
        <v> MATERIAIS E UTENSÍLIOS";"INSEMINAÇÃO ARTIFICIAL";"ABRANGE A CONSTRUÇÃO OU REFORMA DE INSTALAÇÕES ADEQUADAS</v>
      </c>
      <c r="J1684" s="23" t="str">
        <f aca="false">TEXT(I1684,"DDMMAAAA")</f>
        <v> MATERIAIS E UTENSÍLIOS";"INSEMINAÇÃO ARTIFICIAL";"ABRANGE A CONSTRUÇÃO OU REFORMA DE INSTALAÇÕES ADEQUADAS</v>
      </c>
      <c r="K1684" s="23" t="str">
        <f aca="false">LEFT(J1684,2)</f>
        <v> M</v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> MATERIAIS E UTENSÍLIOS";"INSEMINAÇÃO ARTIFICIAL";"ABRANGE A CONSTRUÇÃO OU REFORMA DE INSTALAÇÕES ADEQUADAS</v>
      </c>
    </row>
    <row r="1685" customFormat="false" ht="15" hidden="false" customHeight="false" outlineLevel="0" collapsed="false">
      <c r="A1685" s="22" t="str">
        <f aca="false">IF('09012026'!C1685="","",'09012026'!C1685)</f>
        <v> EQUIPAMENTOS</v>
      </c>
      <c r="B1685" s="23" t="str">
        <f aca="false">TEXT(A1685,"DDMMAAAA")</f>
        <v> EQUIPAMENTOS</v>
      </c>
      <c r="C1685" s="23" t="str">
        <f aca="false">LEFT(B1685,2)</f>
        <v> E</v>
      </c>
      <c r="D1685" s="23" t="n">
        <f aca="false">IF(ISERROR(VLOOKUP(C1685,$R:$S,2,0)),0,VLOOKUP(C1685,$R:$S,2,0))</f>
        <v>0</v>
      </c>
      <c r="E1685" s="23" t="e">
        <f aca="false">MONTH(A1685)</f>
        <v>#VALUE!</v>
      </c>
      <c r="F1685" s="23" t="e">
        <f aca="false">VLOOKUP(E1685,$Q:$S,2,0)</f>
        <v>#VALUE!</v>
      </c>
      <c r="G1685" s="24" t="e">
        <f aca="false">YEAR(A1685)</f>
        <v>#VALUE!</v>
      </c>
      <c r="H1685" s="25" t="str">
        <f aca="false">IF(D1685="OK",DATE(G1685,C1685,E1685),A1685)</f>
        <v> EQUIPAMENTOS</v>
      </c>
      <c r="I1685" s="22" t="str">
        <f aca="false">IF('09012026'!D1685="","",'09012026'!D1685)</f>
        <v> MATERIAIS E UTENSÍLIOS";"ELETRIFICAÇÃO RURAL";"ABRANGE A INSTALAÇÃO DE FORÇA E LUZ ELÉTRICA EM BENFEITORIAS";"Ano Civil / Ano de Exploração";;"Unidade";"Unidade";"Valor inválido";0;</v>
      </c>
      <c r="J1685" s="23" t="str">
        <f aca="false">TEXT(I1685,"DDMMAAAA")</f>
        <v> MATERIAIS E UTENSÍLIOS";"ELETRIFICAÇÃO RURAL";"ABRANGE A INSTALAÇÃO DE FORÇA E LUZ ELÉTRICA EM BENFEITORIAS";"Ano Civil / Ano de Exploração";;"Unidade";"Unidade";"Valor inválido";0;</v>
      </c>
      <c r="K1685" s="23" t="str">
        <f aca="false">LEFT(J1685,2)</f>
        <v> M</v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> MATERIAIS E UTENSÍLIOS";"ELETRIFICAÇÃO RURAL";"ABRANGE A INSTALAÇÃO DE FORÇA E LUZ ELÉTRICA EM BENFEITORIAS";"Ano Civil / Ano de Exploração";;"Unidade";"Unidade";"Valor inválido";0;</v>
      </c>
    </row>
    <row r="1686" customFormat="false" ht="15" hidden="false" customHeight="false" outlineLevel="0" collapsed="false">
      <c r="A1686" s="22" t="str">
        <f aca="false">IF('09012026'!C1686="","",'09012026'!C1686)</f>
        <v> EQUIPAMENTOS</v>
      </c>
      <c r="B1686" s="23" t="str">
        <f aca="false">TEXT(A1686,"DDMMAAAA")</f>
        <v> EQUIPAMENTOS</v>
      </c>
      <c r="C1686" s="23" t="str">
        <f aca="false">LEFT(B1686,2)</f>
        <v> E</v>
      </c>
      <c r="D1686" s="23" t="n">
        <f aca="false">IF(ISERROR(VLOOKUP(C1686,$R:$S,2,0)),0,VLOOKUP(C1686,$R:$S,2,0))</f>
        <v>0</v>
      </c>
      <c r="E1686" s="23" t="e">
        <f aca="false">MONTH(A1686)</f>
        <v>#VALUE!</v>
      </c>
      <c r="F1686" s="23" t="e">
        <f aca="false">VLOOKUP(E1686,$Q:$S,2,0)</f>
        <v>#VALUE!</v>
      </c>
      <c r="G1686" s="24" t="e">
        <f aca="false">YEAR(A1686)</f>
        <v>#VALUE!</v>
      </c>
      <c r="H1686" s="25" t="str">
        <f aca="false">IF(D1686="OK",DATE(G1686,C1686,E1686),A1686)</f>
        <v> EQUIPAMENTOS</v>
      </c>
      <c r="I1686" s="22" t="str">
        <f aca="false">IF('09012026'!D1686="","",'09012026'!D1686)</f>
        <v> MATERIAIS E UTENSÍLIOS";"MÁQUINAS E IMPLEMENTOS";"ADAPTAÇÃO DO SOLO  (DESTOCADORES</v>
      </c>
      <c r="J1686" s="23" t="str">
        <f aca="false">TEXT(I1686,"DDMMAAAA")</f>
        <v> MATERIAIS E UTENSÍLIOS";"MÁQUINAS E IMPLEMENTOS";"ADAPTAÇÃO DO SOLO  (DESTOCADORES</v>
      </c>
      <c r="K1686" s="23" t="str">
        <f aca="false">LEFT(J1686,2)</f>
        <v> M</v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> MATERIAIS E UTENSÍLIOS";"MÁQUINAS E IMPLEMENTOS";"ADAPTAÇÃO DO SOLO  (DESTOCADORES</v>
      </c>
    </row>
    <row r="1687" customFormat="false" ht="15" hidden="false" customHeight="false" outlineLevel="0" collapsed="false">
      <c r="A1687" s="22" t="str">
        <f aca="false">IF('09012026'!C1687="","",'09012026'!C1687)</f>
        <v> EQUIPAMENTOS</v>
      </c>
      <c r="B1687" s="23" t="str">
        <f aca="false">TEXT(A1687,"DDMMAAAA")</f>
        <v> EQUIPAMENTOS</v>
      </c>
      <c r="C1687" s="23" t="str">
        <f aca="false">LEFT(B1687,2)</f>
        <v> E</v>
      </c>
      <c r="D1687" s="23" t="n">
        <f aca="false">IF(ISERROR(VLOOKUP(C1687,$R:$S,2,0)),0,VLOOKUP(C1687,$R:$S,2,0))</f>
        <v>0</v>
      </c>
      <c r="E1687" s="23" t="e">
        <f aca="false">MONTH(A1687)</f>
        <v>#VALUE!</v>
      </c>
      <c r="F1687" s="23" t="e">
        <f aca="false">VLOOKUP(E1687,$Q:$S,2,0)</f>
        <v>#VALUE!</v>
      </c>
      <c r="G1687" s="24" t="e">
        <f aca="false">YEAR(A1687)</f>
        <v>#VALUE!</v>
      </c>
      <c r="H1687" s="25" t="str">
        <f aca="false">IF(D1687="OK",DATE(G1687,C1687,E1687),A1687)</f>
        <v> EQUIPAMENTOS</v>
      </c>
      <c r="I1687" s="22" t="str">
        <f aca="false">IF('09012026'!D1687="","",'09012026'!D1687)</f>
        <v> MATERIAIS E UTENSÍLIOS";"COLHEITADEIRAS</v>
      </c>
      <c r="J1687" s="23" t="str">
        <f aca="false">TEXT(I1687,"DDMMAAAA")</f>
        <v> MATERIAIS E UTENSÍLIOS";"COLHEITADEIRAS</v>
      </c>
      <c r="K1687" s="23" t="str">
        <f aca="false">LEFT(J1687,2)</f>
        <v> M</v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> MATERIAIS E UTENSÍLIOS";"COLHEITADEIRAS</v>
      </c>
    </row>
    <row r="1688" customFormat="false" ht="15" hidden="false" customHeight="false" outlineLevel="0" collapsed="false">
      <c r="A1688" s="22" t="str">
        <f aca="false">IF('09012026'!C1688="","",'09012026'!C1688)</f>
        <v> EQUIPAMENTOS</v>
      </c>
      <c r="B1688" s="23" t="str">
        <f aca="false">TEXT(A1688,"DDMMAAAA")</f>
        <v> EQUIPAMENTOS</v>
      </c>
      <c r="C1688" s="23" t="str">
        <f aca="false">LEFT(B1688,2)</f>
        <v> E</v>
      </c>
      <c r="D1688" s="23" t="n">
        <f aca="false">IF(ISERROR(VLOOKUP(C1688,$R:$S,2,0)),0,VLOOKUP(C1688,$R:$S,2,0))</f>
        <v>0</v>
      </c>
      <c r="E1688" s="23" t="e">
        <f aca="false">MONTH(A1688)</f>
        <v>#VALUE!</v>
      </c>
      <c r="F1688" s="23" t="e">
        <f aca="false">VLOOKUP(E1688,$Q:$S,2,0)</f>
        <v>#VALUE!</v>
      </c>
      <c r="G1688" s="24" t="e">
        <f aca="false">YEAR(A1688)</f>
        <v>#VALUE!</v>
      </c>
      <c r="H1688" s="25" t="str">
        <f aca="false">IF(D1688="OK",DATE(G1688,C1688,E1688),A1688)</f>
        <v> EQUIPAMENTOS</v>
      </c>
      <c r="I1688" s="22" t="str">
        <f aca="false">IF('09012026'!D1688="","",'09012026'!D1688)</f>
        <v> MATERIAIS E UTENSÍLIOS";"COLHEITADEIRAS</v>
      </c>
      <c r="J1688" s="23" t="str">
        <f aca="false">TEXT(I1688,"DDMMAAAA")</f>
        <v> MATERIAIS E UTENSÍLIOS";"COLHEITADEIRAS</v>
      </c>
      <c r="K1688" s="23" t="str">
        <f aca="false">LEFT(J1688,2)</f>
        <v> M</v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> MATERIAIS E UTENSÍLIOS";"COLHEITADEIRAS</v>
      </c>
    </row>
    <row r="1689" customFormat="false" ht="15" hidden="false" customHeight="false" outlineLevel="0" collapsed="false">
      <c r="A1689" s="22" t="str">
        <f aca="false">IF('09012026'!C1689="","",'09012026'!C1689)</f>
        <v> EQUIPAMENTOS</v>
      </c>
      <c r="B1689" s="23" t="str">
        <f aca="false">TEXT(A1689,"DDMMAAAA")</f>
        <v> EQUIPAMENTOS</v>
      </c>
      <c r="C1689" s="23" t="str">
        <f aca="false">LEFT(B1689,2)</f>
        <v> E</v>
      </c>
      <c r="D1689" s="23" t="n">
        <f aca="false">IF(ISERROR(VLOOKUP(C1689,$R:$S,2,0)),0,VLOOKUP(C1689,$R:$S,2,0))</f>
        <v>0</v>
      </c>
      <c r="E1689" s="23" t="e">
        <f aca="false">MONTH(A1689)</f>
        <v>#VALUE!</v>
      </c>
      <c r="F1689" s="23" t="e">
        <f aca="false">VLOOKUP(E1689,$Q:$S,2,0)</f>
        <v>#VALUE!</v>
      </c>
      <c r="G1689" s="24" t="e">
        <f aca="false">YEAR(A1689)</f>
        <v>#VALUE!</v>
      </c>
      <c r="H1689" s="25" t="str">
        <f aca="false">IF(D1689="OK",DATE(G1689,C1689,E1689),A1689)</f>
        <v> EQUIPAMENTOS</v>
      </c>
      <c r="I1689" s="22" t="str">
        <f aca="false">IF('09012026'!D1689="","",'09012026'!D1689)</f>
        <v> MATERIAIS E UTENSÍLIOS";"MÁQUINAS E IMPLEMENTOS";"COLHEITA (ANCINHO MECÂNICO</v>
      </c>
      <c r="J1689" s="23" t="str">
        <f aca="false">TEXT(I1689,"DDMMAAAA")</f>
        <v> MATERIAIS E UTENSÍLIOS";"MÁQUINAS E IMPLEMENTOS";"COLHEITA (ANCINHO MECÂNICO</v>
      </c>
      <c r="K1689" s="23" t="str">
        <f aca="false">LEFT(J1689,2)</f>
        <v> M</v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> MATERIAIS E UTENSÍLIOS";"MÁQUINAS E IMPLEMENTOS";"COLHEITA (ANCINHO MECÂNICO</v>
      </c>
    </row>
    <row r="1690" customFormat="false" ht="15" hidden="false" customHeight="false" outlineLevel="0" collapsed="false">
      <c r="A1690" s="22" t="str">
        <f aca="false">IF('09012026'!C1690="","",'09012026'!C1690)</f>
        <v> EQUIPAMENTOS</v>
      </c>
      <c r="B1690" s="23" t="str">
        <f aca="false">TEXT(A1690,"DDMMAAAA")</f>
        <v> EQUIPAMENTOS</v>
      </c>
      <c r="C1690" s="23" t="str">
        <f aca="false">LEFT(B1690,2)</f>
        <v> E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 EQUIPAMENTOS</v>
      </c>
      <c r="I1690" s="22" t="str">
        <f aca="false">IF('09012026'!D1690="","",'09012026'!D1690)</f>
        <v> MATERIAIS E UTENSÍLIOS";"Confinamento de bovinos "free stall"";"CONSTRUÇÃO OU REFORMA";"Ano Civil / Ano de Exploração";;"Quantidade";"Quantidade";"Valor inválido";0;</v>
      </c>
      <c r="J1690" s="23" t="str">
        <f aca="false">TEXT(I1690,"DDMMAAAA")</f>
        <v> MATERIAIS E UTENSÍLIOS";"Confinamento de bovinos "free stall"";"CONSTRUÇÃO OU REFORMA";"Ano Civil / Ano de Exploração";;"Quantidade";"Quantidade";"Valor inválido";0;</v>
      </c>
      <c r="K1690" s="23" t="str">
        <f aca="false">LEFT(J1690,2)</f>
        <v> M</v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> MATERIAIS E UTENSÍLIOS";"Confinamento de bovinos "free stall"";"CONSTRUÇÃO OU REFORMA";"Ano Civil / Ano de Exploração";;"Quantidade";"Quantidade";"Valor inválido";0;</v>
      </c>
    </row>
    <row r="1691" customFormat="false" ht="15" hidden="false" customHeight="false" outlineLevel="0" collapsed="false">
      <c r="A1691" s="22" t="str">
        <f aca="false">IF('09012026'!C1691="","",'09012026'!C1691)</f>
        <v> EQUIPAMENTOS</v>
      </c>
      <c r="B1691" s="23" t="str">
        <f aca="false">TEXT(A1691,"DDMMAAAA")</f>
        <v> EQUIPAMENTOS</v>
      </c>
      <c r="C1691" s="23" t="str">
        <f aca="false">LEFT(B1691,2)</f>
        <v> E</v>
      </c>
      <c r="D1691" s="23" t="n">
        <f aca="false">IF(ISERROR(VLOOKUP(C1691,$R:$S,2,0)),0,VLOOKUP(C1691,$R:$S,2,0))</f>
        <v>0</v>
      </c>
      <c r="E1691" s="23" t="e">
        <f aca="false">MONTH(A1691)</f>
        <v>#VALUE!</v>
      </c>
      <c r="F1691" s="23" t="e">
        <f aca="false">VLOOKUP(E1691,$Q:$S,2,0)</f>
        <v>#VALUE!</v>
      </c>
      <c r="G1691" s="24" t="e">
        <f aca="false">YEAR(A1691)</f>
        <v>#VALUE!</v>
      </c>
      <c r="H1691" s="25" t="str">
        <f aca="false">IF(D1691="OK",DATE(G1691,C1691,E1691),A1691)</f>
        <v> EQUIPAMENTOS</v>
      </c>
      <c r="I1691" s="22" t="str">
        <f aca="false">IF('09012026'!D1691="","",'09012026'!D1691)</f>
        <v> MATERIAIS E UTENSÍLIOS";"BASE PARA BALANÇA";"CONSTRUÇÃO OU REFORMA";"Ano Civil / Ano de Exploração";;"Unidade";"Unidade";"Valor inválido";0;</v>
      </c>
      <c r="J1691" s="23" t="str">
        <f aca="false">TEXT(I1691,"DDMMAAAA")</f>
        <v> MATERIAIS E UTENSÍLIOS";"BASE PARA BALANÇA";"CONSTRUÇÃO OU REFORMA";"Ano Civil / Ano de Exploração";;"Unidade";"Unidade";"Valor inválido";0;</v>
      </c>
      <c r="K1691" s="23" t="str">
        <f aca="false">LEFT(J1691,2)</f>
        <v> M</v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> MATERIAIS E UTENSÍLIOS";"BASE PARA BALANÇA";"CONSTRUÇÃO OU REFORMA";"Ano Civil / Ano de Exploração";;"Unidade";"Unidade";"Valor inválido";0;</v>
      </c>
    </row>
    <row r="1692" customFormat="false" ht="15" hidden="false" customHeight="false" outlineLevel="0" collapsed="false">
      <c r="A1692" s="22" t="str">
        <f aca="false">IF('09012026'!C1692="","",'09012026'!C1692)</f>
        <v> EQUIPAMENTOS</v>
      </c>
      <c r="B1692" s="23" t="str">
        <f aca="false">TEXT(A1692,"DDMMAAAA")</f>
        <v> EQUIPAMENTOS</v>
      </c>
      <c r="C1692" s="23" t="str">
        <f aca="false">LEFT(B1692,2)</f>
        <v> E</v>
      </c>
      <c r="D1692" s="23" t="n">
        <f aca="false">IF(ISERROR(VLOOKUP(C1692,$R:$S,2,0)),0,VLOOKUP(C1692,$R:$S,2,0))</f>
        <v>0</v>
      </c>
      <c r="E1692" s="23" t="e">
        <f aca="false">MONTH(A1692)</f>
        <v>#VALUE!</v>
      </c>
      <c r="F1692" s="23" t="e">
        <f aca="false">VLOOKUP(E1692,$Q:$S,2,0)</f>
        <v>#VALUE!</v>
      </c>
      <c r="G1692" s="24" t="e">
        <f aca="false">YEAR(A1692)</f>
        <v>#VALUE!</v>
      </c>
      <c r="H1692" s="25" t="str">
        <f aca="false">IF(D1692="OK",DATE(G1692,C1692,E1692),A1692)</f>
        <v> EQUIPAMENTOS</v>
      </c>
      <c r="I1692" s="22" t="str">
        <f aca="false">IF('09012026'!D1692="","",'09012026'!D1692)</f>
        <v> MATERIAIS E UTENSÍLIOS";"IRRIGAÇÃO";"CONSTRUÇÃO OU REFORMA DE AÇUDES</v>
      </c>
      <c r="J1692" s="23" t="str">
        <f aca="false">TEXT(I1692,"DDMMAAAA")</f>
        <v> MATERIAIS E UTENSÍLIOS";"IRRIGAÇÃO";"CONSTRUÇÃO OU REFORMA DE AÇUDES</v>
      </c>
      <c r="K1692" s="23" t="str">
        <f aca="false">LEFT(J1692,2)</f>
        <v> M</v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> MATERIAIS E UTENSÍLIOS";"IRRIGAÇÃO";"CONSTRUÇÃO OU REFORMA DE AÇUDES</v>
      </c>
    </row>
    <row r="1693" customFormat="false" ht="15" hidden="false" customHeight="false" outlineLevel="0" collapsed="false">
      <c r="A1693" s="22" t="str">
        <f aca="false">IF('09012026'!C1693="","",'09012026'!C1693)</f>
        <v> EQUIPAMENTOS</v>
      </c>
      <c r="B1693" s="23" t="str">
        <f aca="false">TEXT(A1693,"DDMMAAAA")</f>
        <v> EQUIPAMENTOS</v>
      </c>
      <c r="C1693" s="23" t="str">
        <f aca="false">LEFT(B1693,2)</f>
        <v> E</v>
      </c>
      <c r="D1693" s="23" t="n">
        <f aca="false">IF(ISERROR(VLOOKUP(C1693,$R:$S,2,0)),0,VLOOKUP(C1693,$R:$S,2,0))</f>
        <v>0</v>
      </c>
      <c r="E1693" s="23" t="e">
        <f aca="false">MONTH(A1693)</f>
        <v>#VALUE!</v>
      </c>
      <c r="F1693" s="23" t="e">
        <f aca="false">VLOOKUP(E1693,$Q:$S,2,0)</f>
        <v>#VALUE!</v>
      </c>
      <c r="G1693" s="24" t="e">
        <f aca="false">YEAR(A1693)</f>
        <v>#VALUE!</v>
      </c>
      <c r="H1693" s="25" t="str">
        <f aca="false">IF(D1693="OK",DATE(G1693,C1693,E1693),A1693)</f>
        <v> EQUIPAMENTOS</v>
      </c>
      <c r="I1693" s="22" t="str">
        <f aca="false">IF('09012026'!D1693="","",'09012026'!D1693)</f>
        <v> MATERIAIS E UTENSÍLIOS";"MÁQUINAS E IMPLEMENTOS";"CORREÇÃO DO SOLO E COMBATE AS PRAGAS (DISTRIBUIDORES DE CALCARIOS E DE FERTILIZANTES</v>
      </c>
      <c r="J1693" s="23" t="str">
        <f aca="false">TEXT(I1693,"DDMMAAAA")</f>
        <v> MATERIAIS E UTENSÍLIOS";"MÁQUINAS E IMPLEMENTOS";"CORREÇÃO DO SOLO E COMBATE AS PRAGAS (DISTRIBUIDORES DE CALCARIOS E DE FERTILIZANTES</v>
      </c>
      <c r="K1693" s="23" t="str">
        <f aca="false">LEFT(J1693,2)</f>
        <v> M</v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> MATERIAIS E UTENSÍLIOS";"MÁQUINAS E IMPLEMENTOS";"CORREÇÃO DO SOLO E COMBATE AS PRAGAS (DISTRIBUIDORES DE CALCARIOS E DE FERTILIZANTES</v>
      </c>
    </row>
    <row r="1694" customFormat="false" ht="15" hidden="false" customHeight="false" outlineLevel="0" collapsed="false">
      <c r="A1694" s="22" t="str">
        <f aca="false">IF('09012026'!C1694="","",'09012026'!C1694)</f>
        <v> EQUIPAMENTOS</v>
      </c>
      <c r="B1694" s="23" t="str">
        <f aca="false">TEXT(A1694,"DDMMAAAA")</f>
        <v> EQUIPAMENTOS</v>
      </c>
      <c r="C1694" s="23" t="str">
        <f aca="false">LEFT(B1694,2)</f>
        <v> E</v>
      </c>
      <c r="D1694" s="23" t="n">
        <f aca="false">IF(ISERROR(VLOOKUP(C1694,$R:$S,2,0)),0,VLOOKUP(C1694,$R:$S,2,0))</f>
        <v>0</v>
      </c>
      <c r="E1694" s="23" t="e">
        <f aca="false">MONTH(A1694)</f>
        <v>#VALUE!</v>
      </c>
      <c r="F1694" s="23" t="e">
        <f aca="false">VLOOKUP(E1694,$Q:$S,2,0)</f>
        <v>#VALUE!</v>
      </c>
      <c r="G1694" s="24" t="e">
        <f aca="false">YEAR(A1694)</f>
        <v>#VALUE!</v>
      </c>
      <c r="H1694" s="25" t="str">
        <f aca="false">IF(D1694="OK",DATE(G1694,C1694,E1694),A1694)</f>
        <v> EQUIPAMENTOS</v>
      </c>
      <c r="I1694" s="22" t="str">
        <f aca="false">IF('09012026'!D1694="","",'09012026'!D1694)</f>
        <v> MATERIAIS E UTENSÍLIOS";"MÁQUINAS E IMPLEMENTOS";"CULTIVAÇÃO DO SOLO (ENXADAS ROTATIVAS</v>
      </c>
      <c r="J1694" s="23" t="str">
        <f aca="false">TEXT(I1694,"DDMMAAAA")</f>
        <v> MATERIAIS E UTENSÍLIOS";"MÁQUINAS E IMPLEMENTOS";"CULTIVAÇÃO DO SOLO (ENXADAS ROTATIVAS</v>
      </c>
      <c r="K1694" s="23" t="str">
        <f aca="false">LEFT(J1694,2)</f>
        <v> M</v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> MATERIAIS E UTENSÍLIOS";"MÁQUINAS E IMPLEMENTOS";"CULTIVAÇÃO DO SOLO (ENXADAS ROTATIVAS</v>
      </c>
    </row>
    <row r="1695" customFormat="false" ht="15" hidden="false" customHeight="false" outlineLevel="0" collapsed="false">
      <c r="A1695" s="22" t="str">
        <f aca="false">IF('09012026'!C1695="","",'09012026'!C1695)</f>
        <v> EQUIPAMENTOS</v>
      </c>
      <c r="B1695" s="23" t="str">
        <f aca="false">TEXT(A1695,"DDMMAAAA")</f>
        <v> EQUIPAMENTOS</v>
      </c>
      <c r="C1695" s="23" t="str">
        <f aca="false">LEFT(B1695,2)</f>
        <v> E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 EQUIPAMENTOS</v>
      </c>
      <c r="I1695" s="22" t="str">
        <f aca="false">IF('09012026'!D1695="","",'09012026'!D1695)</f>
        <v> MATERIAIS E UTENSÍLIOS";"MÁQUINAS E IMPLEMENTOS";"EMPACOTAR E EMBALAR PRODUTOS";"Ano Civil / Ano de Exploração";"Não zoneado";"Unidade";"Unidade";"Não consorciado";0;3</v>
      </c>
      <c r="J1695" s="23" t="str">
        <f aca="false">TEXT(I1695,"DDMMAAAA")</f>
        <v> MATERIAIS E UTENSÍLIOS";"MÁQUINAS E IMPLEMENTOS";"EMPACOTAR E EMBALAR PRODUTOS";"Ano Civil / Ano de Exploração";"Não zoneado";"Unidade";"Unidade";"Não consorciado";0;3</v>
      </c>
      <c r="K1695" s="23" t="str">
        <f aca="false">LEFT(J1695,2)</f>
        <v> M</v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> MATERIAIS E UTENSÍLIOS";"MÁQUINAS E IMPLEMENTOS";"EMPACOTAR E EMBALAR PRODUTOS";"Ano Civil / Ano de Exploração";"Não zoneado";"Unidade";"Unidade";"Não consorciado";0;3</v>
      </c>
    </row>
    <row r="1696" customFormat="false" ht="15" hidden="false" customHeight="false" outlineLevel="0" collapsed="false">
      <c r="A1696" s="22" t="str">
        <f aca="false">IF('09012026'!C1696="","",'09012026'!C1696)</f>
        <v> EQUIPAMENTOS</v>
      </c>
      <c r="B1696" s="23" t="str">
        <f aca="false">TEXT(A1696,"DDMMAAAA")</f>
        <v> EQUIPAMENTOS</v>
      </c>
      <c r="C1696" s="23" t="str">
        <f aca="false">LEFT(B1696,2)</f>
        <v> E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 EQUIPAMENTOS</v>
      </c>
      <c r="I1696" s="22" t="str">
        <f aca="false">IF('09012026'!D1696="","",'09012026'!D1696)</f>
        <v> MATERIAIS E UTENSÍLIOS";"MÁQUINAS</v>
      </c>
      <c r="J1696" s="23" t="str">
        <f aca="false">TEXT(I1696,"DDMMAAAA")</f>
        <v> MATERIAIS E UTENSÍLIOS";"MÁQUINAS</v>
      </c>
      <c r="K1696" s="23" t="str">
        <f aca="false">LEFT(J1696,2)</f>
        <v> M</v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> MATERIAIS E UTENSÍLIOS";"MÁQUINAS</v>
      </c>
    </row>
    <row r="1697" customFormat="false" ht="15" hidden="false" customHeight="false" outlineLevel="0" collapsed="false">
      <c r="A1697" s="22" t="str">
        <f aca="false">IF('09012026'!C1697="","",'09012026'!C1697)</f>
        <v> EQUIPAMENTOS</v>
      </c>
      <c r="B1697" s="23" t="str">
        <f aca="false">TEXT(A1697,"DDMMAAAA")</f>
        <v> EQUIPAMENTOS</v>
      </c>
      <c r="C1697" s="23" t="str">
        <f aca="false">LEFT(B1697,2)</f>
        <v> E</v>
      </c>
      <c r="D1697" s="23" t="n">
        <f aca="false">IF(ISERROR(VLOOKUP(C1697,$R:$S,2,0)),0,VLOOKUP(C1697,$R:$S,2,0))</f>
        <v>0</v>
      </c>
      <c r="E1697" s="23" t="e">
        <f aca="false">MONTH(A1697)</f>
        <v>#VALUE!</v>
      </c>
      <c r="F1697" s="23" t="e">
        <f aca="false">VLOOKUP(E1697,$Q:$S,2,0)</f>
        <v>#VALUE!</v>
      </c>
      <c r="G1697" s="24" t="e">
        <f aca="false">YEAR(A1697)</f>
        <v>#VALUE!</v>
      </c>
      <c r="H1697" s="25" t="str">
        <f aca="false">IF(D1697="OK",DATE(G1697,C1697,E1697),A1697)</f>
        <v> EQUIPAMENTOS</v>
      </c>
      <c r="I1697" s="22" t="str">
        <f aca="false">IF('09012026'!D1697="","",'09012026'!D1697)</f>
        <v> MATERIAIS E UTENSÍLIOS";"TRATOR";"IMPORTADO";"Ano Civil / Ano de Exploração";"Não zoneado";"Unidade";"Unidade";"Não consorciado";0;3</v>
      </c>
      <c r="J1697" s="23" t="str">
        <f aca="false">TEXT(I1697,"DDMMAAAA")</f>
        <v> MATERIAIS E UTENSÍLIOS";"TRATOR";"IMPORTADO";"Ano Civil / Ano de Exploração";"Não zoneado";"Unidade";"Unidade";"Não consorciado";0;3</v>
      </c>
      <c r="K1697" s="23" t="str">
        <f aca="false">LEFT(J1697,2)</f>
        <v> M</v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> MATERIAIS E UTENSÍLIOS";"TRATOR";"IMPORTADO";"Ano Civil / Ano de Exploração";"Não zoneado";"Unidade";"Unidade";"Não consorciado";0;3</v>
      </c>
    </row>
    <row r="1698" customFormat="false" ht="15" hidden="false" customHeight="false" outlineLevel="0" collapsed="false">
      <c r="A1698" s="22" t="str">
        <f aca="false">IF('09012026'!C1698="","",'09012026'!C1698)</f>
        <v> EQUIPAMENTOS</v>
      </c>
      <c r="B1698" s="23" t="str">
        <f aca="false">TEXT(A1698,"DDMMAAAA")</f>
        <v> EQUIPAMENTOS</v>
      </c>
      <c r="C1698" s="23" t="str">
        <f aca="false">LEFT(B1698,2)</f>
        <v> E</v>
      </c>
      <c r="D1698" s="23" t="n">
        <f aca="false">IF(ISERROR(VLOOKUP(C1698,$R:$S,2,0)),0,VLOOKUP(C1698,$R:$S,2,0))</f>
        <v>0</v>
      </c>
      <c r="E1698" s="23" t="e">
        <f aca="false">MONTH(A1698)</f>
        <v>#VALUE!</v>
      </c>
      <c r="F1698" s="23" t="e">
        <f aca="false">VLOOKUP(E1698,$Q:$S,2,0)</f>
        <v>#VALUE!</v>
      </c>
      <c r="G1698" s="24" t="e">
        <f aca="false">YEAR(A1698)</f>
        <v>#VALUE!</v>
      </c>
      <c r="H1698" s="25" t="str">
        <f aca="false">IF(D1698="OK",DATE(G1698,C1698,E1698),A1698)</f>
        <v> EQUIPAMENTOS</v>
      </c>
      <c r="I1698" s="22" t="str">
        <f aca="false">IF('09012026'!D1698="","",'09012026'!D1698)</f>
        <v> MATERIAIS E UTENSÍLIOS";"OUTRAS MÁQUINAS";"IMPORTADO";"Ano Civil / Ano de Exploração";"Não zoneado";"Unidade";"Unidade";"Não consorciado";0;3</v>
      </c>
      <c r="J1698" s="23" t="str">
        <f aca="false">TEXT(I1698,"DDMMAAAA")</f>
        <v> MATERIAIS E UTENSÍLIOS";"OUTRAS MÁQUINAS";"IMPORTADO";"Ano Civil / Ano de Exploração";"Não zoneado";"Unidade";"Unidade";"Não consorciado";0;3</v>
      </c>
      <c r="K1698" s="23" t="str">
        <f aca="false">LEFT(J1698,2)</f>
        <v> M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 MATERIAIS E UTENSÍLIOS";"OUTRAS MÁQUINAS";"IMPORTADO";"Ano Civil / Ano de Exploração";"Não zoneado";"Unidade";"Unidade";"Não consorciado";0;3</v>
      </c>
    </row>
    <row r="1699" customFormat="false" ht="15" hidden="false" customHeight="false" outlineLevel="0" collapsed="false">
      <c r="A1699" s="22" t="str">
        <f aca="false">IF('09012026'!C1699="","",'09012026'!C1699)</f>
        <v> EQUIPAMENTOS</v>
      </c>
      <c r="B1699" s="23" t="str">
        <f aca="false">TEXT(A1699,"DDMMAAAA")</f>
        <v> EQUIPAMENTOS</v>
      </c>
      <c r="C1699" s="23" t="str">
        <f aca="false">LEFT(B1699,2)</f>
        <v> E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 EQUIPAMENTOS</v>
      </c>
      <c r="I1699" s="22" t="str">
        <f aca="false">IF('09012026'!D1699="","",'09012026'!D1699)</f>
        <v> MATERIAIS E UTENSÍLIOS";"COLHEITADEIRAS</v>
      </c>
      <c r="J1699" s="23" t="str">
        <f aca="false">TEXT(I1699,"DDMMAAAA")</f>
        <v> MATERIAIS E UTENSÍLIOS";"COLHEITADEIRAS</v>
      </c>
      <c r="K1699" s="23" t="str">
        <f aca="false">LEFT(J1699,2)</f>
        <v> M</v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> MATERIAIS E UTENSÍLIOS";"COLHEITADEIRAS</v>
      </c>
    </row>
    <row r="1700" customFormat="false" ht="15" hidden="false" customHeight="false" outlineLevel="0" collapsed="false">
      <c r="A1700" s="22" t="str">
        <f aca="false">IF('09012026'!C1700="","",'09012026'!C1700)</f>
        <v> EQUIPAMENTOS</v>
      </c>
      <c r="B1700" s="23" t="str">
        <f aca="false">TEXT(A1700,"DDMMAAAA")</f>
        <v> EQUIPAMENTOS</v>
      </c>
      <c r="C1700" s="23" t="str">
        <f aca="false">LEFT(B1700,2)</f>
        <v> E</v>
      </c>
      <c r="D1700" s="23" t="n">
        <f aca="false">IF(ISERROR(VLOOKUP(C1700,$R:$S,2,0)),0,VLOOKUP(C1700,$R:$S,2,0))</f>
        <v>0</v>
      </c>
      <c r="E1700" s="23" t="e">
        <f aca="false">MONTH(A1700)</f>
        <v>#VALUE!</v>
      </c>
      <c r="F1700" s="23" t="e">
        <f aca="false">VLOOKUP(E1700,$Q:$S,2,0)</f>
        <v>#VALUE!</v>
      </c>
      <c r="G1700" s="24" t="e">
        <f aca="false">YEAR(A1700)</f>
        <v>#VALUE!</v>
      </c>
      <c r="H1700" s="25" t="str">
        <f aca="false">IF(D1700="OK",DATE(G1700,C1700,E1700),A1700)</f>
        <v> EQUIPAMENTOS</v>
      </c>
      <c r="I1700" s="22" t="str">
        <f aca="false">IF('09012026'!D1700="","",'09012026'!D1700)</f>
        <v> MATERIAIS E UTENSÍLIOS";"CULTIVADORES MOTORIZADOS";"MICRO-TRATORES";"Ano Civil / Ano de Exploração";"Não zoneado";"Unidade";"Unidade";"Não consorciado";0;3</v>
      </c>
      <c r="J1700" s="23" t="str">
        <f aca="false">TEXT(I1700,"DDMMAAAA")</f>
        <v> MATERIAIS E UTENSÍLIOS";"CULTIVADORES MOTORIZADOS";"MICRO-TRATORES";"Ano Civil / Ano de Exploração";"Não zoneado";"Unidade";"Unidade";"Não consorciado";0;3</v>
      </c>
      <c r="K1700" s="23" t="str">
        <f aca="false">LEFT(J1700,2)</f>
        <v> M</v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> MATERIAIS E UTENSÍLIOS";"CULTIVADORES MOTORIZADOS";"MICRO-TRATORES";"Ano Civil / Ano de Exploração";"Não zoneado";"Unidade";"Unidade";"Não consorciado";0;3</v>
      </c>
    </row>
    <row r="1701" customFormat="false" ht="15" hidden="false" customHeight="false" outlineLevel="0" collapsed="false">
      <c r="A1701" s="22" t="str">
        <f aca="false">IF('09012026'!C1701="","",'09012026'!C1701)</f>
        <v> EQUIPAMENTOS</v>
      </c>
      <c r="B1701" s="23" t="str">
        <f aca="false">TEXT(A1701,"DDMMAAAA")</f>
        <v> EQUIPAMENTOS</v>
      </c>
      <c r="C1701" s="23" t="str">
        <f aca="false">LEFT(B1701,2)</f>
        <v> E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 EQUIPAMENTOS</v>
      </c>
      <c r="I1701" s="22" t="str">
        <f aca="false">IF('09012026'!D1701="","",'09012026'!D1701)</f>
        <v> MATERIAIS E UTENSÍLIOS";"TRATOR";"NACIONAL";"Ano Civil / Ano de Exploração";"Não zoneado";"Unidade";"Unidade";"Não consorciado";0;3</v>
      </c>
      <c r="J1701" s="23" t="str">
        <f aca="false">TEXT(I1701,"DDMMAAAA")</f>
        <v> MATERIAIS E UTENSÍLIOS";"TRATOR";"NACIONAL";"Ano Civil / Ano de Exploração";"Não zoneado";"Unidade";"Unidade";"Não consorciado";0;3</v>
      </c>
      <c r="K1701" s="23" t="str">
        <f aca="false">LEFT(J1701,2)</f>
        <v> M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 MATERIAIS E UTENSÍLIOS";"TRATOR";"NACIONAL";"Ano Civil / Ano de Exploração";"Não zoneado";"Unidade";"Unidade";"Não consorciado";0;3</v>
      </c>
    </row>
    <row r="1702" customFormat="false" ht="15" hidden="false" customHeight="false" outlineLevel="0" collapsed="false">
      <c r="A1702" s="22" t="str">
        <f aca="false">IF('09012026'!C1702="","",'09012026'!C1702)</f>
        <v> EQUIPAMENTOS</v>
      </c>
      <c r="B1702" s="23" t="str">
        <f aca="false">TEXT(A1702,"DDMMAAAA")</f>
        <v> EQUIPAMENTOS</v>
      </c>
      <c r="C1702" s="23" t="str">
        <f aca="false">LEFT(B1702,2)</f>
        <v> E</v>
      </c>
      <c r="D1702" s="23" t="n">
        <f aca="false">IF(ISERROR(VLOOKUP(C1702,$R:$S,2,0)),0,VLOOKUP(C1702,$R:$S,2,0))</f>
        <v>0</v>
      </c>
      <c r="E1702" s="23" t="e">
        <f aca="false">MONTH(A1702)</f>
        <v>#VALUE!</v>
      </c>
      <c r="F1702" s="23" t="e">
        <f aca="false">VLOOKUP(E1702,$Q:$S,2,0)</f>
        <v>#VALUE!</v>
      </c>
      <c r="G1702" s="24" t="e">
        <f aca="false">YEAR(A1702)</f>
        <v>#VALUE!</v>
      </c>
      <c r="H1702" s="25" t="str">
        <f aca="false">IF(D1702="OK",DATE(G1702,C1702,E1702),A1702)</f>
        <v> EQUIPAMENTOS</v>
      </c>
      <c r="I1702" s="22" t="str">
        <f aca="false">IF('09012026'!D1702="","",'09012026'!D1702)</f>
        <v> MATERIAIS E UTENSÍLIOS";"OUTRAS MÁQUINAS";"NACIONAL";"Ano Civil / Ano de Exploração";"Não zoneado";"Unidade";"Unidade";"Não consorciado";0;3</v>
      </c>
      <c r="J1702" s="23" t="str">
        <f aca="false">TEXT(I1702,"DDMMAAAA")</f>
        <v> MATERIAIS E UTENSÍLIOS";"OUTRAS MÁQUINAS";"NACIONAL";"Ano Civil / Ano de Exploração";"Não zoneado";"Unidade";"Unidade";"Não consorciado";0;3</v>
      </c>
      <c r="K1702" s="23" t="str">
        <f aca="false">LEFT(J1702,2)</f>
        <v> M</v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> MATERIAIS E UTENSÍLIOS";"OUTRAS MÁQUINAS";"NACIONAL";"Ano Civil / Ano de Exploração";"Não zoneado";"Unidade";"Unidade";"Não consorciado";0;3</v>
      </c>
    </row>
    <row r="1703" customFormat="false" ht="15" hidden="false" customHeight="false" outlineLevel="0" collapsed="false">
      <c r="A1703" s="22" t="str">
        <f aca="false">IF('09012026'!C1703="","",'09012026'!C1703)</f>
        <v> EQUIPAMENTOS</v>
      </c>
      <c r="B1703" s="23" t="str">
        <f aca="false">TEXT(A1703,"DDMMAAAA")</f>
        <v> EQUIPAMENTOS</v>
      </c>
      <c r="C1703" s="23" t="str">
        <f aca="false">LEFT(B1703,2)</f>
        <v> E</v>
      </c>
      <c r="D1703" s="23" t="n">
        <f aca="false">IF(ISERROR(VLOOKUP(C1703,$R:$S,2,0)),0,VLOOKUP(C1703,$R:$S,2,0))</f>
        <v>0</v>
      </c>
      <c r="E1703" s="23" t="e">
        <f aca="false">MONTH(A1703)</f>
        <v>#VALUE!</v>
      </c>
      <c r="F1703" s="23" t="e">
        <f aca="false">VLOOKUP(E1703,$Q:$S,2,0)</f>
        <v>#VALUE!</v>
      </c>
      <c r="G1703" s="24" t="e">
        <f aca="false">YEAR(A1703)</f>
        <v>#VALUE!</v>
      </c>
      <c r="H1703" s="25" t="str">
        <f aca="false">IF(D1703="OK",DATE(G1703,C1703,E1703),A1703)</f>
        <v> EQUIPAMENTOS</v>
      </c>
      <c r="I1703" s="22" t="str">
        <f aca="false">IF('09012026'!D1703="","",'09012026'!D1703)</f>
        <v> MATERIAIS E UTENSÍLIOS";"COLHEITADEIRAS</v>
      </c>
      <c r="J1703" s="23" t="str">
        <f aca="false">TEXT(I1703,"DDMMAAAA")</f>
        <v> MATERIAIS E UTENSÍLIOS";"COLHEITADEIRAS</v>
      </c>
      <c r="K1703" s="23" t="str">
        <f aca="false">LEFT(J1703,2)</f>
        <v> M</v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> MATERIAIS E UTENSÍLIOS";"COLHEITADEIRAS</v>
      </c>
    </row>
    <row r="1704" customFormat="false" ht="15" hidden="false" customHeight="false" outlineLevel="0" collapsed="false">
      <c r="A1704" s="22" t="str">
        <f aca="false">IF('09012026'!C1704="","",'09012026'!C1704)</f>
        <v> EQUIPAMENTOS</v>
      </c>
      <c r="B1704" s="23" t="str">
        <f aca="false">TEXT(A1704,"DDMMAAAA")</f>
        <v> EQUIPAMENTOS</v>
      </c>
      <c r="C1704" s="23" t="str">
        <f aca="false">LEFT(B1704,2)</f>
        <v> E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 EQUIPAMENTOS</v>
      </c>
      <c r="I1704" s="22" t="str">
        <f aca="false">IF('09012026'!D1704="","",'09012026'!D1704)</f>
        <v> MATERIAIS E UTENSÍLIOS";"MÁQUINAS</v>
      </c>
      <c r="J1704" s="23" t="str">
        <f aca="false">TEXT(I1704,"DDMMAAAA")</f>
        <v> MATERIAIS E UTENSÍLIOS";"MÁQUINAS</v>
      </c>
      <c r="K1704" s="23" t="str">
        <f aca="false">LEFT(J1704,2)</f>
        <v> M</v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> MATERIAIS E UTENSÍLIOS";"MÁQUINAS</v>
      </c>
    </row>
    <row r="1705" customFormat="false" ht="15" hidden="false" customHeight="false" outlineLevel="0" collapsed="false">
      <c r="A1705" s="22" t="str">
        <f aca="false">IF('09012026'!C1705="","",'09012026'!C1705)</f>
        <v> EQUIPAMENTOS</v>
      </c>
      <c r="B1705" s="23" t="str">
        <f aca="false">TEXT(A1705,"DDMMAAAA")</f>
        <v> EQUIPAMENTOS</v>
      </c>
      <c r="C1705" s="23" t="str">
        <f aca="false">LEFT(B1705,2)</f>
        <v> E</v>
      </c>
      <c r="D1705" s="23" t="n">
        <f aca="false">IF(ISERROR(VLOOKUP(C1705,$R:$S,2,0)),0,VLOOKUP(C1705,$R:$S,2,0))</f>
        <v>0</v>
      </c>
      <c r="E1705" s="23" t="e">
        <f aca="false">MONTH(A1705)</f>
        <v>#VALUE!</v>
      </c>
      <c r="F1705" s="23" t="e">
        <f aca="false">VLOOKUP(E1705,$Q:$S,2,0)</f>
        <v>#VALUE!</v>
      </c>
      <c r="G1705" s="24" t="e">
        <f aca="false">YEAR(A1705)</f>
        <v>#VALUE!</v>
      </c>
      <c r="H1705" s="25" t="str">
        <f aca="false">IF(D1705="OK",DATE(G1705,C1705,E1705),A1705)</f>
        <v> EQUIPAMENTOS</v>
      </c>
      <c r="I1705" s="22" t="str">
        <f aca="false">IF('09012026'!D1705="","",'09012026'!D1705)</f>
        <v> MATERIAIS E UTENSÍLIOS";"MÁQUINAS E IMPLEMENTOS";"PREPARAÇÃO DO SOLO (ARADOS DE  TRAÇÃO ANIMAL</v>
      </c>
      <c r="J1705" s="23" t="str">
        <f aca="false">TEXT(I1705,"DDMMAAAA")</f>
        <v> MATERIAIS E UTENSÍLIOS";"MÁQUINAS E IMPLEMENTOS";"PREPARAÇÃO DO SOLO (ARADOS DE  TRAÇÃO ANIMAL</v>
      </c>
      <c r="K1705" s="23" t="str">
        <f aca="false">LEFT(J1705,2)</f>
        <v> M</v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> MATERIAIS E UTENSÍLIOS";"MÁQUINAS E IMPLEMENTOS";"PREPARAÇÃO DO SOLO (ARADOS DE  TRAÇÃO ANIMAL</v>
      </c>
    </row>
    <row r="1706" customFormat="false" ht="15" hidden="false" customHeight="false" outlineLevel="0" collapsed="false">
      <c r="A1706" s="22" t="str">
        <f aca="false">IF('09012026'!C1706="","",'09012026'!C1706)</f>
        <v> EQUIPAMENTOS</v>
      </c>
      <c r="B1706" s="23" t="str">
        <f aca="false">TEXT(A1706,"DDMMAAAA")</f>
        <v> EQUIPAMENTOS</v>
      </c>
      <c r="C1706" s="23" t="str">
        <f aca="false">LEFT(B1706,2)</f>
        <v> E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 EQUIPAMENTOS</v>
      </c>
      <c r="I1706" s="22" t="str">
        <f aca="false">IF('09012026'!D1706="","",'09012026'!D1706)</f>
        <v> MATERIAIS E UTENSÍLIOS";"Balança para Animais";"AQUISIÇÃO";"Ano Civil / Ano de Exploração";;"Quantidade";"Quantidade";"Valor inválido";0;</v>
      </c>
      <c r="J1706" s="23" t="str">
        <f aca="false">TEXT(I1706,"DDMMAAAA")</f>
        <v> MATERIAIS E UTENSÍLIOS";"Balança para Animais";"AQUISIÇÃO";"Ano Civil / Ano de Exploração";;"Quantidade";"Quantidade";"Valor inválido";0;</v>
      </c>
      <c r="K1706" s="23" t="str">
        <f aca="false">LEFT(J1706,2)</f>
        <v> M</v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> MATERIAIS E UTENSÍLIOS";"Balança para Animais";"AQUISIÇÃO";"Ano Civil / Ano de Exploração";;"Quantidade";"Quantidade";"Valor inválido";0;</v>
      </c>
    </row>
    <row r="1707" customFormat="false" ht="15" hidden="false" customHeight="false" outlineLevel="0" collapsed="false">
      <c r="A1707" s="22" t="str">
        <f aca="false">IF('09012026'!C1707="","",'09012026'!C1707)</f>
        <v> EQUIPAMENTOS</v>
      </c>
      <c r="B1707" s="23" t="str">
        <f aca="false">TEXT(A1707,"DDMMAAAA")</f>
        <v> EQUIPAMENTOS</v>
      </c>
      <c r="C1707" s="23" t="str">
        <f aca="false">LEFT(B1707,2)</f>
        <v> E</v>
      </c>
      <c r="D1707" s="23" t="n">
        <f aca="false">IF(ISERROR(VLOOKUP(C1707,$R:$S,2,0)),0,VLOOKUP(C1707,$R:$S,2,0))</f>
        <v>0</v>
      </c>
      <c r="E1707" s="23" t="e">
        <f aca="false">MONTH(A1707)</f>
        <v>#VALUE!</v>
      </c>
      <c r="F1707" s="23" t="e">
        <f aca="false">VLOOKUP(E1707,$Q:$S,2,0)</f>
        <v>#VALUE!</v>
      </c>
      <c r="G1707" s="24" t="e">
        <f aca="false">YEAR(A1707)</f>
        <v>#VALUE!</v>
      </c>
      <c r="H1707" s="25" t="str">
        <f aca="false">IF(D1707="OK",DATE(G1707,C1707,E1707),A1707)</f>
        <v> EQUIPAMENTOS</v>
      </c>
      <c r="I1707" s="22" t="str">
        <f aca="false">IF('09012026'!D1707="","",'09012026'!D1707)</f>
        <v> MATERIAIS E UTENSÍLIOS";"REBOQUES</v>
      </c>
      <c r="J1707" s="23" t="str">
        <f aca="false">TEXT(I1707,"DDMMAAAA")</f>
        <v> MATERIAIS E UTENSÍLIOS";"REBOQUES</v>
      </c>
      <c r="K1707" s="23" t="str">
        <f aca="false">LEFT(J1707,2)</f>
        <v> M</v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> MATERIAIS E UTENSÍLIOS";"REBOQUES</v>
      </c>
    </row>
    <row r="1708" customFormat="false" ht="15" hidden="false" customHeight="false" outlineLevel="0" collapsed="false">
      <c r="A1708" s="22" t="str">
        <f aca="false">IF('09012026'!C1708="","",'09012026'!C1708)</f>
        <v> EQUIPAMENTOS</v>
      </c>
      <c r="B1708" s="23" t="str">
        <f aca="false">TEXT(A1708,"DDMMAAAA")</f>
        <v> EQUIPAMENTOS</v>
      </c>
      <c r="C1708" s="23" t="str">
        <f aca="false">LEFT(B1708,2)</f>
        <v> E</v>
      </c>
      <c r="D1708" s="23" t="n">
        <f aca="false">IF(ISERROR(VLOOKUP(C1708,$R:$S,2,0)),0,VLOOKUP(C1708,$R:$S,2,0))</f>
        <v>0</v>
      </c>
      <c r="E1708" s="23" t="e">
        <f aca="false">MONTH(A1708)</f>
        <v>#VALUE!</v>
      </c>
      <c r="F1708" s="23" t="e">
        <f aca="false">VLOOKUP(E1708,$Q:$S,2,0)</f>
        <v>#VALUE!</v>
      </c>
      <c r="G1708" s="24" t="e">
        <f aca="false">YEAR(A1708)</f>
        <v>#VALUE!</v>
      </c>
      <c r="H1708" s="25" t="str">
        <f aca="false">IF(D1708="OK",DATE(G1708,C1708,E1708),A1708)</f>
        <v> EQUIPAMENTOS</v>
      </c>
      <c r="I1708" s="22" t="str">
        <f aca="false">IF('09012026'!D1708="","",'09012026'!D1708)</f>
        <v> MATERIAIS E UTENSÍLIOS";"MATERIAIS INDUSTRIALIZADOS";"AQUISIÇÃO DE MÁQUINAS E EQUIPAMENTOS";"Ano Civil / Ano de Exploração";;"Quantidade";"Quantidade";"Não consorciado";0;</v>
      </c>
      <c r="J1708" s="23" t="str">
        <f aca="false">TEXT(I1708,"DDMMAAAA")</f>
        <v> MATERIAIS E UTENSÍLIOS";"MATERIAIS INDUSTRIALIZADOS";"AQUISIÇÃO DE MÁQUINAS E EQUIPAMENTOS";"Ano Civil / Ano de Exploração";;"Quantidade";"Quantidade";"Não consorciado";0;</v>
      </c>
      <c r="K1708" s="23" t="str">
        <f aca="false">LEFT(J1708,2)</f>
        <v> M</v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> MATERIAIS E UTENSÍLIOS";"MATERIAIS INDUSTRIALIZADOS";"AQUISIÇÃO DE MÁQUINAS E EQUIPAMENTOS";"Ano Civil / Ano de Exploração";;"Quantidade";"Quantidade";"Não consorciado";0;</v>
      </c>
    </row>
    <row r="1709" customFormat="false" ht="15" hidden="false" customHeight="false" outlineLevel="0" collapsed="false">
      <c r="A1709" s="22" t="str">
        <f aca="false">IF('09012026'!C1709="","",'09012026'!C1709)</f>
        <v> EQUIPAMENTOS</v>
      </c>
      <c r="B1709" s="23" t="str">
        <f aca="false">TEXT(A1709,"DDMMAAAA")</f>
        <v> EQUIPAMENTOS</v>
      </c>
      <c r="C1709" s="23" t="str">
        <f aca="false">LEFT(B1709,2)</f>
        <v> E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 EQUIPAMENTOS</v>
      </c>
      <c r="I1709" s="22" t="str">
        <f aca="false">IF('09012026'!D1709="","",'09012026'!D1709)</f>
        <v> MATERIAIS E UTENSÍLIOS";"Raspador";"de Esterco";"Ano Civil / Ano de Exploração";;"Quantidade";"Quantidade";"Valor inválido";0;</v>
      </c>
      <c r="J1709" s="23" t="str">
        <f aca="false">TEXT(I1709,"DDMMAAAA")</f>
        <v> MATERIAIS E UTENSÍLIOS";"Raspador";"de Esterco";"Ano Civil / Ano de Exploração";;"Quantidade";"Quantidade";"Valor inválido";0;</v>
      </c>
      <c r="K1709" s="23" t="str">
        <f aca="false">LEFT(J1709,2)</f>
        <v> M</v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> MATERIAIS E UTENSÍLIOS";"Raspador";"de Esterco";"Ano Civil / Ano de Exploração";;"Quantidade";"Quantidade";"Valor inválido";0;</v>
      </c>
    </row>
    <row r="1710" customFormat="false" ht="15" hidden="false" customHeight="false" outlineLevel="0" collapsed="false">
      <c r="A1710" s="22" t="str">
        <f aca="false">IF('09012026'!C1710="","",'09012026'!C1710)</f>
        <v> EQUIPAMENTOS</v>
      </c>
      <c r="B1710" s="23" t="str">
        <f aca="false">TEXT(A1710,"DDMMAAAA")</f>
        <v> EQUIPAMENTOS</v>
      </c>
      <c r="C1710" s="23" t="str">
        <f aca="false">LEFT(B1710,2)</f>
        <v> E</v>
      </c>
      <c r="D1710" s="23" t="n">
        <f aca="false">IF(ISERROR(VLOOKUP(C1710,$R:$S,2,0)),0,VLOOKUP(C1710,$R:$S,2,0))</f>
        <v>0</v>
      </c>
      <c r="E1710" s="23" t="e">
        <f aca="false">MONTH(A1710)</f>
        <v>#VALUE!</v>
      </c>
      <c r="F1710" s="23" t="e">
        <f aca="false">VLOOKUP(E1710,$Q:$S,2,0)</f>
        <v>#VALUE!</v>
      </c>
      <c r="G1710" s="24" t="e">
        <f aca="false">YEAR(A1710)</f>
        <v>#VALUE!</v>
      </c>
      <c r="H1710" s="25" t="str">
        <f aca="false">IF(D1710="OK",DATE(G1710,C1710,E1710),A1710)</f>
        <v> EQUIPAMENTOS</v>
      </c>
      <c r="I1710" s="22" t="str">
        <f aca="false">IF('09012026'!D1710="","",'09012026'!D1710)</f>
        <v> MATERIAIS E UTENSÍLIOS";"SISTEMAS DE CAPTAÇÃO</v>
      </c>
      <c r="J1710" s="23" t="str">
        <f aca="false">TEXT(I1710,"DDMMAAAA")</f>
        <v> MATERIAIS E UTENSÍLIOS";"SISTEMAS DE CAPTAÇÃO</v>
      </c>
      <c r="K1710" s="23" t="str">
        <f aca="false">LEFT(J1710,2)</f>
        <v> M</v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> MATERIAIS E UTENSÍLIOS";"SISTEMAS DE CAPTAÇÃO</v>
      </c>
    </row>
    <row r="1711" customFormat="false" ht="15" hidden="false" customHeight="false" outlineLevel="0" collapsed="false">
      <c r="A1711" s="22" t="str">
        <f aca="false">IF('09012026'!C1711="","",'09012026'!C1711)</f>
        <v> EQUIPAMENTOS</v>
      </c>
      <c r="B1711" s="23" t="str">
        <f aca="false">TEXT(A1711,"DDMMAAAA")</f>
        <v> EQUIPAMENTOS</v>
      </c>
      <c r="C1711" s="23" t="str">
        <f aca="false">LEFT(B1711,2)</f>
        <v> E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 EQUIPAMENTOS</v>
      </c>
      <c r="I1711" s="22" t="str">
        <f aca="false">IF('09012026'!D1711="","",'09012026'!D1711)</f>
        <v> MATERIAIS E UTENSÍLIOS";"AQUISIÇÃO DE FERRAMENTA PORTÁTIL MANUAL PARA TRATOS CULTURAIS";"NÃO SE APLICA";"Ano Civil / Ano de Exploração";;"Unidade";"Unidade";"Valor inválido";0;</v>
      </c>
      <c r="J1711" s="23" t="str">
        <f aca="false">TEXT(I1711,"DDMMAAAA")</f>
        <v> MATERIAIS E UTENSÍLIOS";"AQUISIÇÃO DE FERRAMENTA PORTÁTIL MANUAL PARA TRATOS CULTURAIS";"NÃO SE APLICA";"Ano Civil / Ano de Exploração";;"Unidade";"Unidade";"Valor inválido";0;</v>
      </c>
      <c r="K1711" s="23" t="str">
        <f aca="false">LEFT(J1711,2)</f>
        <v> M</v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> MATERIAIS E UTENSÍLIOS";"AQUISIÇÃO DE FERRAMENTA PORTÁTIL MANUAL PARA TRATOS CULTURAIS";"NÃO SE APLICA";"Ano Civil / Ano de Exploração";;"Unidade";"Unidade";"Valor inválido";0;</v>
      </c>
    </row>
    <row r="1712" customFormat="false" ht="15" hidden="false" customHeight="false" outlineLevel="0" collapsed="false">
      <c r="A1712" s="22" t="str">
        <f aca="false">IF('09012026'!C1712="","",'09012026'!C1712)</f>
        <v> EQUIPAMENTOS</v>
      </c>
      <c r="B1712" s="23" t="str">
        <f aca="false">TEXT(A1712,"DDMMAAAA")</f>
        <v> EQUIPAMENTOS</v>
      </c>
      <c r="C1712" s="23" t="str">
        <f aca="false">LEFT(B1712,2)</f>
        <v> E</v>
      </c>
      <c r="D1712" s="23" t="n">
        <f aca="false">IF(ISERROR(VLOOKUP(C1712,$R:$S,2,0)),0,VLOOKUP(C1712,$R:$S,2,0))</f>
        <v>0</v>
      </c>
      <c r="E1712" s="23" t="e">
        <f aca="false">MONTH(A1712)</f>
        <v>#VALUE!</v>
      </c>
      <c r="F1712" s="23" t="e">
        <f aca="false">VLOOKUP(E1712,$Q:$S,2,0)</f>
        <v>#VALUE!</v>
      </c>
      <c r="G1712" s="24" t="e">
        <f aca="false">YEAR(A1712)</f>
        <v>#VALUE!</v>
      </c>
      <c r="H1712" s="25" t="str">
        <f aca="false">IF(D1712="OK",DATE(G1712,C1712,E1712),A1712)</f>
        <v> EQUIPAMENTOS</v>
      </c>
      <c r="I1712" s="22" t="str">
        <f aca="false">IF('09012026'!D1712="","",'09012026'!D1712)</f>
        <v> MATERIAIS E UTENSÍLIOS";"Teleférico Rural";"NÃO SE APLICA";"Ano Civil / Ano de Exploração";;"Unidade";"Unidade";"Valor inválido";0;</v>
      </c>
      <c r="J1712" s="23" t="str">
        <f aca="false">TEXT(I1712,"DDMMAAAA")</f>
        <v> MATERIAIS E UTENSÍLIOS";"Teleférico Rural";"NÃO SE APLICA";"Ano Civil / Ano de Exploração";;"Unidade";"Unidade";"Valor inválido";0;</v>
      </c>
      <c r="K1712" s="23" t="str">
        <f aca="false">LEFT(J1712,2)</f>
        <v> M</v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> MATERIAIS E UTENSÍLIOS";"Teleférico Rural";"NÃO SE APLICA";"Ano Civil / Ano de Exploração";;"Unidade";"Unidade";"Valor inválido";0;</v>
      </c>
    </row>
    <row r="1713" customFormat="false" ht="15" hidden="false" customHeight="false" outlineLevel="0" collapsed="false">
      <c r="A1713" s="22" t="str">
        <f aca="false">IF('09012026'!C1713="","",'09012026'!C1713)</f>
        <v> EQUIPAMENTOS</v>
      </c>
      <c r="B1713" s="23" t="str">
        <f aca="false">TEXT(A1713,"DDMMAAAA")</f>
        <v> EQUIPAMENTOS</v>
      </c>
      <c r="C1713" s="23" t="str">
        <f aca="false">LEFT(B1713,2)</f>
        <v> E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 EQUIPAMENTOS</v>
      </c>
      <c r="I1713" s="22" t="str">
        <f aca="false">IF('09012026'!D1713="","",'09012026'!D1713)</f>
        <v> MATERIAIS E UTENSÍLIOS";"Perfuração Poço</v>
      </c>
      <c r="J1713" s="23" t="str">
        <f aca="false">TEXT(I1713,"DDMMAAAA")</f>
        <v> MATERIAIS E UTENSÍLIOS";"Perfuração Poço</v>
      </c>
      <c r="K1713" s="23" t="str">
        <f aca="false">LEFT(J1713,2)</f>
        <v> M</v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> MATERIAIS E UTENSÍLIOS";"Perfuração Poço</v>
      </c>
    </row>
    <row r="1714" customFormat="false" ht="15" hidden="false" customHeight="false" outlineLevel="0" collapsed="false">
      <c r="A1714" s="22" t="str">
        <f aca="false">IF('09012026'!C1714="","",'09012026'!C1714)</f>
        <v> EQUIPAMENTOS</v>
      </c>
      <c r="B1714" s="23" t="str">
        <f aca="false">TEXT(A1714,"DDMMAAAA")</f>
        <v> EQUIPAMENTOS</v>
      </c>
      <c r="C1714" s="23" t="str">
        <f aca="false">LEFT(B1714,2)</f>
        <v> E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 EQUIPAMENTOS</v>
      </c>
      <c r="I1714" s="22" t="str">
        <f aca="false">IF('09012026'!D1714="","",'09012026'!D1714)</f>
        <v> MATERIAIS E UTENSÍLIOS";"EQUIPAMENTOS E UTENSILIOS PARA AGRICULTURA DE PRECISÃO";"NÃO SE APLICA";"Ano Civil / Ano de Exploração";;"Unidade";"Unidade";"Valor inválido";0;</v>
      </c>
      <c r="J1714" s="23" t="str">
        <f aca="false">TEXT(I1714,"DDMMAAAA")</f>
        <v> MATERIAIS E UTENSÍLIOS";"EQUIPAMENTOS E UTENSILIOS PARA AGRICULTURA DE PRECISÃO";"NÃO SE APLICA";"Ano Civil / Ano de Exploração";;"Unidade";"Unidade";"Valor inválido";0;</v>
      </c>
      <c r="K1714" s="23" t="str">
        <f aca="false">LEFT(J1714,2)</f>
        <v> M</v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> MATERIAIS E UTENSÍLIOS";"EQUIPAMENTOS E UTENSILIOS PARA AGRICULTURA DE PRECISÃO";"NÃO SE APLICA";"Ano Civil / Ano de Exploração";;"Unidade";"Unidade";"Valor inválido";0;</v>
      </c>
    </row>
    <row r="1715" customFormat="false" ht="15" hidden="false" customHeight="false" outlineLevel="0" collapsed="false">
      <c r="A1715" s="22" t="str">
        <f aca="false">IF('09012026'!C1715="","",'09012026'!C1715)</f>
        <v> EQUIPAMENTOS</v>
      </c>
      <c r="B1715" s="23" t="str">
        <f aca="false">TEXT(A1715,"DDMMAAAA")</f>
        <v> EQUIPAMENTOS</v>
      </c>
      <c r="C1715" s="23" t="str">
        <f aca="false">LEFT(B1715,2)</f>
        <v> E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 EQUIPAMENTOS</v>
      </c>
      <c r="I1715" s="22" t="str">
        <f aca="false">IF('09012026'!D1715="","",'09012026'!D1715)</f>
        <v> MATERIAIS E UTENSÍLIOS";"Implantação de tecnologias de energia renovável</v>
      </c>
      <c r="J1715" s="23" t="str">
        <f aca="false">TEXT(I1715,"DDMMAAAA")</f>
        <v> MATERIAIS E UTENSÍLIOS";"Implantação de tecnologias de energia renovável</v>
      </c>
      <c r="K1715" s="23" t="str">
        <f aca="false">LEFT(J1715,2)</f>
        <v> M</v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> MATERIAIS E UTENSÍLIOS";"Implantação de tecnologias de energia renovável</v>
      </c>
    </row>
    <row r="1716" customFormat="false" ht="15" hidden="false" customHeight="false" outlineLevel="0" collapsed="false">
      <c r="A1716" s="22" t="str">
        <f aca="false">IF('09012026'!C1716="","",'09012026'!C1716)</f>
        <v> EQUIPAMENTOS</v>
      </c>
      <c r="B1716" s="23" t="str">
        <f aca="false">TEXT(A1716,"DDMMAAAA")</f>
        <v> EQUIPAMENTOS</v>
      </c>
      <c r="C1716" s="23" t="str">
        <f aca="false">LEFT(B1716,2)</f>
        <v> E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 EQUIPAMENTOS</v>
      </c>
      <c r="I1716" s="22" t="str">
        <f aca="false">IF('09012026'!D1716="","",'09012026'!D1716)</f>
        <v> MATERIAIS E UTENSÍLIOS";"INSTALAÇÃO/MONTAGEM/TRANSPORTE DE EQUIPAMENTO(S)";"NÃO SE APLICA";"Ano Civil / Ano de Exploração";;"Unidade";"Unidade";"Valor inválido";0;</v>
      </c>
      <c r="J1716" s="23" t="str">
        <f aca="false">TEXT(I1716,"DDMMAAAA")</f>
        <v> MATERIAIS E UTENSÍLIOS";"INSTALAÇÃO/MONTAGEM/TRANSPORTE DE EQUIPAMENTO(S)";"NÃO SE APLICA";"Ano Civil / Ano de Exploração";;"Unidade";"Unidade";"Valor inválido";0;</v>
      </c>
      <c r="K1716" s="23" t="str">
        <f aca="false">LEFT(J1716,2)</f>
        <v> M</v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> MATERIAIS E UTENSÍLIOS";"INSTALAÇÃO/MONTAGEM/TRANSPORTE DE EQUIPAMENTO(S)";"NÃO SE APLICA";"Ano Civil / Ano de Exploração";;"Unidade";"Unidade";"Valor inválido";0;</v>
      </c>
    </row>
    <row r="1717" customFormat="false" ht="15" hidden="false" customHeight="false" outlineLevel="0" collapsed="false">
      <c r="A1717" s="22" t="str">
        <f aca="false">IF('09012026'!C1717="","",'09012026'!C1717)</f>
        <v> EQUIPAMENTOS</v>
      </c>
      <c r="B1717" s="23" t="str">
        <f aca="false">TEXT(A1717,"DDMMAAAA")</f>
        <v> EQUIPAMENTOS</v>
      </c>
      <c r="C1717" s="23" t="str">
        <f aca="false">LEFT(B1717,2)</f>
        <v> E</v>
      </c>
      <c r="D1717" s="23" t="n">
        <f aca="false">IF(ISERROR(VLOOKUP(C1717,$R:$S,2,0)),0,VLOOKUP(C1717,$R:$S,2,0))</f>
        <v>0</v>
      </c>
      <c r="E1717" s="23" t="e">
        <f aca="false">MONTH(A1717)</f>
        <v>#VALUE!</v>
      </c>
      <c r="F1717" s="23" t="e">
        <f aca="false">VLOOKUP(E1717,$Q:$S,2,0)</f>
        <v>#VALUE!</v>
      </c>
      <c r="G1717" s="24" t="e">
        <f aca="false">YEAR(A1717)</f>
        <v>#VALUE!</v>
      </c>
      <c r="H1717" s="25" t="str">
        <f aca="false">IF(D1717="OK",DATE(G1717,C1717,E1717),A1717)</f>
        <v> EQUIPAMENTOS</v>
      </c>
      <c r="I1717" s="22" t="str">
        <f aca="false">IF('09012026'!D1717="","",'09012026'!D1717)</f>
        <v> MATERIAIS E UTENSÍLIOS";"Aquisição de caixas d'água</v>
      </c>
      <c r="J1717" s="23" t="str">
        <f aca="false">TEXT(I1717,"DDMMAAAA")</f>
        <v> MATERIAIS E UTENSÍLIOS";"Aquisição de caixas d'água</v>
      </c>
      <c r="K1717" s="23" t="str">
        <f aca="false">LEFT(J1717,2)</f>
        <v> M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 MATERIAIS E UTENSÍLIOS";"Aquisição de caixas d'água</v>
      </c>
    </row>
    <row r="1718" customFormat="false" ht="15" hidden="false" customHeight="false" outlineLevel="0" collapsed="false">
      <c r="A1718" s="22" t="str">
        <f aca="false">IF('09012026'!C1718="","",'09012026'!C1718)</f>
        <v> EQUIPAMENTOS</v>
      </c>
      <c r="B1718" s="23" t="str">
        <f aca="false">TEXT(A1718,"DDMMAAAA")</f>
        <v> EQUIPAMENTOS</v>
      </c>
      <c r="C1718" s="23" t="str">
        <f aca="false">LEFT(B1718,2)</f>
        <v> E</v>
      </c>
      <c r="D1718" s="23" t="n">
        <f aca="false">IF(ISERROR(VLOOKUP(C1718,$R:$S,2,0)),0,VLOOKUP(C1718,$R:$S,2,0))</f>
        <v>0</v>
      </c>
      <c r="E1718" s="23" t="e">
        <f aca="false">MONTH(A1718)</f>
        <v>#VALUE!</v>
      </c>
      <c r="F1718" s="23" t="e">
        <f aca="false">VLOOKUP(E1718,$Q:$S,2,0)</f>
        <v>#VALUE!</v>
      </c>
      <c r="G1718" s="24" t="e">
        <f aca="false">YEAR(A1718)</f>
        <v>#VALUE!</v>
      </c>
      <c r="H1718" s="25" t="str">
        <f aca="false">IF(D1718="OK",DATE(G1718,C1718,E1718),A1718)</f>
        <v> EQUIPAMENTOS</v>
      </c>
      <c r="I1718" s="22" t="str">
        <f aca="false">IF('09012026'!D1718="","",'09012026'!D1718)</f>
        <v> MATERIAIS E UTENSÍLIOS";"Construção/Recuperação Barragem/Tanque</v>
      </c>
      <c r="J1718" s="23" t="str">
        <f aca="false">TEXT(I1718,"DDMMAAAA")</f>
        <v> MATERIAIS E UTENSÍLIOS";"Construção/Recuperação Barragem/Tanque</v>
      </c>
      <c r="K1718" s="23" t="str">
        <f aca="false">LEFT(J1718,2)</f>
        <v> M</v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> MATERIAIS E UTENSÍLIOS";"Construção/Recuperação Barragem/Tanque</v>
      </c>
    </row>
    <row r="1719" customFormat="false" ht="15" hidden="false" customHeight="false" outlineLevel="0" collapsed="false">
      <c r="A1719" s="22" t="str">
        <f aca="false">IF('09012026'!C1719="","",'09012026'!C1719)</f>
        <v> EQUIPAMENTOS</v>
      </c>
      <c r="B1719" s="23" t="str">
        <f aca="false">TEXT(A1719,"DDMMAAAA")</f>
        <v> EQUIPAMENTOS</v>
      </c>
      <c r="C1719" s="23" t="str">
        <f aca="false">LEFT(B1719,2)</f>
        <v> E</v>
      </c>
      <c r="D1719" s="23" t="n">
        <f aca="false">IF(ISERROR(VLOOKUP(C1719,$R:$S,2,0)),0,VLOOKUP(C1719,$R:$S,2,0))</f>
        <v>0</v>
      </c>
      <c r="E1719" s="23" t="e">
        <f aca="false">MONTH(A1719)</f>
        <v>#VALUE!</v>
      </c>
      <c r="F1719" s="23" t="e">
        <f aca="false">VLOOKUP(E1719,$Q:$S,2,0)</f>
        <v>#VALUE!</v>
      </c>
      <c r="G1719" s="24" t="e">
        <f aca="false">YEAR(A1719)</f>
        <v>#VALUE!</v>
      </c>
      <c r="H1719" s="25" t="str">
        <f aca="false">IF(D1719="OK",DATE(G1719,C1719,E1719),A1719)</f>
        <v> EQUIPAMENTOS</v>
      </c>
      <c r="I1719" s="22" t="str">
        <f aca="false">IF('09012026'!D1719="","",'09012026'!D1719)</f>
        <v> MATERIAIS E UTENSÍLIOS";"AQUISIÇÃO DE EQUIPAMENTO(S) TOPOGRAFICO(S)";"NÃO SE APLICA";"Ano Civil / Ano de Exploração";;"Unidade";"Unidade";"Valor inválido";0;</v>
      </c>
      <c r="J1719" s="23" t="str">
        <f aca="false">TEXT(I1719,"DDMMAAAA")</f>
        <v> MATERIAIS E UTENSÍLIOS";"AQUISIÇÃO DE EQUIPAMENTO(S) TOPOGRAFICO(S)";"NÃO SE APLICA";"Ano Civil / Ano de Exploração";;"Unidade";"Unidade";"Valor inválido";0;</v>
      </c>
      <c r="K1719" s="23" t="str">
        <f aca="false">LEFT(J1719,2)</f>
        <v> M</v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> MATERIAIS E UTENSÍLIOS";"AQUISIÇÃO DE EQUIPAMENTO(S) TOPOGRAFICO(S)";"NÃO SE APLICA";"Ano Civil / Ano de Exploração";;"Unidade";"Unidade";"Valor inválido";0;</v>
      </c>
    </row>
    <row r="1720" customFormat="false" ht="15" hidden="false" customHeight="false" outlineLevel="0" collapsed="false">
      <c r="A1720" s="22" t="str">
        <f aca="false">IF('09012026'!C1720="","",'09012026'!C1720)</f>
        <v> EQUIPAMENTOS</v>
      </c>
      <c r="B1720" s="23" t="str">
        <f aca="false">TEXT(A1720,"DDMMAAAA")</f>
        <v> EQUIPAMENTOS</v>
      </c>
      <c r="C1720" s="23" t="str">
        <f aca="false">LEFT(B1720,2)</f>
        <v> E</v>
      </c>
      <c r="D1720" s="23" t="n">
        <f aca="false">IF(ISERROR(VLOOKUP(C1720,$R:$S,2,0)),0,VLOOKUP(C1720,$R:$S,2,0))</f>
        <v>0</v>
      </c>
      <c r="E1720" s="23" t="e">
        <f aca="false">MONTH(A1720)</f>
        <v>#VALUE!</v>
      </c>
      <c r="F1720" s="23" t="e">
        <f aca="false">VLOOKUP(E1720,$Q:$S,2,0)</f>
        <v>#VALUE!</v>
      </c>
      <c r="G1720" s="24" t="e">
        <f aca="false">YEAR(A1720)</f>
        <v>#VALUE!</v>
      </c>
      <c r="H1720" s="25" t="str">
        <f aca="false">IF(D1720="OK",DATE(G1720,C1720,E1720),A1720)</f>
        <v> EQUIPAMENTOS</v>
      </c>
      <c r="I1720" s="22" t="str">
        <f aca="false">IF('09012026'!D1720="","",'09012026'!D1720)</f>
        <v> MATERIAIS E UTENSÍLIOS";"AQUISIÇÃO DE MAQUINA(S)/EQUIPAMENTO(S) PARA EXTRAÇÃO/FABRICAÇÃO (INCLUINDO GUINCHOS E GUINDASTES)";"NÃO SE APLICA";"Ano Civil / Ano de Exploração";;"Unidade";"Unidade";"Valor inválido";0;</v>
      </c>
      <c r="J1720" s="23" t="str">
        <f aca="false">TEXT(I1720,"DDMMAAAA")</f>
        <v> MATERIAIS E UTENSÍLIOS";"AQUISIÇÃO DE MAQUINA(S)/EQUIPAMENTO(S) PARA EXTRAÇÃO/FABRICAÇÃO (INCLUINDO GUINCHOS E GUINDASTES)";"NÃO SE APLICA";"Ano Civil / Ano de Exploração";;"Unidade";"Unidade";"Valor inválido";0;</v>
      </c>
      <c r="K1720" s="23" t="str">
        <f aca="false">LEFT(J1720,2)</f>
        <v> M</v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> MATERIAIS E UTENSÍLIOS";"AQUISIÇÃO DE MAQUINA(S)/EQUIPAMENTO(S) PARA EXTRAÇÃO/FABRICAÇÃO (INCLUINDO GUINCHOS E GUINDASTES)";"NÃO SE APLICA";"Ano Civil / Ano de Exploração";;"Unidade";"Unidade";"Valor inválido";0;</v>
      </c>
    </row>
    <row r="1721" customFormat="false" ht="15" hidden="false" customHeight="false" outlineLevel="0" collapsed="false">
      <c r="A1721" s="22" t="str">
        <f aca="false">IF('09012026'!C1721="","",'09012026'!C1721)</f>
        <v> EQUIPAMENTOS</v>
      </c>
      <c r="B1721" s="23" t="str">
        <f aca="false">TEXT(A1721,"DDMMAAAA")</f>
        <v> EQUIPAMENTOS</v>
      </c>
      <c r="C1721" s="23" t="str">
        <f aca="false">LEFT(B1721,2)</f>
        <v> E</v>
      </c>
      <c r="D1721" s="23" t="n">
        <f aca="false">IF(ISERROR(VLOOKUP(C1721,$R:$S,2,0)),0,VLOOKUP(C1721,$R:$S,2,0))</f>
        <v>0</v>
      </c>
      <c r="E1721" s="23" t="e">
        <f aca="false">MONTH(A1721)</f>
        <v>#VALUE!</v>
      </c>
      <c r="F1721" s="23" t="e">
        <f aca="false">VLOOKUP(E1721,$Q:$S,2,0)</f>
        <v>#VALUE!</v>
      </c>
      <c r="G1721" s="24" t="e">
        <f aca="false">YEAR(A1721)</f>
        <v>#VALUE!</v>
      </c>
      <c r="H1721" s="25" t="str">
        <f aca="false">IF(D1721="OK",DATE(G1721,C1721,E1721),A1721)</f>
        <v> EQUIPAMENTOS</v>
      </c>
      <c r="I1721" s="22" t="str">
        <f aca="false">IF('09012026'!D1721="","",'09012026'!D1721)</f>
        <v> MATERIAIS E UTENSÍLIOS";"AQUISIÇÃO DE MATERIAL DE ESTOCAGEM/TRANSPORTE/SACARIA/CAIXAS";"NÃO SE APLICA";"Ano Civil / Ano de Exploração";;"Unidade";"Unidade";"Valor inválido";0;</v>
      </c>
      <c r="J1721" s="23" t="str">
        <f aca="false">TEXT(I1721,"DDMMAAAA")</f>
        <v> MATERIAIS E UTENSÍLIOS";"AQUISIÇÃO DE MATERIAL DE ESTOCAGEM/TRANSPORTE/SACARIA/CAIXAS";"NÃO SE APLICA";"Ano Civil / Ano de Exploração";;"Unidade";"Unidade";"Valor inválido";0;</v>
      </c>
      <c r="K1721" s="23" t="str">
        <f aca="false">LEFT(J1721,2)</f>
        <v> M</v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> MATERIAIS E UTENSÍLIOS";"AQUISIÇÃO DE MATERIAL DE ESTOCAGEM/TRANSPORTE/SACARIA/CAIXAS";"NÃO SE APLICA";"Ano Civil / Ano de Exploração";;"Unidade";"Unidade";"Valor inválido";0;</v>
      </c>
    </row>
    <row r="1722" customFormat="false" ht="15" hidden="false" customHeight="false" outlineLevel="0" collapsed="false">
      <c r="A1722" s="22" t="str">
        <f aca="false">IF('09012026'!C1722="","",'09012026'!C1722)</f>
        <v> EQUIPAMENTOS</v>
      </c>
      <c r="B1722" s="23" t="str">
        <f aca="false">TEXT(A1722,"DDMMAAAA")</f>
        <v> EQUIPAMENTOS</v>
      </c>
      <c r="C1722" s="23" t="str">
        <f aca="false">LEFT(B1722,2)</f>
        <v> E</v>
      </c>
      <c r="D1722" s="23" t="n">
        <f aca="false">IF(ISERROR(VLOOKUP(C1722,$R:$S,2,0)),0,VLOOKUP(C1722,$R:$S,2,0))</f>
        <v>0</v>
      </c>
      <c r="E1722" s="23" t="e">
        <f aca="false">MONTH(A1722)</f>
        <v>#VALUE!</v>
      </c>
      <c r="F1722" s="23" t="e">
        <f aca="false">VLOOKUP(E1722,$Q:$S,2,0)</f>
        <v>#VALUE!</v>
      </c>
      <c r="G1722" s="24" t="e">
        <f aca="false">YEAR(A1722)</f>
        <v>#VALUE!</v>
      </c>
      <c r="H1722" s="25" t="str">
        <f aca="false">IF(D1722="OK",DATE(G1722,C1722,E1722),A1722)</f>
        <v> EQUIPAMENTOS</v>
      </c>
      <c r="I1722" s="22" t="str">
        <f aca="false">IF('09012026'!D1722="","",'09012026'!D1722)</f>
        <v> MATERIAIS E UTENSÍLIOS";"AQUISIÇÃO DE FERRAMENTAS E TUBOS";"NÃO SE APLICA";"Ano Civil / Ano de Exploração";;"Unidade";"Unidade";"Valor inválido";0;</v>
      </c>
      <c r="J1722" s="23" t="str">
        <f aca="false">TEXT(I1722,"DDMMAAAA")</f>
        <v> MATERIAIS E UTENSÍLIOS";"AQUISIÇÃO DE FERRAMENTAS E TUBOS";"NÃO SE APLICA";"Ano Civil / Ano de Exploração";;"Unidade";"Unidade";"Valor inválido";0;</v>
      </c>
      <c r="K1722" s="23" t="str">
        <f aca="false">LEFT(J1722,2)</f>
        <v> M</v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> MATERIAIS E UTENSÍLIOS";"AQUISIÇÃO DE FERRAMENTAS E TUBOS";"NÃO SE APLICA";"Ano Civil / Ano de Exploração";;"Unidade";"Unidade";"Valor inválido";0;</v>
      </c>
    </row>
    <row r="1723" customFormat="false" ht="15" hidden="false" customHeight="false" outlineLevel="0" collapsed="false">
      <c r="A1723" s="22" t="str">
        <f aca="false">IF('09012026'!C1723="","",'09012026'!C1723)</f>
        <v> EQUIPAMENTOS</v>
      </c>
      <c r="B1723" s="23" t="str">
        <f aca="false">TEXT(A1723,"DDMMAAAA")</f>
        <v> EQUIPAMENTOS</v>
      </c>
      <c r="C1723" s="23" t="str">
        <f aca="false">LEFT(B1723,2)</f>
        <v> E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 EQUIPAMENTOS</v>
      </c>
      <c r="I1723" s="22" t="str">
        <f aca="false">IF('09012026'!D1723="","",'09012026'!D1723)</f>
        <v> MATERIAIS E UTENSÍLIOS";"AQUISIÇÃO DE DESTILADORES</v>
      </c>
      <c r="J1723" s="23" t="str">
        <f aca="false">TEXT(I1723,"DDMMAAAA")</f>
        <v> MATERIAIS E UTENSÍLIOS";"AQUISIÇÃO DE DESTILADORES</v>
      </c>
      <c r="K1723" s="23" t="str">
        <f aca="false">LEFT(J1723,2)</f>
        <v> M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 MATERIAIS E UTENSÍLIOS";"AQUISIÇÃO DE DESTILADORES</v>
      </c>
    </row>
    <row r="1724" customFormat="false" ht="15" hidden="false" customHeight="false" outlineLevel="0" collapsed="false">
      <c r="A1724" s="22" t="str">
        <f aca="false">IF('09012026'!C1724="","",'09012026'!C1724)</f>
        <v> EQUIPAMENTOS</v>
      </c>
      <c r="B1724" s="23" t="str">
        <f aca="false">TEXT(A1724,"DDMMAAAA")</f>
        <v> EQUIPAMENTOS</v>
      </c>
      <c r="C1724" s="23" t="str">
        <f aca="false">LEFT(B1724,2)</f>
        <v> E</v>
      </c>
      <c r="D1724" s="23" t="n">
        <f aca="false">IF(ISERROR(VLOOKUP(C1724,$R:$S,2,0)),0,VLOOKUP(C1724,$R:$S,2,0))</f>
        <v>0</v>
      </c>
      <c r="E1724" s="23" t="e">
        <f aca="false">MONTH(A1724)</f>
        <v>#VALUE!</v>
      </c>
      <c r="F1724" s="23" t="e">
        <f aca="false">VLOOKUP(E1724,$Q:$S,2,0)</f>
        <v>#VALUE!</v>
      </c>
      <c r="G1724" s="24" t="e">
        <f aca="false">YEAR(A1724)</f>
        <v>#VALUE!</v>
      </c>
      <c r="H1724" s="25" t="str">
        <f aca="false">IF(D1724="OK",DATE(G1724,C1724,E1724),A1724)</f>
        <v> EQUIPAMENTOS</v>
      </c>
      <c r="I1724" s="22" t="str">
        <f aca="false">IF('09012026'!D1724="","",'09012026'!D1724)</f>
        <v> MATERIAIS E UTENSÍLIOS";"AQUISIÇÃO DE MOTORES E ELEVADORES";"NÃO SE APLICA";"Ano Civil / Ano de Exploração";;"Unidade";"Unidade";"Valor inválido";0;</v>
      </c>
      <c r="J1724" s="23" t="str">
        <f aca="false">TEXT(I1724,"DDMMAAAA")</f>
        <v> MATERIAIS E UTENSÍLIOS";"AQUISIÇÃO DE MOTORES E ELEVADORES";"NÃO SE APLICA";"Ano Civil / Ano de Exploração";;"Unidade";"Unidade";"Valor inválido";0;</v>
      </c>
      <c r="K1724" s="23" t="str">
        <f aca="false">LEFT(J1724,2)</f>
        <v> M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 MATERIAIS E UTENSÍLIOS";"AQUISIÇÃO DE MOTORES E ELEVADORES";"NÃO SE APLICA";"Ano Civil / Ano de Exploração";;"Unidade";"Unidade";"Valor inválido";0;</v>
      </c>
    </row>
    <row r="1725" customFormat="false" ht="15" hidden="false" customHeight="false" outlineLevel="0" collapsed="false">
      <c r="A1725" s="22" t="str">
        <f aca="false">IF('09012026'!C1725="","",'09012026'!C1725)</f>
        <v> EQUIPAMENTOS</v>
      </c>
      <c r="B1725" s="23" t="str">
        <f aca="false">TEXT(A1725,"DDMMAAAA")</f>
        <v> EQUIPAMENTOS</v>
      </c>
      <c r="C1725" s="23" t="str">
        <f aca="false">LEFT(B1725,2)</f>
        <v> E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 EQUIPAMENTOS</v>
      </c>
      <c r="I1725" s="22" t="str">
        <f aca="false">IF('09012026'!D1725="","",'09012026'!D1725)</f>
        <v> MATERIAIS E UTENSÍLIOS";"AQUISIÇÃO DE EQUIPAMENTOS PARA MOLDAGEM</v>
      </c>
      <c r="J1725" s="23" t="str">
        <f aca="false">TEXT(I1725,"DDMMAAAA")</f>
        <v> MATERIAIS E UTENSÍLIOS";"AQUISIÇÃO DE EQUIPAMENTOS PARA MOLDAGEM</v>
      </c>
      <c r="K1725" s="23" t="str">
        <f aca="false">LEFT(J1725,2)</f>
        <v> M</v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> MATERIAIS E UTENSÍLIOS";"AQUISIÇÃO DE EQUIPAMENTOS PARA MOLDAGEM</v>
      </c>
    </row>
    <row r="1726" customFormat="false" ht="15" hidden="false" customHeight="false" outlineLevel="0" collapsed="false">
      <c r="A1726" s="22" t="str">
        <f aca="false">IF('09012026'!C1726="","",'09012026'!C1726)</f>
        <v> EQUIPAMENTOS</v>
      </c>
      <c r="B1726" s="23" t="str">
        <f aca="false">TEXT(A1726,"DDMMAAAA")</f>
        <v> EQUIPAMENTOS</v>
      </c>
      <c r="C1726" s="23" t="str">
        <f aca="false">LEFT(B1726,2)</f>
        <v> E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 EQUIPAMENTOS</v>
      </c>
      <c r="I1726" s="22" t="str">
        <f aca="false">IF('09012026'!D1726="","",'09012026'!D1726)</f>
        <v> MATERIAIS E UTENSÍLIOS";"AQUISIÇÃO DE AQUECEDORES</v>
      </c>
      <c r="J1726" s="23" t="str">
        <f aca="false">TEXT(I1726,"DDMMAAAA")</f>
        <v> MATERIAIS E UTENSÍLIOS";"AQUISIÇÃO DE AQUECEDORES</v>
      </c>
      <c r="K1726" s="23" t="str">
        <f aca="false">LEFT(J1726,2)</f>
        <v> M</v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> MATERIAIS E UTENSÍLIOS";"AQUISIÇÃO DE AQUECEDORES</v>
      </c>
    </row>
    <row r="1727" customFormat="false" ht="15" hidden="false" customHeight="false" outlineLevel="0" collapsed="false">
      <c r="A1727" s="22" t="str">
        <f aca="false">IF('09012026'!C1727="","",'09012026'!C1727)</f>
        <v> EQUIPAMENTOS</v>
      </c>
      <c r="B1727" s="23" t="str">
        <f aca="false">TEXT(A1727,"DDMMAAAA")</f>
        <v> EQUIPAMENTOS</v>
      </c>
      <c r="C1727" s="23" t="str">
        <f aca="false">LEFT(B1727,2)</f>
        <v> E</v>
      </c>
      <c r="D1727" s="23" t="n">
        <f aca="false">IF(ISERROR(VLOOKUP(C1727,$R:$S,2,0)),0,VLOOKUP(C1727,$R:$S,2,0))</f>
        <v>0</v>
      </c>
      <c r="E1727" s="23" t="e">
        <f aca="false">MONTH(A1727)</f>
        <v>#VALUE!</v>
      </c>
      <c r="F1727" s="23" t="e">
        <f aca="false">VLOOKUP(E1727,$Q:$S,2,0)</f>
        <v>#VALUE!</v>
      </c>
      <c r="G1727" s="24" t="e">
        <f aca="false">YEAR(A1727)</f>
        <v>#VALUE!</v>
      </c>
      <c r="H1727" s="25" t="str">
        <f aca="false">IF(D1727="OK",DATE(G1727,C1727,E1727),A1727)</f>
        <v> EQUIPAMENTOS</v>
      </c>
      <c r="I1727" s="22" t="str">
        <f aca="false">IF('09012026'!D1727="","",'09012026'!D1727)</f>
        <v> MATERIAIS E UTENSÍLIOS";"AQUISIÇÃO DE EQUIPAMENTOS DE INFORMÁTICA E TELECOMUNICAÇÕES</v>
      </c>
      <c r="J1727" s="23" t="str">
        <f aca="false">TEXT(I1727,"DDMMAAAA")</f>
        <v> MATERIAIS E UTENSÍLIOS";"AQUISIÇÃO DE EQUIPAMENTOS DE INFORMÁTICA E TELECOMUNICAÇÕES</v>
      </c>
      <c r="K1727" s="23" t="str">
        <f aca="false">LEFT(J1727,2)</f>
        <v> M</v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> MATERIAIS E UTENSÍLIOS";"AQUISIÇÃO DE EQUIPAMENTOS DE INFORMÁTICA E TELECOMUNICAÇÕES</v>
      </c>
    </row>
    <row r="1728" customFormat="false" ht="15" hidden="false" customHeight="false" outlineLevel="0" collapsed="false">
      <c r="A1728" s="22" t="str">
        <f aca="false">IF('09012026'!C1728="","",'09012026'!C1728)</f>
        <v> EQUIPAMENTOS</v>
      </c>
      <c r="B1728" s="23" t="str">
        <f aca="false">TEXT(A1728,"DDMMAAAA")</f>
        <v> EQUIPAMENTOS</v>
      </c>
      <c r="C1728" s="23" t="str">
        <f aca="false">LEFT(B1728,2)</f>
        <v> E</v>
      </c>
      <c r="D1728" s="23" t="n">
        <f aca="false">IF(ISERROR(VLOOKUP(C1728,$R:$S,2,0)),0,VLOOKUP(C1728,$R:$S,2,0))</f>
        <v>0</v>
      </c>
      <c r="E1728" s="23" t="e">
        <f aca="false">MONTH(A1728)</f>
        <v>#VALUE!</v>
      </c>
      <c r="F1728" s="23" t="e">
        <f aca="false">VLOOKUP(E1728,$Q:$S,2,0)</f>
        <v>#VALUE!</v>
      </c>
      <c r="G1728" s="24" t="e">
        <f aca="false">YEAR(A1728)</f>
        <v>#VALUE!</v>
      </c>
      <c r="H1728" s="25" t="str">
        <f aca="false">IF(D1728="OK",DATE(G1728,C1728,E1728),A1728)</f>
        <v> EQUIPAMENTOS</v>
      </c>
      <c r="I1728" s="22" t="str">
        <f aca="false">IF('09012026'!D1728="","",'09012026'!D1728)</f>
        <v> MATERIAIS E UTENSÍLIOS";"AQUISIÇÃO DE EQUIPAMENTOS PARA MANUTENÇÃO DE VEÍCULOS";"NÃO SE APLICA";"Ano Civil / Ano de Exploração";;"Unidade";"Unidade";"Valor inválido";0;</v>
      </c>
      <c r="J1728" s="23" t="str">
        <f aca="false">TEXT(I1728,"DDMMAAAA")</f>
        <v> MATERIAIS E UTENSÍLIOS";"AQUISIÇÃO DE EQUIPAMENTOS PARA MANUTENÇÃO DE VEÍCULOS";"NÃO SE APLICA";"Ano Civil / Ano de Exploração";;"Unidade";"Unidade";"Valor inválido";0;</v>
      </c>
      <c r="K1728" s="23" t="str">
        <f aca="false">LEFT(J1728,2)</f>
        <v> M</v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> MATERIAIS E UTENSÍLIOS";"AQUISIÇÃO DE EQUIPAMENTOS PARA MANUTENÇÃO DE VEÍCULOS";"NÃO SE APLICA";"Ano Civil / Ano de Exploração";;"Unidade";"Unidade";"Valor inválido";0;</v>
      </c>
    </row>
    <row r="1729" customFormat="false" ht="15" hidden="false" customHeight="false" outlineLevel="0" collapsed="false">
      <c r="A1729" s="22" t="str">
        <f aca="false">IF('09012026'!C1729="","",'09012026'!C1729)</f>
        <v> EQUIPAMENTOS</v>
      </c>
      <c r="B1729" s="23" t="str">
        <f aca="false">TEXT(A1729,"DDMMAAAA")</f>
        <v> EQUIPAMENTOS</v>
      </c>
      <c r="C1729" s="23" t="str">
        <f aca="false">LEFT(B1729,2)</f>
        <v> E</v>
      </c>
      <c r="D1729" s="23" t="n">
        <f aca="false">IF(ISERROR(VLOOKUP(C1729,$R:$S,2,0)),0,VLOOKUP(C1729,$R:$S,2,0))</f>
        <v>0</v>
      </c>
      <c r="E1729" s="23" t="e">
        <f aca="false">MONTH(A1729)</f>
        <v>#VALUE!</v>
      </c>
      <c r="F1729" s="23" t="e">
        <f aca="false">VLOOKUP(E1729,$Q:$S,2,0)</f>
        <v>#VALUE!</v>
      </c>
      <c r="G1729" s="24" t="e">
        <f aca="false">YEAR(A1729)</f>
        <v>#VALUE!</v>
      </c>
      <c r="H1729" s="25" t="str">
        <f aca="false">IF(D1729="OK",DATE(G1729,C1729,E1729),A1729)</f>
        <v> EQUIPAMENTOS</v>
      </c>
      <c r="I1729" s="22" t="str">
        <f aca="false">IF('09012026'!D1729="","",'09012026'!D1729)</f>
        <v> MATERIAIS E UTENSÍLIOS";"AQUISIÇÃO DE UTENSÍLIOS DOMÉSTICOS PARA USO EM MEIO RURAL";"NÃO SE APLICA";"Ano Civil / Ano de Exploração";;"Unidade";"Unidade";"Valor inválido";0;</v>
      </c>
      <c r="J1729" s="23" t="str">
        <f aca="false">TEXT(I1729,"DDMMAAAA")</f>
        <v> MATERIAIS E UTENSÍLIOS";"AQUISIÇÃO DE UTENSÍLIOS DOMÉSTICOS PARA USO EM MEIO RURAL";"NÃO SE APLICA";"Ano Civil / Ano de Exploração";;"Unidade";"Unidade";"Valor inválido";0;</v>
      </c>
      <c r="K1729" s="23" t="str">
        <f aca="false">LEFT(J1729,2)</f>
        <v> M</v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> MATERIAIS E UTENSÍLIOS";"AQUISIÇÃO DE UTENSÍLIOS DOMÉSTICOS PARA USO EM MEIO RURAL";"NÃO SE APLICA";"Ano Civil / Ano de Exploração";;"Unidade";"Unidade";"Valor inválido";0;</v>
      </c>
    </row>
    <row r="1730" customFormat="false" ht="15" hidden="false" customHeight="false" outlineLevel="0" collapsed="false">
      <c r="A1730" s="22" t="str">
        <f aca="false">IF('09012026'!C1730="","",'09012026'!C1730)</f>
        <v> EQUIPAMENTOS</v>
      </c>
      <c r="B1730" s="23" t="str">
        <f aca="false">TEXT(A1730,"DDMMAAAA")</f>
        <v> EQUIPAMENTOS</v>
      </c>
      <c r="C1730" s="23" t="str">
        <f aca="false">LEFT(B1730,2)</f>
        <v> E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 EQUIPAMENTOS</v>
      </c>
      <c r="I1730" s="22" t="str">
        <f aca="false">IF('09012026'!D1730="","",'09012026'!D1730)</f>
        <v> MATERIAIS E UTENSÍLIOS";"ESTUFAS/VIVEIROS (ILUMIN. ARTIFICIAL</v>
      </c>
      <c r="J1730" s="23" t="str">
        <f aca="false">TEXT(I1730,"DDMMAAAA")</f>
        <v> MATERIAIS E UTENSÍLIOS";"ESTUFAS/VIVEIROS (ILUMIN. ARTIFICIAL</v>
      </c>
      <c r="K1730" s="23" t="str">
        <f aca="false">LEFT(J1730,2)</f>
        <v> M</v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> MATERIAIS E UTENSÍLIOS";"ESTUFAS/VIVEIROS (ILUMIN. ARTIFICIAL</v>
      </c>
    </row>
    <row r="1731" customFormat="false" ht="15" hidden="false" customHeight="false" outlineLevel="0" collapsed="false">
      <c r="A1731" s="22" t="str">
        <f aca="false">IF('09012026'!C1731="","",'09012026'!C1731)</f>
        <v> EQUIPAMENTOS</v>
      </c>
      <c r="B1731" s="23" t="str">
        <f aca="false">TEXT(A1731,"DDMMAAAA")</f>
        <v> EQUIPAMENTOS</v>
      </c>
      <c r="C1731" s="23" t="str">
        <f aca="false">LEFT(B1731,2)</f>
        <v> E</v>
      </c>
      <c r="D1731" s="23" t="n">
        <f aca="false">IF(ISERROR(VLOOKUP(C1731,$R:$S,2,0)),0,VLOOKUP(C1731,$R:$S,2,0))</f>
        <v>0</v>
      </c>
      <c r="E1731" s="23" t="e">
        <f aca="false">MONTH(A1731)</f>
        <v>#VALUE!</v>
      </c>
      <c r="F1731" s="23" t="e">
        <f aca="false">VLOOKUP(E1731,$Q:$S,2,0)</f>
        <v>#VALUE!</v>
      </c>
      <c r="G1731" s="24" t="e">
        <f aca="false">YEAR(A1731)</f>
        <v>#VALUE!</v>
      </c>
      <c r="H1731" s="25" t="str">
        <f aca="false">IF(D1731="OK",DATE(G1731,C1731,E1731),A1731)</f>
        <v> EQUIPAMENTOS</v>
      </c>
      <c r="I1731" s="22" t="str">
        <f aca="false">IF('09012026'!D1731="","",'09012026'!D1731)</f>
        <v> MATERIAIS E UTENSÍLIOS";"TENDA</v>
      </c>
      <c r="J1731" s="23" t="str">
        <f aca="false">TEXT(I1731,"DDMMAAAA")</f>
        <v> MATERIAIS E UTENSÍLIOS";"TENDA</v>
      </c>
      <c r="K1731" s="23" t="str">
        <f aca="false">LEFT(J1731,2)</f>
        <v> M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 MATERIAIS E UTENSÍLIOS";"TENDA</v>
      </c>
    </row>
    <row r="1732" customFormat="false" ht="15" hidden="false" customHeight="false" outlineLevel="0" collapsed="false">
      <c r="A1732" s="22" t="str">
        <f aca="false">IF('09012026'!C1732="","",'09012026'!C1732)</f>
        <v> EQUIPAMENTOS</v>
      </c>
      <c r="B1732" s="23" t="str">
        <f aca="false">TEXT(A1732,"DDMMAAAA")</f>
        <v> EQUIPAMENTOS</v>
      </c>
      <c r="C1732" s="23" t="str">
        <f aca="false">LEFT(B1732,2)</f>
        <v> E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 EQUIPAMENTOS</v>
      </c>
      <c r="I1732" s="22" t="str">
        <f aca="false">IF('09012026'!D1732="","",'09012026'!D1732)</f>
        <v> MATERIAIS E UTENSÍLIOS";"HIDROPONIA/FAZENDA VERTICAL (ALVENARIA</v>
      </c>
      <c r="J1732" s="23" t="str">
        <f aca="false">TEXT(I1732,"DDMMAAAA")</f>
        <v> MATERIAIS E UTENSÍLIOS";"HIDROPONIA/FAZENDA VERTICAL (ALVENARIA</v>
      </c>
      <c r="K1732" s="23" t="str">
        <f aca="false">LEFT(J1732,2)</f>
        <v> M</v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> MATERIAIS E UTENSÍLIOS";"HIDROPONIA/FAZENDA VERTICAL (ALVENARIA</v>
      </c>
    </row>
    <row r="1733" customFormat="false" ht="15" hidden="false" customHeight="false" outlineLevel="0" collapsed="false">
      <c r="A1733" s="22" t="str">
        <f aca="false">IF('09012026'!C1733="","",'09012026'!C1733)</f>
        <v> EQUIPAMENTOS</v>
      </c>
      <c r="B1733" s="23" t="str">
        <f aca="false">TEXT(A1733,"DDMMAAAA")</f>
        <v> EQUIPAMENTOS</v>
      </c>
      <c r="C1733" s="23" t="str">
        <f aca="false">LEFT(B1733,2)</f>
        <v> E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 EQUIPAMENTOS</v>
      </c>
      <c r="I1733" s="22" t="str">
        <f aca="false">IF('09012026'!D1733="","",'09012026'!D1733)</f>
        <v> MATERIAIS E UTENSÍLIOS";"CERCAS</v>
      </c>
      <c r="J1733" s="23" t="str">
        <f aca="false">TEXT(I1733,"DDMMAAAA")</f>
        <v> MATERIAIS E UTENSÍLIOS";"CERCAS</v>
      </c>
      <c r="K1733" s="23" t="str">
        <f aca="false">LEFT(J1733,2)</f>
        <v> M</v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> MATERIAIS E UTENSÍLIOS";"CERCAS</v>
      </c>
    </row>
    <row r="1734" customFormat="false" ht="15" hidden="false" customHeight="false" outlineLevel="0" collapsed="false">
      <c r="A1734" s="22" t="str">
        <f aca="false">IF('09012026'!C1734="","",'09012026'!C1734)</f>
        <v> EQUIPAMENTOS</v>
      </c>
      <c r="B1734" s="23" t="str">
        <f aca="false">TEXT(A1734,"DDMMAAAA")</f>
        <v> EQUIPAMENTOS</v>
      </c>
      <c r="C1734" s="23" t="str">
        <f aca="false">LEFT(B1734,2)</f>
        <v> E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 EQUIPAMENTOS</v>
      </c>
      <c r="I1734" s="22" t="str">
        <f aca="false">IF('09012026'!D1734="","",'09012026'!D1734)</f>
        <v> MATERIAIS E UTENSÍLIOS";"TULHA";"NÃO SE APLICA";"Ano Civil / Ano de Exploração";;"Unidade";"Unidade";"Valor inválido";0;</v>
      </c>
      <c r="J1734" s="23" t="str">
        <f aca="false">TEXT(I1734,"DDMMAAAA")</f>
        <v> MATERIAIS E UTENSÍLIOS";"TULHA";"NÃO SE APLICA";"Ano Civil / Ano de Exploração";;"Unidade";"Unidade";"Valor inválido";0;</v>
      </c>
      <c r="K1734" s="23" t="str">
        <f aca="false">LEFT(J1734,2)</f>
        <v> M</v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> MATERIAIS E UTENSÍLIOS";"TULHA";"NÃO SE APLICA";"Ano Civil / Ano de Exploração";;"Unidade";"Unidade";"Valor inválido";0;</v>
      </c>
    </row>
    <row r="1735" customFormat="false" ht="15" hidden="false" customHeight="false" outlineLevel="0" collapsed="false">
      <c r="A1735" s="22" t="str">
        <f aca="false">IF('09012026'!C1735="","",'09012026'!C1735)</f>
        <v> EQUIPAMENTOS</v>
      </c>
      <c r="B1735" s="23" t="str">
        <f aca="false">TEXT(A1735,"DDMMAAAA")</f>
        <v> EQUIPAMENTOS</v>
      </c>
      <c r="C1735" s="23" t="str">
        <f aca="false">LEFT(B1735,2)</f>
        <v> E</v>
      </c>
      <c r="D1735" s="23" t="n">
        <f aca="false">IF(ISERROR(VLOOKUP(C1735,$R:$S,2,0)),0,VLOOKUP(C1735,$R:$S,2,0))</f>
        <v>0</v>
      </c>
      <c r="E1735" s="23" t="e">
        <f aca="false">MONTH(A1735)</f>
        <v>#VALUE!</v>
      </c>
      <c r="F1735" s="23" t="e">
        <f aca="false">VLOOKUP(E1735,$Q:$S,2,0)</f>
        <v>#VALUE!</v>
      </c>
      <c r="G1735" s="24" t="e">
        <f aca="false">YEAR(A1735)</f>
        <v>#VALUE!</v>
      </c>
      <c r="H1735" s="25" t="str">
        <f aca="false">IF(D1735="OK",DATE(G1735,C1735,E1735),A1735)</f>
        <v> EQUIPAMENTOS</v>
      </c>
      <c r="I1735" s="22" t="str">
        <f aca="false">IF('09012026'!D1735="","",'09012026'!D1735)</f>
        <v> MATERIAIS E UTENSÍLIOS";"TERREIROS";"NÃO SE APLICA";"Ano Civil / Ano de Exploração";;"Unidade";"Unidade";"Valor inválido";0;</v>
      </c>
      <c r="J1735" s="23" t="str">
        <f aca="false">TEXT(I1735,"DDMMAAAA")</f>
        <v> MATERIAIS E UTENSÍLIOS";"TERREIROS";"NÃO SE APLICA";"Ano Civil / Ano de Exploração";;"Unidade";"Unidade";"Valor inválido";0;</v>
      </c>
      <c r="K1735" s="23" t="str">
        <f aca="false">LEFT(J1735,2)</f>
        <v> M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 MATERIAIS E UTENSÍLIOS";"TERREIROS";"NÃO SE APLICA";"Ano Civil / Ano de Exploração";;"Unidade";"Unidade";"Valor inválido";0;</v>
      </c>
    </row>
    <row r="1736" customFormat="false" ht="15" hidden="false" customHeight="false" outlineLevel="0" collapsed="false">
      <c r="A1736" s="22" t="str">
        <f aca="false">IF('09012026'!C1736="","",'09012026'!C1736)</f>
        <v> EQUIPAMENTOS</v>
      </c>
      <c r="B1736" s="23" t="str">
        <f aca="false">TEXT(A1736,"DDMMAAAA")</f>
        <v> EQUIPAMENTOS</v>
      </c>
      <c r="C1736" s="23" t="str">
        <f aca="false">LEFT(B1736,2)</f>
        <v> E</v>
      </c>
      <c r="D1736" s="23" t="n">
        <f aca="false">IF(ISERROR(VLOOKUP(C1736,$R:$S,2,0)),0,VLOOKUP(C1736,$R:$S,2,0))</f>
        <v>0</v>
      </c>
      <c r="E1736" s="23" t="e">
        <f aca="false">MONTH(A1736)</f>
        <v>#VALUE!</v>
      </c>
      <c r="F1736" s="23" t="e">
        <f aca="false">VLOOKUP(E1736,$Q:$S,2,0)</f>
        <v>#VALUE!</v>
      </c>
      <c r="G1736" s="24" t="e">
        <f aca="false">YEAR(A1736)</f>
        <v>#VALUE!</v>
      </c>
      <c r="H1736" s="25" t="str">
        <f aca="false">IF(D1736="OK",DATE(G1736,C1736,E1736),A1736)</f>
        <v> EQUIPAMENTOS</v>
      </c>
      <c r="I1736" s="22" t="str">
        <f aca="false">IF('09012026'!D1736="","",'09012026'!D1736)</f>
        <v> MATERIAIS E UTENSÍLIOS";"SECADOR";"NÃO SE APLICA";"Ano Civil / Ano de Exploração";"Não zoneado";"Unidade";"Unidade";"Não consorciado";0;3</v>
      </c>
      <c r="J1736" s="23" t="str">
        <f aca="false">TEXT(I1736,"DDMMAAAA")</f>
        <v> MATERIAIS E UTENSÍLIOS";"SECADOR";"NÃO SE APLICA";"Ano Civil / Ano de Exploração";"Não zoneado";"Unidade";"Unidade";"Não consorciado";0;3</v>
      </c>
      <c r="K1736" s="23" t="str">
        <f aca="false">LEFT(J1736,2)</f>
        <v> M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 MATERIAIS E UTENSÍLIOS";"SECADOR";"NÃO SE APLICA";"Ano Civil / Ano de Exploração";"Não zoneado";"Unidade";"Unidade";"Não consorciado";0;3</v>
      </c>
    </row>
    <row r="1737" customFormat="false" ht="15" hidden="false" customHeight="false" outlineLevel="0" collapsed="false">
      <c r="A1737" s="22" t="str">
        <f aca="false">IF('09012026'!C1737="","",'09012026'!C1737)</f>
        <v> EQUIPAMENTOS</v>
      </c>
      <c r="B1737" s="23" t="str">
        <f aca="false">TEXT(A1737,"DDMMAAAA")</f>
        <v> EQUIPAMENTOS</v>
      </c>
      <c r="C1737" s="23" t="str">
        <f aca="false">LEFT(B1737,2)</f>
        <v> E</v>
      </c>
      <c r="D1737" s="23" t="n">
        <f aca="false">IF(ISERROR(VLOOKUP(C1737,$R:$S,2,0)),0,VLOOKUP(C1737,$R:$S,2,0))</f>
        <v>0</v>
      </c>
      <c r="E1737" s="23" t="e">
        <f aca="false">MONTH(A1737)</f>
        <v>#VALUE!</v>
      </c>
      <c r="F1737" s="23" t="e">
        <f aca="false">VLOOKUP(E1737,$Q:$S,2,0)</f>
        <v>#VALUE!</v>
      </c>
      <c r="G1737" s="24" t="e">
        <f aca="false">YEAR(A1737)</f>
        <v>#VALUE!</v>
      </c>
      <c r="H1737" s="25" t="str">
        <f aca="false">IF(D1737="OK",DATE(G1737,C1737,E1737),A1737)</f>
        <v> EQUIPAMENTOS</v>
      </c>
      <c r="I1737" s="22" t="str">
        <f aca="false">IF('09012026'!D1737="","",'09012026'!D1737)</f>
        <v> MATERIAIS E UTENSÍLIOS";"REFORMAS  DE  MÁQUINAS</v>
      </c>
      <c r="J1737" s="23" t="str">
        <f aca="false">TEXT(I1737,"DDMMAAAA")</f>
        <v> MATERIAIS E UTENSÍLIOS";"REFORMAS  DE  MÁQUINAS</v>
      </c>
      <c r="K1737" s="23" t="str">
        <f aca="false">LEFT(J1737,2)</f>
        <v> M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 MATERIAIS E UTENSÍLIOS";"REFORMAS  DE  MÁQUINAS</v>
      </c>
    </row>
    <row r="1738" customFormat="false" ht="15" hidden="false" customHeight="false" outlineLevel="0" collapsed="false">
      <c r="A1738" s="22" t="str">
        <f aca="false">IF('09012026'!C1738="","",'09012026'!C1738)</f>
        <v> EQUIPAMENTOS</v>
      </c>
      <c r="B1738" s="23" t="str">
        <f aca="false">TEXT(A1738,"DDMMAAAA")</f>
        <v> EQUIPAMENTOS</v>
      </c>
      <c r="C1738" s="23" t="str">
        <f aca="false">LEFT(B1738,2)</f>
        <v> E</v>
      </c>
      <c r="D1738" s="23" t="n">
        <f aca="false">IF(ISERROR(VLOOKUP(C1738,$R:$S,2,0)),0,VLOOKUP(C1738,$R:$S,2,0))</f>
        <v>0</v>
      </c>
      <c r="E1738" s="23" t="e">
        <f aca="false">MONTH(A1738)</f>
        <v>#VALUE!</v>
      </c>
      <c r="F1738" s="23" t="e">
        <f aca="false">VLOOKUP(E1738,$Q:$S,2,0)</f>
        <v>#VALUE!</v>
      </c>
      <c r="G1738" s="24" t="e">
        <f aca="false">YEAR(A1738)</f>
        <v>#VALUE!</v>
      </c>
      <c r="H1738" s="25" t="str">
        <f aca="false">IF(D1738="OK",DATE(G1738,C1738,E1738),A1738)</f>
        <v> EQUIPAMENTOS</v>
      </c>
      <c r="I1738" s="22" t="str">
        <f aca="false">IF('09012026'!D1738="","",'09012026'!D1738)</f>
        <v> MATERIAIS E UTENSÍLIOS";"LAVADOR";"NÃO SE APLICA";"Ano Civil / Ano de Exploração";"Não zoneado";"Unidade";"Unidade";"Não consorciado";0;3</v>
      </c>
      <c r="J1738" s="23" t="str">
        <f aca="false">TEXT(I1738,"DDMMAAAA")</f>
        <v> MATERIAIS E UTENSÍLIOS";"LAVADOR";"NÃO SE APLICA";"Ano Civil / Ano de Exploração";"Não zoneado";"Unidade";"Unidade";"Não consorciado";0;3</v>
      </c>
      <c r="K1738" s="23" t="str">
        <f aca="false">LEFT(J1738,2)</f>
        <v> M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 MATERIAIS E UTENSÍLIOS";"LAVADOR";"NÃO SE APLICA";"Ano Civil / Ano de Exploração";"Não zoneado";"Unidade";"Unidade";"Não consorciado";0;3</v>
      </c>
    </row>
    <row r="1739" customFormat="false" ht="15" hidden="false" customHeight="false" outlineLevel="0" collapsed="false">
      <c r="A1739" s="22" t="str">
        <f aca="false">IF('09012026'!C1739="","",'09012026'!C1739)</f>
        <v> EQUIPAMENTOS</v>
      </c>
      <c r="B1739" s="23" t="str">
        <f aca="false">TEXT(A1739,"DDMMAAAA")</f>
        <v> EQUIPAMENTOS</v>
      </c>
      <c r="C1739" s="23" t="str">
        <f aca="false">LEFT(B1739,2)</f>
        <v> E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 EQUIPAMENTOS</v>
      </c>
      <c r="I1739" s="22" t="str">
        <f aca="false">IF('09012026'!D1739="","",'09012026'!D1739)</f>
        <v> MATERIAIS E UTENSÍLIOS";"DESPOLPADOR";"NÃO SE APLICA";"Ano Civil / Ano de Exploração";"Não zoneado";"Unidade";"Unidade";"Não consorciado";0;3</v>
      </c>
      <c r="J1739" s="23" t="str">
        <f aca="false">TEXT(I1739,"DDMMAAAA")</f>
        <v> MATERIAIS E UTENSÍLIOS";"DESPOLPADOR";"NÃO SE APLICA";"Ano Civil / Ano de Exploração";"Não zoneado";"Unidade";"Unidade";"Não consorciado";0;3</v>
      </c>
      <c r="K1739" s="23" t="str">
        <f aca="false">LEFT(J1739,2)</f>
        <v> M</v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> MATERIAIS E UTENSÍLIOS";"DESPOLPADOR";"NÃO SE APLICA";"Ano Civil / Ano de Exploração";"Não zoneado";"Unidade";"Unidade";"Não consorciado";0;3</v>
      </c>
    </row>
    <row r="1740" customFormat="false" ht="15" hidden="false" customHeight="false" outlineLevel="0" collapsed="false">
      <c r="A1740" s="22" t="str">
        <f aca="false">IF('09012026'!C1740="","",'09012026'!C1740)</f>
        <v> EQUIPAMENTOS</v>
      </c>
      <c r="B1740" s="23" t="str">
        <f aca="false">TEXT(A1740,"DDMMAAAA")</f>
        <v> EQUIPAMENTOS</v>
      </c>
      <c r="C1740" s="23" t="str">
        <f aca="false">LEFT(B1740,2)</f>
        <v> E</v>
      </c>
      <c r="D1740" s="23" t="n">
        <f aca="false">IF(ISERROR(VLOOKUP(C1740,$R:$S,2,0)),0,VLOOKUP(C1740,$R:$S,2,0))</f>
        <v>0</v>
      </c>
      <c r="E1740" s="23" t="e">
        <f aca="false">MONTH(A1740)</f>
        <v>#VALUE!</v>
      </c>
      <c r="F1740" s="23" t="e">
        <f aca="false">VLOOKUP(E1740,$Q:$S,2,0)</f>
        <v>#VALUE!</v>
      </c>
      <c r="G1740" s="24" t="e">
        <f aca="false">YEAR(A1740)</f>
        <v>#VALUE!</v>
      </c>
      <c r="H1740" s="25" t="str">
        <f aca="false">IF(D1740="OK",DATE(G1740,C1740,E1740),A1740)</f>
        <v> EQUIPAMENTOS</v>
      </c>
      <c r="I1740" s="22" t="str">
        <f aca="false">IF('09012026'!D1740="","",'09012026'!D1740)</f>
        <v> MATERIAIS E UTENSÍLIOS";"INSTALAÇÕES PARA INDUSTRIALIZAÇÃO E BENEFICIAMENTO";"ABRANGE A COMPRA DE MAQUINARIA NECESSÁRIA AO SEU FUNCIONAMENTO</v>
      </c>
      <c r="J1740" s="23" t="str">
        <f aca="false">TEXT(I1740,"DDMMAAAA")</f>
        <v> MATERIAIS E UTENSÍLIOS";"INSTALAÇÕES PARA INDUSTRIALIZAÇÃO E BENEFICIAMENTO";"ABRANGE A COMPRA DE MAQUINARIA NECESSÁRIA AO SEU FUNCIONAMENTO</v>
      </c>
      <c r="K1740" s="23" t="str">
        <f aca="false">LEFT(J1740,2)</f>
        <v> M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 MATERIAIS E UTENSÍLIOS";"INSTALAÇÕES PARA INDUSTRIALIZAÇÃO E BENEFICIAMENTO";"ABRANGE A COMPRA DE MAQUINARIA NECESSÁRIA AO SEU FUNCIONAMENTO</v>
      </c>
    </row>
    <row r="1741" customFormat="false" ht="15" hidden="false" customHeight="false" outlineLevel="0" collapsed="false">
      <c r="A1741" s="22" t="str">
        <f aca="false">IF('09012026'!C1741="","",'09012026'!C1741)</f>
        <v> EQUIPAMENTOS</v>
      </c>
      <c r="B1741" s="23" t="str">
        <f aca="false">TEXT(A1741,"DDMMAAAA")</f>
        <v> EQUIPAMENTOS</v>
      </c>
      <c r="C1741" s="23" t="str">
        <f aca="false">LEFT(B1741,2)</f>
        <v> E</v>
      </c>
      <c r="D1741" s="23" t="n">
        <f aca="false">IF(ISERROR(VLOOKUP(C1741,$R:$S,2,0)),0,VLOOKUP(C1741,$R:$S,2,0))</f>
        <v>0</v>
      </c>
      <c r="E1741" s="23" t="e">
        <f aca="false">MONTH(A1741)</f>
        <v>#VALUE!</v>
      </c>
      <c r="F1741" s="23" t="e">
        <f aca="false">VLOOKUP(E1741,$Q:$S,2,0)</f>
        <v>#VALUE!</v>
      </c>
      <c r="G1741" s="24" t="e">
        <f aca="false">YEAR(A1741)</f>
        <v>#VALUE!</v>
      </c>
      <c r="H1741" s="25" t="str">
        <f aca="false">IF(D1741="OK",DATE(G1741,C1741,E1741),A1741)</f>
        <v> EQUIPAMENTOS</v>
      </c>
      <c r="I1741" s="22" t="str">
        <f aca="false">IF('09012026'!D1741="","",'09012026'!D1741)</f>
        <v> MATERIAIS E UTENSÍLIOS";"ELETRIFICAÇÃO RURAL";"ABRANGE A INSTALAÇÃO DE FORÇA E LUZ ELÉTRICA EM BENFEITORIAS";"Ano Civil / Ano de Exploração";;"Unidade";"Unidade";"Valor inválido";0;</v>
      </c>
      <c r="J1741" s="23" t="str">
        <f aca="false">TEXT(I1741,"DDMMAAAA")</f>
        <v> MATERIAIS E UTENSÍLIOS";"ELETRIFICAÇÃO RURAL";"ABRANGE A INSTALAÇÃO DE FORÇA E LUZ ELÉTRICA EM BENFEITORIAS";"Ano Civil / Ano de Exploração";;"Unidade";"Unidade";"Valor inválido";0;</v>
      </c>
      <c r="K1741" s="23" t="str">
        <f aca="false">LEFT(J1741,2)</f>
        <v> M</v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> MATERIAIS E UTENSÍLIOS";"ELETRIFICAÇÃO RURAL";"ABRANGE A INSTALAÇÃO DE FORÇA E LUZ ELÉTRICA EM BENFEITORIAS";"Ano Civil / Ano de Exploração";;"Unidade";"Unidade";"Valor inválido";0;</v>
      </c>
    </row>
    <row r="1742" customFormat="false" ht="15" hidden="false" customHeight="false" outlineLevel="0" collapsed="false">
      <c r="A1742" s="22" t="str">
        <f aca="false">IF('09012026'!C1742="","",'09012026'!C1742)</f>
        <v> EQUIPAMENTOS</v>
      </c>
      <c r="B1742" s="23" t="str">
        <f aca="false">TEXT(A1742,"DDMMAAAA")</f>
        <v> EQUIPAMENTOS</v>
      </c>
      <c r="C1742" s="23" t="str">
        <f aca="false">LEFT(B1742,2)</f>
        <v> E</v>
      </c>
      <c r="D1742" s="23" t="n">
        <f aca="false">IF(ISERROR(VLOOKUP(C1742,$R:$S,2,0)),0,VLOOKUP(C1742,$R:$S,2,0))</f>
        <v>0</v>
      </c>
      <c r="E1742" s="23" t="e">
        <f aca="false">MONTH(A1742)</f>
        <v>#VALUE!</v>
      </c>
      <c r="F1742" s="23" t="e">
        <f aca="false">VLOOKUP(E1742,$Q:$S,2,0)</f>
        <v>#VALUE!</v>
      </c>
      <c r="G1742" s="24" t="e">
        <f aca="false">YEAR(A1742)</f>
        <v>#VALUE!</v>
      </c>
      <c r="H1742" s="25" t="str">
        <f aca="false">IF(D1742="OK",DATE(G1742,C1742,E1742),A1742)</f>
        <v> EQUIPAMENTOS</v>
      </c>
      <c r="I1742" s="22" t="str">
        <f aca="false">IF('09012026'!D1742="","",'09012026'!D1742)</f>
        <v> MATERIAIS E UTENSÍLIOS";"MÁQUINAS E IMPLEMENTOS";"ADAPTAÇÃO DO SOLO  (DESTOCADORES</v>
      </c>
      <c r="J1742" s="23" t="str">
        <f aca="false">TEXT(I1742,"DDMMAAAA")</f>
        <v> MATERIAIS E UTENSÍLIOS";"MÁQUINAS E IMPLEMENTOS";"ADAPTAÇÃO DO SOLO  (DESTOCADORES</v>
      </c>
      <c r="K1742" s="23" t="str">
        <f aca="false">LEFT(J1742,2)</f>
        <v> M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 MATERIAIS E UTENSÍLIOS";"MÁQUINAS E IMPLEMENTOS";"ADAPTAÇÃO DO SOLO  (DESTOCADORES</v>
      </c>
    </row>
    <row r="1743" customFormat="false" ht="15" hidden="false" customHeight="false" outlineLevel="0" collapsed="false">
      <c r="A1743" s="22" t="str">
        <f aca="false">IF('09012026'!C1743="","",'09012026'!C1743)</f>
        <v> EQUIPAMENTOS</v>
      </c>
      <c r="B1743" s="23" t="str">
        <f aca="false">TEXT(A1743,"DDMMAAAA")</f>
        <v> EQUIPAMENTOS</v>
      </c>
      <c r="C1743" s="23" t="str">
        <f aca="false">LEFT(B1743,2)</f>
        <v> E</v>
      </c>
      <c r="D1743" s="23" t="n">
        <f aca="false">IF(ISERROR(VLOOKUP(C1743,$R:$S,2,0)),0,VLOOKUP(C1743,$R:$S,2,0))</f>
        <v>0</v>
      </c>
      <c r="E1743" s="23" t="e">
        <f aca="false">MONTH(A1743)</f>
        <v>#VALUE!</v>
      </c>
      <c r="F1743" s="23" t="e">
        <f aca="false">VLOOKUP(E1743,$Q:$S,2,0)</f>
        <v>#VALUE!</v>
      </c>
      <c r="G1743" s="24" t="e">
        <f aca="false">YEAR(A1743)</f>
        <v>#VALUE!</v>
      </c>
      <c r="H1743" s="25" t="str">
        <f aca="false">IF(D1743="OK",DATE(G1743,C1743,E1743),A1743)</f>
        <v> EQUIPAMENTOS</v>
      </c>
      <c r="I1743" s="22" t="str">
        <f aca="false">IF('09012026'!D1743="","",'09012026'!D1743)</f>
        <v> MATERIAIS E UTENSÍLIOS";"COLHEITADEIRAS</v>
      </c>
      <c r="J1743" s="23" t="str">
        <f aca="false">TEXT(I1743,"DDMMAAAA")</f>
        <v> MATERIAIS E UTENSÍLIOS";"COLHEITADEIRAS</v>
      </c>
      <c r="K1743" s="23" t="str">
        <f aca="false">LEFT(J1743,2)</f>
        <v> M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 MATERIAIS E UTENSÍLIOS";"COLHEITADEIRAS</v>
      </c>
    </row>
    <row r="1744" customFormat="false" ht="15" hidden="false" customHeight="false" outlineLevel="0" collapsed="false">
      <c r="A1744" s="22" t="str">
        <f aca="false">IF('09012026'!C1744="","",'09012026'!C1744)</f>
        <v> EQUIPAMENTOS</v>
      </c>
      <c r="B1744" s="23" t="str">
        <f aca="false">TEXT(A1744,"DDMMAAAA")</f>
        <v> EQUIPAMENTOS</v>
      </c>
      <c r="C1744" s="23" t="str">
        <f aca="false">LEFT(B1744,2)</f>
        <v> E</v>
      </c>
      <c r="D1744" s="23" t="n">
        <f aca="false">IF(ISERROR(VLOOKUP(C1744,$R:$S,2,0)),0,VLOOKUP(C1744,$R:$S,2,0))</f>
        <v>0</v>
      </c>
      <c r="E1744" s="23" t="e">
        <f aca="false">MONTH(A1744)</f>
        <v>#VALUE!</v>
      </c>
      <c r="F1744" s="23" t="e">
        <f aca="false">VLOOKUP(E1744,$Q:$S,2,0)</f>
        <v>#VALUE!</v>
      </c>
      <c r="G1744" s="24" t="e">
        <f aca="false">YEAR(A1744)</f>
        <v>#VALUE!</v>
      </c>
      <c r="H1744" s="25" t="str">
        <f aca="false">IF(D1744="OK",DATE(G1744,C1744,E1744),A1744)</f>
        <v> EQUIPAMENTOS</v>
      </c>
      <c r="I1744" s="22" t="str">
        <f aca="false">IF('09012026'!D1744="","",'09012026'!D1744)</f>
        <v> MATERIAIS E UTENSÍLIOS";"COLHEITADEIRAS</v>
      </c>
      <c r="J1744" s="23" t="str">
        <f aca="false">TEXT(I1744,"DDMMAAAA")</f>
        <v> MATERIAIS E UTENSÍLIOS";"COLHEITADEIRAS</v>
      </c>
      <c r="K1744" s="23" t="str">
        <f aca="false">LEFT(J1744,2)</f>
        <v> M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 MATERIAIS E UTENSÍLIOS";"COLHEITADEIRAS</v>
      </c>
    </row>
    <row r="1745" customFormat="false" ht="15" hidden="false" customHeight="false" outlineLevel="0" collapsed="false">
      <c r="A1745" s="22" t="str">
        <f aca="false">IF('09012026'!C1745="","",'09012026'!C1745)</f>
        <v> EQUIPAMENTOS</v>
      </c>
      <c r="B1745" s="23" t="str">
        <f aca="false">TEXT(A1745,"DDMMAAAA")</f>
        <v> EQUIPAMENTOS</v>
      </c>
      <c r="C1745" s="23" t="str">
        <f aca="false">LEFT(B1745,2)</f>
        <v> E</v>
      </c>
      <c r="D1745" s="23" t="n">
        <f aca="false">IF(ISERROR(VLOOKUP(C1745,$R:$S,2,0)),0,VLOOKUP(C1745,$R:$S,2,0))</f>
        <v>0</v>
      </c>
      <c r="E1745" s="23" t="e">
        <f aca="false">MONTH(A1745)</f>
        <v>#VALUE!</v>
      </c>
      <c r="F1745" s="23" t="e">
        <f aca="false">VLOOKUP(E1745,$Q:$S,2,0)</f>
        <v>#VALUE!</v>
      </c>
      <c r="G1745" s="24" t="e">
        <f aca="false">YEAR(A1745)</f>
        <v>#VALUE!</v>
      </c>
      <c r="H1745" s="25" t="str">
        <f aca="false">IF(D1745="OK",DATE(G1745,C1745,E1745),A1745)</f>
        <v> EQUIPAMENTOS</v>
      </c>
      <c r="I1745" s="22" t="str">
        <f aca="false">IF('09012026'!D1745="","",'09012026'!D1745)</f>
        <v> MATERIAIS E UTENSÍLIOS";"COLHEITADEIRAS</v>
      </c>
      <c r="J1745" s="23" t="str">
        <f aca="false">TEXT(I1745,"DDMMAAAA")</f>
        <v> MATERIAIS E UTENSÍLIOS";"COLHEITADEIRAS</v>
      </c>
      <c r="K1745" s="23" t="str">
        <f aca="false">LEFT(J1745,2)</f>
        <v> M</v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> MATERIAIS E UTENSÍLIOS";"COLHEITADEIRAS</v>
      </c>
    </row>
    <row r="1746" customFormat="false" ht="15" hidden="false" customHeight="false" outlineLevel="0" collapsed="false">
      <c r="A1746" s="22" t="str">
        <f aca="false">IF('09012026'!C1746="","",'09012026'!C1746)</f>
        <v> EQUIPAMENTOS</v>
      </c>
      <c r="B1746" s="23" t="str">
        <f aca="false">TEXT(A1746,"DDMMAAAA")</f>
        <v> EQUIPAMENTOS</v>
      </c>
      <c r="C1746" s="23" t="str">
        <f aca="false">LEFT(B1746,2)</f>
        <v> E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 EQUIPAMENTOS</v>
      </c>
      <c r="I1746" s="22" t="str">
        <f aca="false">IF('09012026'!D1746="","",'09012026'!D1746)</f>
        <v> MATERIAIS E UTENSÍLIOS";"BASE PARA BALANÇA";"CONSTRUÇÃO OU REFORMA";"Ano Civil / Ano de Exploração";;"Unidade";"Unidade";"Valor inválido";0;</v>
      </c>
      <c r="J1746" s="23" t="str">
        <f aca="false">TEXT(I1746,"DDMMAAAA")</f>
        <v> MATERIAIS E UTENSÍLIOS";"BASE PARA BALANÇA";"CONSTRUÇÃO OU REFORMA";"Ano Civil / Ano de Exploração";;"Unidade";"Unidade";"Valor inválido";0;</v>
      </c>
      <c r="K1746" s="23" t="str">
        <f aca="false">LEFT(J1746,2)</f>
        <v> M</v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> MATERIAIS E UTENSÍLIOS";"BASE PARA BALANÇA";"CONSTRUÇÃO OU REFORMA";"Ano Civil / Ano de Exploração";;"Unidade";"Unidade";"Valor inválido";0;</v>
      </c>
    </row>
    <row r="1747" customFormat="false" ht="15" hidden="false" customHeight="false" outlineLevel="0" collapsed="false">
      <c r="A1747" s="22" t="str">
        <f aca="false">IF('09012026'!C1747="","",'09012026'!C1747)</f>
        <v> EQUIPAMENTOS</v>
      </c>
      <c r="B1747" s="23" t="str">
        <f aca="false">TEXT(A1747,"DDMMAAAA")</f>
        <v> EQUIPAMENTOS</v>
      </c>
      <c r="C1747" s="23" t="str">
        <f aca="false">LEFT(B1747,2)</f>
        <v> E</v>
      </c>
      <c r="D1747" s="23" t="n">
        <f aca="false">IF(ISERROR(VLOOKUP(C1747,$R:$S,2,0)),0,VLOOKUP(C1747,$R:$S,2,0))</f>
        <v>0</v>
      </c>
      <c r="E1747" s="23" t="e">
        <f aca="false">MONTH(A1747)</f>
        <v>#VALUE!</v>
      </c>
      <c r="F1747" s="23" t="e">
        <f aca="false">VLOOKUP(E1747,$Q:$S,2,0)</f>
        <v>#VALUE!</v>
      </c>
      <c r="G1747" s="24" t="e">
        <f aca="false">YEAR(A1747)</f>
        <v>#VALUE!</v>
      </c>
      <c r="H1747" s="25" t="str">
        <f aca="false">IF(D1747="OK",DATE(G1747,C1747,E1747),A1747)</f>
        <v> EQUIPAMENTOS</v>
      </c>
      <c r="I1747" s="22" t="str">
        <f aca="false">IF('09012026'!D1747="","",'09012026'!D1747)</f>
        <v> MATERIAIS E UTENSÍLIOS";"IRRIGAÇÃO";"CONSTRUÇÃO OU REFORMA DE AÇUDES</v>
      </c>
      <c r="J1747" s="23" t="str">
        <f aca="false">TEXT(I1747,"DDMMAAAA")</f>
        <v> MATERIAIS E UTENSÍLIOS";"IRRIGAÇÃO";"CONSTRUÇÃO OU REFORMA DE AÇUDES</v>
      </c>
      <c r="K1747" s="23" t="str">
        <f aca="false">LEFT(J1747,2)</f>
        <v> M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 MATERIAIS E UTENSÍLIOS";"IRRIGAÇÃO";"CONSTRUÇÃO OU REFORMA DE AÇUDES</v>
      </c>
    </row>
    <row r="1748" customFormat="false" ht="15" hidden="false" customHeight="false" outlineLevel="0" collapsed="false">
      <c r="A1748" s="22" t="str">
        <f aca="false">IF('09012026'!C1748="","",'09012026'!C1748)</f>
        <v> EQUIPAMENTOS</v>
      </c>
      <c r="B1748" s="23" t="str">
        <f aca="false">TEXT(A1748,"DDMMAAAA")</f>
        <v> EQUIPAMENTOS</v>
      </c>
      <c r="C1748" s="23" t="str">
        <f aca="false">LEFT(B1748,2)</f>
        <v> E</v>
      </c>
      <c r="D1748" s="23" t="n">
        <f aca="false">IF(ISERROR(VLOOKUP(C1748,$R:$S,2,0)),0,VLOOKUP(C1748,$R:$S,2,0))</f>
        <v>0</v>
      </c>
      <c r="E1748" s="23" t="e">
        <f aca="false">MONTH(A1748)</f>
        <v>#VALUE!</v>
      </c>
      <c r="F1748" s="23" t="e">
        <f aca="false">VLOOKUP(E1748,$Q:$S,2,0)</f>
        <v>#VALUE!</v>
      </c>
      <c r="G1748" s="24" t="e">
        <f aca="false">YEAR(A1748)</f>
        <v>#VALUE!</v>
      </c>
      <c r="H1748" s="25" t="str">
        <f aca="false">IF(D1748="OK",DATE(G1748,C1748,E1748),A1748)</f>
        <v> EQUIPAMENTOS</v>
      </c>
      <c r="I1748" s="22" t="str">
        <f aca="false">IF('09012026'!D1748="","",'09012026'!D1748)</f>
        <v> MATERIAIS E UTENSÍLIOS";"MÁQUINAS E IMPLEMENTOS";"CORREÇÃO DO SOLO E COMBATE AS  PRAGAS (DISTRIBUIDORES DE CALCARIOS E DE FERTILIZANTES</v>
      </c>
      <c r="J1748" s="23" t="str">
        <f aca="false">TEXT(I1748,"DDMMAAAA")</f>
        <v> MATERIAIS E UTENSÍLIOS";"MÁQUINAS E IMPLEMENTOS";"CORREÇÃO DO SOLO E COMBATE AS  PRAGAS (DISTRIBUIDORES DE CALCARIOS E DE FERTILIZANTES</v>
      </c>
      <c r="K1748" s="23" t="str">
        <f aca="false">LEFT(J1748,2)</f>
        <v> M</v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> MATERIAIS E UTENSÍLIOS";"MÁQUINAS E IMPLEMENTOS";"CORREÇÃO DO SOLO E COMBATE AS  PRAGAS (DISTRIBUIDORES DE CALCARIOS E DE FERTILIZANTES</v>
      </c>
    </row>
    <row r="1749" customFormat="false" ht="15" hidden="false" customHeight="false" outlineLevel="0" collapsed="false">
      <c r="A1749" s="22" t="str">
        <f aca="false">IF('09012026'!C1749="","",'09012026'!C1749)</f>
        <v> EQUIPAMENTOS</v>
      </c>
      <c r="B1749" s="23" t="str">
        <f aca="false">TEXT(A1749,"DDMMAAAA")</f>
        <v> EQUIPAMENTOS</v>
      </c>
      <c r="C1749" s="23" t="str">
        <f aca="false">LEFT(B1749,2)</f>
        <v> E</v>
      </c>
      <c r="D1749" s="23" t="n">
        <f aca="false">IF(ISERROR(VLOOKUP(C1749,$R:$S,2,0)),0,VLOOKUP(C1749,$R:$S,2,0))</f>
        <v>0</v>
      </c>
      <c r="E1749" s="23" t="e">
        <f aca="false">MONTH(A1749)</f>
        <v>#VALUE!</v>
      </c>
      <c r="F1749" s="23" t="e">
        <f aca="false">VLOOKUP(E1749,$Q:$S,2,0)</f>
        <v>#VALUE!</v>
      </c>
      <c r="G1749" s="24" t="e">
        <f aca="false">YEAR(A1749)</f>
        <v>#VALUE!</v>
      </c>
      <c r="H1749" s="25" t="str">
        <f aca="false">IF(D1749="OK",DATE(G1749,C1749,E1749),A1749)</f>
        <v> EQUIPAMENTOS</v>
      </c>
      <c r="I1749" s="22" t="str">
        <f aca="false">IF('09012026'!D1749="","",'09012026'!D1749)</f>
        <v> MATERIAIS E UTENSÍLIOS";"MÁQUINAS E IMPLEMENTOS";"CULTIVAÇÃO DO SOLO (ENXADAS ROTATIVAS</v>
      </c>
      <c r="J1749" s="23" t="str">
        <f aca="false">TEXT(I1749,"DDMMAAAA")</f>
        <v> MATERIAIS E UTENSÍLIOS";"MÁQUINAS E IMPLEMENTOS";"CULTIVAÇÃO DO SOLO (ENXADAS ROTATIVAS</v>
      </c>
      <c r="K1749" s="23" t="str">
        <f aca="false">LEFT(J1749,2)</f>
        <v> M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 MATERIAIS E UTENSÍLIOS";"MÁQUINAS E IMPLEMENTOS";"CULTIVAÇÃO DO SOLO (ENXADAS ROTATIVAS</v>
      </c>
    </row>
    <row r="1750" customFormat="false" ht="15" hidden="false" customHeight="false" outlineLevel="0" collapsed="false">
      <c r="A1750" s="22" t="str">
        <f aca="false">IF('09012026'!C1750="","",'09012026'!C1750)</f>
        <v> EQUIPAMENTOS</v>
      </c>
      <c r="B1750" s="23" t="str">
        <f aca="false">TEXT(A1750,"DDMMAAAA")</f>
        <v> EQUIPAMENTOS</v>
      </c>
      <c r="C1750" s="23" t="str">
        <f aca="false">LEFT(B1750,2)</f>
        <v> E</v>
      </c>
      <c r="D1750" s="23" t="n">
        <f aca="false">IF(ISERROR(VLOOKUP(C1750,$R:$S,2,0)),0,VLOOKUP(C1750,$R:$S,2,0))</f>
        <v>0</v>
      </c>
      <c r="E1750" s="23" t="e">
        <f aca="false">MONTH(A1750)</f>
        <v>#VALUE!</v>
      </c>
      <c r="F1750" s="23" t="e">
        <f aca="false">VLOOKUP(E1750,$Q:$S,2,0)</f>
        <v>#VALUE!</v>
      </c>
      <c r="G1750" s="24" t="e">
        <f aca="false">YEAR(A1750)</f>
        <v>#VALUE!</v>
      </c>
      <c r="H1750" s="25" t="str">
        <f aca="false">IF(D1750="OK",DATE(G1750,C1750,E1750),A1750)</f>
        <v> EQUIPAMENTOS</v>
      </c>
      <c r="I1750" s="22" t="str">
        <f aca="false">IF('09012026'!D1750="","",'09012026'!D1750)</f>
        <v> MATERIAIS E UTENSÍLIOS";"MÁQUINAS</v>
      </c>
      <c r="J1750" s="23" t="str">
        <f aca="false">TEXT(I1750,"DDMMAAAA")</f>
        <v> MATERIAIS E UTENSÍLIOS";"MÁQUINAS</v>
      </c>
      <c r="K1750" s="23" t="str">
        <f aca="false">LEFT(J1750,2)</f>
        <v> M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 MATERIAIS E UTENSÍLIOS";"MÁQUINAS</v>
      </c>
    </row>
    <row r="1751" customFormat="false" ht="15" hidden="false" customHeight="false" outlineLevel="0" collapsed="false">
      <c r="A1751" s="22" t="str">
        <f aca="false">IF('09012026'!C1751="","",'09012026'!C1751)</f>
        <v> EQUIPAMENTOS</v>
      </c>
      <c r="B1751" s="23" t="str">
        <f aca="false">TEXT(A1751,"DDMMAAAA")</f>
        <v> EQUIPAMENTOS</v>
      </c>
      <c r="C1751" s="23" t="str">
        <f aca="false">LEFT(B1751,2)</f>
        <v> E</v>
      </c>
      <c r="D1751" s="23" t="n">
        <f aca="false">IF(ISERROR(VLOOKUP(C1751,$R:$S,2,0)),0,VLOOKUP(C1751,$R:$S,2,0))</f>
        <v>0</v>
      </c>
      <c r="E1751" s="23" t="e">
        <f aca="false">MONTH(A1751)</f>
        <v>#VALUE!</v>
      </c>
      <c r="F1751" s="23" t="e">
        <f aca="false">VLOOKUP(E1751,$Q:$S,2,0)</f>
        <v>#VALUE!</v>
      </c>
      <c r="G1751" s="24" t="e">
        <f aca="false">YEAR(A1751)</f>
        <v>#VALUE!</v>
      </c>
      <c r="H1751" s="25" t="str">
        <f aca="false">IF(D1751="OK",DATE(G1751,C1751,E1751),A1751)</f>
        <v> EQUIPAMENTOS</v>
      </c>
      <c r="I1751" s="22" t="str">
        <f aca="false">IF('09012026'!D1751="","",'09012026'!D1751)</f>
        <v> MATERIAIS E UTENSÍLIOS";"TRATOR";"IMPORTADO";"Ano Civil / Ano de Exploração";"Não zoneado";"Unidade";"Unidade";"Não consorciado";0;3</v>
      </c>
      <c r="J1751" s="23" t="str">
        <f aca="false">TEXT(I1751,"DDMMAAAA")</f>
        <v> MATERIAIS E UTENSÍLIOS";"TRATOR";"IMPORTADO";"Ano Civil / Ano de Exploração";"Não zoneado";"Unidade";"Unidade";"Não consorciado";0;3</v>
      </c>
      <c r="K1751" s="23" t="str">
        <f aca="false">LEFT(J1751,2)</f>
        <v> M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 MATERIAIS E UTENSÍLIOS";"TRATOR";"IMPORTADO";"Ano Civil / Ano de Exploração";"Não zoneado";"Unidade";"Unidade";"Não consorciado";0;3</v>
      </c>
    </row>
    <row r="1752" customFormat="false" ht="15" hidden="false" customHeight="false" outlineLevel="0" collapsed="false">
      <c r="A1752" s="22" t="str">
        <f aca="false">IF('09012026'!C1752="","",'09012026'!C1752)</f>
        <v> EQUIPAMENTOS</v>
      </c>
      <c r="B1752" s="23" t="str">
        <f aca="false">TEXT(A1752,"DDMMAAAA")</f>
        <v> EQUIPAMENTOS</v>
      </c>
      <c r="C1752" s="23" t="str">
        <f aca="false">LEFT(B1752,2)</f>
        <v> E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 EQUIPAMENTOS</v>
      </c>
      <c r="I1752" s="22" t="str">
        <f aca="false">IF('09012026'!D1752="","",'09012026'!D1752)</f>
        <v> MATERIAIS E UTENSÍLIOS";"OUTRAS MÁQUINAS";"IMPORTADO";"Ano Civil / Ano de Exploração";"Não zoneado";"Unidade";"Unidade";"Não consorciado";0;3</v>
      </c>
      <c r="J1752" s="23" t="str">
        <f aca="false">TEXT(I1752,"DDMMAAAA")</f>
        <v> MATERIAIS E UTENSÍLIOS";"OUTRAS MÁQUINAS";"IMPORTADO";"Ano Civil / Ano de Exploração";"Não zoneado";"Unidade";"Unidade";"Não consorciado";0;3</v>
      </c>
      <c r="K1752" s="23" t="str">
        <f aca="false">LEFT(J1752,2)</f>
        <v> M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 MATERIAIS E UTENSÍLIOS";"OUTRAS MÁQUINAS";"IMPORTADO";"Ano Civil / Ano de Exploração";"Não zoneado";"Unidade";"Unidade";"Não consorciado";0;3</v>
      </c>
    </row>
    <row r="1753" customFormat="false" ht="15" hidden="false" customHeight="false" outlineLevel="0" collapsed="false">
      <c r="A1753" s="22" t="str">
        <f aca="false">IF('09012026'!C1753="","",'09012026'!C1753)</f>
        <v> EQUIPAMENTOS</v>
      </c>
      <c r="B1753" s="23" t="str">
        <f aca="false">TEXT(A1753,"DDMMAAAA")</f>
        <v> EQUIPAMENTOS</v>
      </c>
      <c r="C1753" s="23" t="str">
        <f aca="false">LEFT(B1753,2)</f>
        <v> E</v>
      </c>
      <c r="D1753" s="23" t="n">
        <f aca="false">IF(ISERROR(VLOOKUP(C1753,$R:$S,2,0)),0,VLOOKUP(C1753,$R:$S,2,0))</f>
        <v>0</v>
      </c>
      <c r="E1753" s="23" t="e">
        <f aca="false">MONTH(A1753)</f>
        <v>#VALUE!</v>
      </c>
      <c r="F1753" s="23" t="e">
        <f aca="false">VLOOKUP(E1753,$Q:$S,2,0)</f>
        <v>#VALUE!</v>
      </c>
      <c r="G1753" s="24" t="e">
        <f aca="false">YEAR(A1753)</f>
        <v>#VALUE!</v>
      </c>
      <c r="H1753" s="25" t="str">
        <f aca="false">IF(D1753="OK",DATE(G1753,C1753,E1753),A1753)</f>
        <v> EQUIPAMENTOS</v>
      </c>
      <c r="I1753" s="22" t="str">
        <f aca="false">IF('09012026'!D1753="","",'09012026'!D1753)</f>
        <v> MATERIAIS E UTENSÍLIOS";"COLHEITADEIRAS</v>
      </c>
      <c r="J1753" s="23" t="str">
        <f aca="false">TEXT(I1753,"DDMMAAAA")</f>
        <v> MATERIAIS E UTENSÍLIOS";"COLHEITADEIRAS</v>
      </c>
      <c r="K1753" s="23" t="str">
        <f aca="false">LEFT(J1753,2)</f>
        <v> M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 MATERIAIS E UTENSÍLIOS";"COLHEITADEIRAS</v>
      </c>
    </row>
    <row r="1754" customFormat="false" ht="15" hidden="false" customHeight="false" outlineLevel="0" collapsed="false">
      <c r="A1754" s="22" t="str">
        <f aca="false">IF('09012026'!C1754="","",'09012026'!C1754)</f>
        <v> EQUIPAMENTOS</v>
      </c>
      <c r="B1754" s="23" t="str">
        <f aca="false">TEXT(A1754,"DDMMAAAA")</f>
        <v> EQUIPAMENTOS</v>
      </c>
      <c r="C1754" s="23" t="str">
        <f aca="false">LEFT(B1754,2)</f>
        <v> E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 EQUIPAMENTOS</v>
      </c>
      <c r="I1754" s="22" t="str">
        <f aca="false">IF('09012026'!D1754="","",'09012026'!D1754)</f>
        <v> MATERIAIS E UTENSÍLIOS";"CULTIVADOR";"MOTORIZADO (MICRO-TRATOR)";"Ano Civil / Ano de Exploração";"Não zoneado";"Unidade";"Unidade";"Não consorciado";0;3</v>
      </c>
      <c r="J1754" s="23" t="str">
        <f aca="false">TEXT(I1754,"DDMMAAAA")</f>
        <v> MATERIAIS E UTENSÍLIOS";"CULTIVADOR";"MOTORIZADO (MICRO-TRATOR)";"Ano Civil / Ano de Exploração";"Não zoneado";"Unidade";"Unidade";"Não consorciado";0;3</v>
      </c>
      <c r="K1754" s="23" t="str">
        <f aca="false">LEFT(J1754,2)</f>
        <v> M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 MATERIAIS E UTENSÍLIOS";"CULTIVADOR";"MOTORIZADO (MICRO-TRATOR)";"Ano Civil / Ano de Exploração";"Não zoneado";"Unidade";"Unidade";"Não consorciado";0;3</v>
      </c>
    </row>
    <row r="1755" customFormat="false" ht="15" hidden="false" customHeight="false" outlineLevel="0" collapsed="false">
      <c r="A1755" s="22" t="str">
        <f aca="false">IF('09012026'!C1755="","",'09012026'!C1755)</f>
        <v> EQUIPAMENTOS</v>
      </c>
      <c r="B1755" s="23" t="str">
        <f aca="false">TEXT(A1755,"DDMMAAAA")</f>
        <v> EQUIPAMENTOS</v>
      </c>
      <c r="C1755" s="23" t="str">
        <f aca="false">LEFT(B1755,2)</f>
        <v> E</v>
      </c>
      <c r="D1755" s="23" t="n">
        <f aca="false">IF(ISERROR(VLOOKUP(C1755,$R:$S,2,0)),0,VLOOKUP(C1755,$R:$S,2,0))</f>
        <v>0</v>
      </c>
      <c r="E1755" s="23" t="e">
        <f aca="false">MONTH(A1755)</f>
        <v>#VALUE!</v>
      </c>
      <c r="F1755" s="23" t="e">
        <f aca="false">VLOOKUP(E1755,$Q:$S,2,0)</f>
        <v>#VALUE!</v>
      </c>
      <c r="G1755" s="24" t="e">
        <f aca="false">YEAR(A1755)</f>
        <v>#VALUE!</v>
      </c>
      <c r="H1755" s="25" t="str">
        <f aca="false">IF(D1755="OK",DATE(G1755,C1755,E1755),A1755)</f>
        <v> EQUIPAMENTOS</v>
      </c>
      <c r="I1755" s="22" t="str">
        <f aca="false">IF('09012026'!D1755="","",'09012026'!D1755)</f>
        <v> MATERIAIS E UTENSÍLIOS";"TRATOR";"NACIONAL";"Ano Civil / Ano de Exploração";"Não zoneado";"Unidade";"Unidade";"Não consorciado";0;3</v>
      </c>
      <c r="J1755" s="23" t="str">
        <f aca="false">TEXT(I1755,"DDMMAAAA")</f>
        <v> MATERIAIS E UTENSÍLIOS";"TRATOR";"NACIONAL";"Ano Civil / Ano de Exploração";"Não zoneado";"Unidade";"Unidade";"Não consorciado";0;3</v>
      </c>
      <c r="K1755" s="23" t="str">
        <f aca="false">LEFT(J1755,2)</f>
        <v> M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 MATERIAIS E UTENSÍLIOS";"TRATOR";"NACIONAL";"Ano Civil / Ano de Exploração";"Não zoneado";"Unidade";"Unidade";"Não consorciado";0;3</v>
      </c>
    </row>
    <row r="1756" customFormat="false" ht="15" hidden="false" customHeight="false" outlineLevel="0" collapsed="false">
      <c r="A1756" s="22" t="str">
        <f aca="false">IF('09012026'!C1756="","",'09012026'!C1756)</f>
        <v> EQUIPAMENTOS</v>
      </c>
      <c r="B1756" s="23" t="str">
        <f aca="false">TEXT(A1756,"DDMMAAAA")</f>
        <v> EQUIPAMENTOS</v>
      </c>
      <c r="C1756" s="23" t="str">
        <f aca="false">LEFT(B1756,2)</f>
        <v> E</v>
      </c>
      <c r="D1756" s="23" t="n">
        <f aca="false">IF(ISERROR(VLOOKUP(C1756,$R:$S,2,0)),0,VLOOKUP(C1756,$R:$S,2,0))</f>
        <v>0</v>
      </c>
      <c r="E1756" s="23" t="e">
        <f aca="false">MONTH(A1756)</f>
        <v>#VALUE!</v>
      </c>
      <c r="F1756" s="23" t="e">
        <f aca="false">VLOOKUP(E1756,$Q:$S,2,0)</f>
        <v>#VALUE!</v>
      </c>
      <c r="G1756" s="24" t="e">
        <f aca="false">YEAR(A1756)</f>
        <v>#VALUE!</v>
      </c>
      <c r="H1756" s="25" t="str">
        <f aca="false">IF(D1756="OK",DATE(G1756,C1756,E1756),A1756)</f>
        <v> EQUIPAMENTOS</v>
      </c>
      <c r="I1756" s="22" t="str">
        <f aca="false">IF('09012026'!D1756="","",'09012026'!D1756)</f>
        <v> MATERIAIS E UTENSÍLIOS";"OUTRAS MÁQUINAS";"NACIONAL";"Ano Civil / Ano de Exploração";"Não zoneado";"Unidade";"Unidade";"Não consorciado";0;3</v>
      </c>
      <c r="J1756" s="23" t="str">
        <f aca="false">TEXT(I1756,"DDMMAAAA")</f>
        <v> MATERIAIS E UTENSÍLIOS";"OUTRAS MÁQUINAS";"NACIONAL";"Ano Civil / Ano de Exploração";"Não zoneado";"Unidade";"Unidade";"Não consorciado";0;3</v>
      </c>
      <c r="K1756" s="23" t="str">
        <f aca="false">LEFT(J1756,2)</f>
        <v> M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 MATERIAIS E UTENSÍLIOS";"OUTRAS MÁQUINAS";"NACIONAL";"Ano Civil / Ano de Exploração";"Não zoneado";"Unidade";"Unidade";"Não consorciado";0;3</v>
      </c>
    </row>
    <row r="1757" customFormat="false" ht="15" hidden="false" customHeight="false" outlineLevel="0" collapsed="false">
      <c r="A1757" s="22" t="str">
        <f aca="false">IF('09012026'!C1757="","",'09012026'!C1757)</f>
        <v> EQUIPAMENTOS</v>
      </c>
      <c r="B1757" s="23" t="str">
        <f aca="false">TEXT(A1757,"DDMMAAAA")</f>
        <v> EQUIPAMENTOS</v>
      </c>
      <c r="C1757" s="23" t="str">
        <f aca="false">LEFT(B1757,2)</f>
        <v> E</v>
      </c>
      <c r="D1757" s="23" t="n">
        <f aca="false">IF(ISERROR(VLOOKUP(C1757,$R:$S,2,0)),0,VLOOKUP(C1757,$R:$S,2,0))</f>
        <v>0</v>
      </c>
      <c r="E1757" s="23" t="e">
        <f aca="false">MONTH(A1757)</f>
        <v>#VALUE!</v>
      </c>
      <c r="F1757" s="23" t="e">
        <f aca="false">VLOOKUP(E1757,$Q:$S,2,0)</f>
        <v>#VALUE!</v>
      </c>
      <c r="G1757" s="24" t="e">
        <f aca="false">YEAR(A1757)</f>
        <v>#VALUE!</v>
      </c>
      <c r="H1757" s="25" t="str">
        <f aca="false">IF(D1757="OK",DATE(G1757,C1757,E1757),A1757)</f>
        <v> EQUIPAMENTOS</v>
      </c>
      <c r="I1757" s="22" t="str">
        <f aca="false">IF('09012026'!D1757="","",'09012026'!D1757)</f>
        <v> MATERIAIS E UTENSÍLIOS";"COLHEITADEIRAS</v>
      </c>
      <c r="J1757" s="23" t="str">
        <f aca="false">TEXT(I1757,"DDMMAAAA")</f>
        <v> MATERIAIS E UTENSÍLIOS";"COLHEITADEIRAS</v>
      </c>
      <c r="K1757" s="23" t="str">
        <f aca="false">LEFT(J1757,2)</f>
        <v> M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 MATERIAIS E UTENSÍLIOS";"COLHEITADEIRAS</v>
      </c>
    </row>
    <row r="1758" customFormat="false" ht="15" hidden="false" customHeight="false" outlineLevel="0" collapsed="false">
      <c r="A1758" s="22" t="str">
        <f aca="false">IF('09012026'!C1758="","",'09012026'!C1758)</f>
        <v> EQUIPAMENTOS</v>
      </c>
      <c r="B1758" s="23" t="str">
        <f aca="false">TEXT(A1758,"DDMMAAAA")</f>
        <v> EQUIPAMENTOS</v>
      </c>
      <c r="C1758" s="23" t="str">
        <f aca="false">LEFT(B1758,2)</f>
        <v> E</v>
      </c>
      <c r="D1758" s="23" t="n">
        <f aca="false">IF(ISERROR(VLOOKUP(C1758,$R:$S,2,0)),0,VLOOKUP(C1758,$R:$S,2,0))</f>
        <v>0</v>
      </c>
      <c r="E1758" s="23" t="e">
        <f aca="false">MONTH(A1758)</f>
        <v>#VALUE!</v>
      </c>
      <c r="F1758" s="23" t="e">
        <f aca="false">VLOOKUP(E1758,$Q:$S,2,0)</f>
        <v>#VALUE!</v>
      </c>
      <c r="G1758" s="24" t="e">
        <f aca="false">YEAR(A1758)</f>
        <v>#VALUE!</v>
      </c>
      <c r="H1758" s="25" t="str">
        <f aca="false">IF(D1758="OK",DATE(G1758,C1758,E1758),A1758)</f>
        <v> EQUIPAMENTOS</v>
      </c>
      <c r="I1758" s="22" t="str">
        <f aca="false">IF('09012026'!D1758="","",'09012026'!D1758)</f>
        <v> MATERIAIS E UTENSÍLIOS";"MÁQUINAS E IMPLEMENTOS";"PARA EMPACOTAR E EMBALAR PRODUTOS";"Ano Civil / Ano de Exploração";"Não zoneado";"Unidade";"Unidade";"Não consorciado";0;3</v>
      </c>
      <c r="J1758" s="23" t="str">
        <f aca="false">TEXT(I1758,"DDMMAAAA")</f>
        <v> MATERIAIS E UTENSÍLIOS";"MÁQUINAS E IMPLEMENTOS";"PARA EMPACOTAR E EMBALAR PRODUTOS";"Ano Civil / Ano de Exploração";"Não zoneado";"Unidade";"Unidade";"Não consorciado";0;3</v>
      </c>
      <c r="K1758" s="23" t="str">
        <f aca="false">LEFT(J1758,2)</f>
        <v> M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 MATERIAIS E UTENSÍLIOS";"MÁQUINAS E IMPLEMENTOS";"PARA EMPACOTAR E EMBALAR PRODUTOS";"Ano Civil / Ano de Exploração";"Não zoneado";"Unidade";"Unidade";"Não consorciado";0;3</v>
      </c>
    </row>
    <row r="1759" customFormat="false" ht="15" hidden="false" customHeight="false" outlineLevel="0" collapsed="false">
      <c r="A1759" s="22" t="str">
        <f aca="false">IF('09012026'!C1759="","",'09012026'!C1759)</f>
        <v> EQUIPAMENTOS</v>
      </c>
      <c r="B1759" s="23" t="str">
        <f aca="false">TEXT(A1759,"DDMMAAAA")</f>
        <v> EQUIPAMENTOS</v>
      </c>
      <c r="C1759" s="23" t="str">
        <f aca="false">LEFT(B1759,2)</f>
        <v> E</v>
      </c>
      <c r="D1759" s="23" t="n">
        <f aca="false">IF(ISERROR(VLOOKUP(C1759,$R:$S,2,0)),0,VLOOKUP(C1759,$R:$S,2,0))</f>
        <v>0</v>
      </c>
      <c r="E1759" s="23" t="e">
        <f aca="false">MONTH(A1759)</f>
        <v>#VALUE!</v>
      </c>
      <c r="F1759" s="23" t="e">
        <f aca="false">VLOOKUP(E1759,$Q:$S,2,0)</f>
        <v>#VALUE!</v>
      </c>
      <c r="G1759" s="24" t="e">
        <f aca="false">YEAR(A1759)</f>
        <v>#VALUE!</v>
      </c>
      <c r="H1759" s="25" t="str">
        <f aca="false">IF(D1759="OK",DATE(G1759,C1759,E1759),A1759)</f>
        <v> EQUIPAMENTOS</v>
      </c>
      <c r="I1759" s="22" t="str">
        <f aca="false">IF('09012026'!D1759="","",'09012026'!D1759)</f>
        <v> MATERIAIS E UTENSÍLIOS";"MÁQUINAS E IMPLEMENTOS";"PREPARAÇÃO DO SOLO (ARADOS DE  TRAÇÃO ANIMAL</v>
      </c>
      <c r="J1759" s="23" t="str">
        <f aca="false">TEXT(I1759,"DDMMAAAA")</f>
        <v> MATERIAIS E UTENSÍLIOS";"MÁQUINAS E IMPLEMENTOS";"PREPARAÇÃO DO SOLO (ARADOS DE  TRAÇÃO ANIMAL</v>
      </c>
      <c r="K1759" s="23" t="str">
        <f aca="false">LEFT(J1759,2)</f>
        <v> M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 MATERIAIS E UTENSÍLIOS";"MÁQUINAS E IMPLEMENTOS";"PREPARAÇÃO DO SOLO (ARADOS DE  TRAÇÃO ANIMAL</v>
      </c>
    </row>
    <row r="1760" customFormat="false" ht="15" hidden="false" customHeight="false" outlineLevel="0" collapsed="false">
      <c r="A1760" s="22" t="str">
        <f aca="false">IF('09012026'!C1760="","",'09012026'!C1760)</f>
        <v> EQUIPAMENTOS</v>
      </c>
      <c r="B1760" s="23" t="str">
        <f aca="false">TEXT(A1760,"DDMMAAAA")</f>
        <v> EQUIPAMENTOS</v>
      </c>
      <c r="C1760" s="23" t="str">
        <f aca="false">LEFT(B1760,2)</f>
        <v> E</v>
      </c>
      <c r="D1760" s="23" t="n">
        <f aca="false">IF(ISERROR(VLOOKUP(C1760,$R:$S,2,0)),0,VLOOKUP(C1760,$R:$S,2,0))</f>
        <v>0</v>
      </c>
      <c r="E1760" s="23" t="e">
        <f aca="false">MONTH(A1760)</f>
        <v>#VALUE!</v>
      </c>
      <c r="F1760" s="23" t="e">
        <f aca="false">VLOOKUP(E1760,$Q:$S,2,0)</f>
        <v>#VALUE!</v>
      </c>
      <c r="G1760" s="24" t="e">
        <f aca="false">YEAR(A1760)</f>
        <v>#VALUE!</v>
      </c>
      <c r="H1760" s="25" t="str">
        <f aca="false">IF(D1760="OK",DATE(G1760,C1760,E1760),A1760)</f>
        <v> EQUIPAMENTOS</v>
      </c>
      <c r="I1760" s="22" t="str">
        <f aca="false">IF('09012026'!D1760="","",'09012026'!D1760)</f>
        <v> MATERIAIS E UTENSÍLIOS";"REBOQUES</v>
      </c>
      <c r="J1760" s="23" t="str">
        <f aca="false">TEXT(I1760,"DDMMAAAA")</f>
        <v> MATERIAIS E UTENSÍLIOS";"REBOQUES</v>
      </c>
      <c r="K1760" s="23" t="str">
        <f aca="false">LEFT(J1760,2)</f>
        <v> M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 MATERIAIS E UTENSÍLIOS";"REBOQUES</v>
      </c>
    </row>
    <row r="1761" customFormat="false" ht="15" hidden="false" customHeight="false" outlineLevel="0" collapsed="false">
      <c r="A1761" s="22" t="str">
        <f aca="false">IF('09012026'!C1761="","",'09012026'!C1761)</f>
        <v> EQUIPAMENTOS</v>
      </c>
      <c r="B1761" s="23" t="str">
        <f aca="false">TEXT(A1761,"DDMMAAAA")</f>
        <v> EQUIPAMENTOS</v>
      </c>
      <c r="C1761" s="23" t="str">
        <f aca="false">LEFT(B1761,2)</f>
        <v> E</v>
      </c>
      <c r="D1761" s="23" t="n">
        <f aca="false">IF(ISERROR(VLOOKUP(C1761,$R:$S,2,0)),0,VLOOKUP(C1761,$R:$S,2,0))</f>
        <v>0</v>
      </c>
      <c r="E1761" s="23" t="e">
        <f aca="false">MONTH(A1761)</f>
        <v>#VALUE!</v>
      </c>
      <c r="F1761" s="23" t="e">
        <f aca="false">VLOOKUP(E1761,$Q:$S,2,0)</f>
        <v>#VALUE!</v>
      </c>
      <c r="G1761" s="24" t="e">
        <f aca="false">YEAR(A1761)</f>
        <v>#VALUE!</v>
      </c>
      <c r="H1761" s="25" t="str">
        <f aca="false">IF(D1761="OK",DATE(G1761,C1761,E1761),A1761)</f>
        <v> EQUIPAMENTOS</v>
      </c>
      <c r="I1761" s="22" t="str">
        <f aca="false">IF('09012026'!D1761="","",'09012026'!D1761)</f>
        <v> MATERIAIS E UTENSÍLIOS";"IRRIGAÇÃO/LIXIVIAÇÃO (GOTEJADOR</v>
      </c>
      <c r="J1761" s="23" t="str">
        <f aca="false">TEXT(I1761,"DDMMAAAA")</f>
        <v> MATERIAIS E UTENSÍLIOS";"IRRIGAÇÃO/LIXIVIAÇÃO (GOTEJADOR</v>
      </c>
      <c r="K1761" s="23" t="str">
        <f aca="false">LEFT(J1761,2)</f>
        <v> M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 MATERIAIS E UTENSÍLIOS";"IRRIGAÇÃO/LIXIVIAÇÃO (GOTEJADOR</v>
      </c>
    </row>
    <row r="1762" customFormat="false" ht="15" hidden="false" customHeight="false" outlineLevel="0" collapsed="false">
      <c r="A1762" s="22" t="str">
        <f aca="false">IF('09012026'!C1762="","",'09012026'!C1762)</f>
        <v> EQUIPAMENTOS</v>
      </c>
      <c r="B1762" s="23" t="str">
        <f aca="false">TEXT(A1762,"DDMMAAAA")</f>
        <v> EQUIPAMENTOS</v>
      </c>
      <c r="C1762" s="23" t="str">
        <f aca="false">LEFT(B1762,2)</f>
        <v> E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 EQUIPAMENTOS</v>
      </c>
      <c r="I1762" s="22" t="str">
        <f aca="false">IF('09012026'!D1762="","",'09012026'!D1762)</f>
        <v> MATERIAIS E UTENSÍLIOS";"TANQUE DE ARMAZENAMENTO";"COMBUSTÍVEL";"Ano Civil / Ano de Exploração";;"Unidade";"Unidade";"Valor inválido";0;</v>
      </c>
      <c r="J1762" s="23" t="str">
        <f aca="false">TEXT(I1762,"DDMMAAAA")</f>
        <v> MATERIAIS E UTENSÍLIOS";"TANQUE DE ARMAZENAMENTO";"COMBUSTÍVEL";"Ano Civil / Ano de Exploração";;"Unidade";"Unidade";"Valor inválido";0;</v>
      </c>
      <c r="K1762" s="23" t="str">
        <f aca="false">LEFT(J1762,2)</f>
        <v> M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 MATERIAIS E UTENSÍLIOS";"TANQUE DE ARMAZENAMENTO";"COMBUSTÍVEL";"Ano Civil / Ano de Exploração";;"Unidade";"Unidade";"Valor inválido";0;</v>
      </c>
    </row>
    <row r="1763" customFormat="false" ht="15" hidden="false" customHeight="false" outlineLevel="0" collapsed="false">
      <c r="A1763" s="22" t="str">
        <f aca="false">IF('09012026'!C1763="","",'09012026'!C1763)</f>
        <v> EQUIPAMENTOS</v>
      </c>
      <c r="B1763" s="23" t="str">
        <f aca="false">TEXT(A1763,"DDMMAAAA")</f>
        <v> EQUIPAMENTOS</v>
      </c>
      <c r="C1763" s="23" t="str">
        <f aca="false">LEFT(B1763,2)</f>
        <v> E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 EQUIPAMENTOS</v>
      </c>
      <c r="I1763" s="22" t="str">
        <f aca="false">IF('09012026'!D1763="","",'09012026'!D1763)</f>
        <v> MATERIAIS E UTENSÍLIOS";"MATERIAIS INDUSTRIALIZADOS";"AQUISIÇÃO DE MÁQUINAS E EQUIPAMENTOS";"Ano Civil / Ano de Exploração";;"Quantidade";"Quantidade";"Não consorciado";0;</v>
      </c>
      <c r="J1763" s="23" t="str">
        <f aca="false">TEXT(I1763,"DDMMAAAA")</f>
        <v> MATERIAIS E UTENSÍLIOS";"MATERIAIS INDUSTRIALIZADOS";"AQUISIÇÃO DE MÁQUINAS E EQUIPAMENTOS";"Ano Civil / Ano de Exploração";;"Quantidade";"Quantidade";"Não consorciado";0;</v>
      </c>
      <c r="K1763" s="23" t="str">
        <f aca="false">LEFT(J1763,2)</f>
        <v> M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 MATERIAIS E UTENSÍLIOS";"MATERIAIS INDUSTRIALIZADOS";"AQUISIÇÃO DE MÁQUINAS E EQUIPAMENTOS";"Ano Civil / Ano de Exploração";;"Quantidade";"Quantidade";"Não consorciado";0;</v>
      </c>
    </row>
    <row r="1764" customFormat="false" ht="15" hidden="false" customHeight="false" outlineLevel="0" collapsed="false">
      <c r="A1764" s="22" t="str">
        <f aca="false">IF('09012026'!C1764="","",'09012026'!C1764)</f>
        <v> EQUIPAMENTOS</v>
      </c>
      <c r="B1764" s="23" t="str">
        <f aca="false">TEXT(A1764,"DDMMAAAA")</f>
        <v> EQUIPAMENTOS</v>
      </c>
      <c r="C1764" s="23" t="str">
        <f aca="false">LEFT(B1764,2)</f>
        <v> E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 EQUIPAMENTOS</v>
      </c>
      <c r="I1764" s="22" t="str">
        <f aca="false">IF('09012026'!D1764="","",'09012026'!D1764)</f>
        <v> MATERIAIS E UTENSÍLIOS";"TENDA</v>
      </c>
      <c r="J1764" s="23" t="str">
        <f aca="false">TEXT(I1764,"DDMMAAAA")</f>
        <v> MATERIAIS E UTENSÍLIOS";"TENDA</v>
      </c>
      <c r="K1764" s="23" t="str">
        <f aca="false">LEFT(J1764,2)</f>
        <v> M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 MATERIAIS E UTENSÍLIOS";"TENDA</v>
      </c>
    </row>
    <row r="1765" customFormat="false" ht="15" hidden="false" customHeight="false" outlineLevel="0" collapsed="false">
      <c r="A1765" s="22" t="str">
        <f aca="false">IF('09012026'!C1765="","",'09012026'!C1765)</f>
        <v> EQUIPAMENTOS</v>
      </c>
      <c r="B1765" s="23" t="str">
        <f aca="false">TEXT(A1765,"DDMMAAAA")</f>
        <v> EQUIPAMENTOS</v>
      </c>
      <c r="C1765" s="23" t="str">
        <f aca="false">LEFT(B1765,2)</f>
        <v> E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 EQUIPAMENTOS</v>
      </c>
      <c r="I1765" s="22" t="str">
        <f aca="false">IF('09012026'!D1765="","",'09012026'!D1765)</f>
        <v> MATERIAIS E UTENSÍLIOS";"HIDROPONIA/FAZENDA VERTICAL (ALVENARIA</v>
      </c>
      <c r="J1765" s="23" t="str">
        <f aca="false">TEXT(I1765,"DDMMAAAA")</f>
        <v> MATERIAIS E UTENSÍLIOS";"HIDROPONIA/FAZENDA VERTICAL (ALVENARIA</v>
      </c>
      <c r="K1765" s="23" t="str">
        <f aca="false">LEFT(J1765,2)</f>
        <v> M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 MATERIAIS E UTENSÍLIOS";"HIDROPONIA/FAZENDA VERTICAL (ALVENARIA</v>
      </c>
    </row>
    <row r="1766" customFormat="false" ht="15" hidden="false" customHeight="false" outlineLevel="0" collapsed="false">
      <c r="A1766" s="22" t="str">
        <f aca="false">IF('09012026'!C1766="","",'09012026'!C1766)</f>
        <v> EQUIPAMENTOS</v>
      </c>
      <c r="B1766" s="23" t="str">
        <f aca="false">TEXT(A1766,"DDMMAAAA")</f>
        <v> EQUIPAMENTOS</v>
      </c>
      <c r="C1766" s="23" t="str">
        <f aca="false">LEFT(B1766,2)</f>
        <v> E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 EQUIPAMENTOS</v>
      </c>
      <c r="I1766" s="22" t="str">
        <f aca="false">IF('09012026'!D1766="","",'09012026'!D1766)</f>
        <v> MATERIAIS E UTENSÍLIOS";"CERCAS</v>
      </c>
      <c r="J1766" s="23" t="str">
        <f aca="false">TEXT(I1766,"DDMMAAAA")</f>
        <v> MATERIAIS E UTENSÍLIOS";"CERCAS</v>
      </c>
      <c r="K1766" s="23" t="str">
        <f aca="false">LEFT(J1766,2)</f>
        <v> M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 MATERIAIS E UTENSÍLIOS";"CERCAS</v>
      </c>
    </row>
    <row r="1767" customFormat="false" ht="15" hidden="false" customHeight="false" outlineLevel="0" collapsed="false">
      <c r="A1767" s="22" t="str">
        <f aca="false">IF('09012026'!C1767="","",'09012026'!C1767)</f>
        <v/>
      </c>
      <c r="B1767" s="23" t="str">
        <f aca="false">TEXT(A1767,"DDMMAAAA")</f>
        <v/>
      </c>
      <c r="C1767" s="23" t="str">
        <f aca="false">LEFT(B1767,2)</f>
        <v/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/>
      </c>
      <c r="I1767" s="22" t="str">
        <f aca="false">IF('09012026'!D1767="","",'09012026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str">
        <f aca="false">IF('09012026'!C1768="","",'09012026'!C1768)</f>
        <v/>
      </c>
      <c r="B1768" s="23" t="str">
        <f aca="false">TEXT(A1768,"DDMMAAAA")</f>
        <v/>
      </c>
      <c r="C1768" s="23" t="str">
        <f aca="false">LEFT(B1768,2)</f>
        <v/>
      </c>
      <c r="D1768" s="23" t="n">
        <f aca="false">IF(ISERROR(VLOOKUP(C1768,$R:$S,2,0)),0,VLOOKUP(C1768,$R:$S,2,0))</f>
        <v>0</v>
      </c>
      <c r="E1768" s="23" t="e">
        <f aca="false">MONTH(A1768)</f>
        <v>#VALUE!</v>
      </c>
      <c r="F1768" s="23" t="e">
        <f aca="false">VLOOKUP(E1768,$Q:$S,2,0)</f>
        <v>#VALUE!</v>
      </c>
      <c r="G1768" s="24" t="e">
        <f aca="false">YEAR(A1768)</f>
        <v>#VALUE!</v>
      </c>
      <c r="H1768" s="25" t="str">
        <f aca="false">IF(D1768="OK",DATE(G1768,C1768,E1768),A1768)</f>
        <v/>
      </c>
      <c r="I1768" s="22" t="str">
        <f aca="false">IF('09012026'!D1768="","",'09012026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str">
        <f aca="false">IF('09012026'!C1769="","",'09012026'!C1769)</f>
        <v/>
      </c>
      <c r="B1769" s="23" t="str">
        <f aca="false">TEXT(A1769,"DDMMAAAA")</f>
        <v/>
      </c>
      <c r="C1769" s="23" t="str">
        <f aca="false">LEFT(B1769,2)</f>
        <v/>
      </c>
      <c r="D1769" s="23" t="n">
        <f aca="false">IF(ISERROR(VLOOKUP(C1769,$R:$S,2,0)),0,VLOOKUP(C1769,$R:$S,2,0))</f>
        <v>0</v>
      </c>
      <c r="E1769" s="23" t="e">
        <f aca="false">MONTH(A1769)</f>
        <v>#VALUE!</v>
      </c>
      <c r="F1769" s="23" t="e">
        <f aca="false">VLOOKUP(E1769,$Q:$S,2,0)</f>
        <v>#VALUE!</v>
      </c>
      <c r="G1769" s="24" t="e">
        <f aca="false">YEAR(A1769)</f>
        <v>#VALUE!</v>
      </c>
      <c r="H1769" s="25" t="str">
        <f aca="false">IF(D1769="OK",DATE(G1769,C1769,E1769),A1769)</f>
        <v/>
      </c>
      <c r="I1769" s="22" t="str">
        <f aca="false">IF('09012026'!D1769="","",'09012026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str">
        <f aca="false">IF('09012026'!C1770="","",'09012026'!C1770)</f>
        <v> CARROÇAS E VAGÕES DE CARGA</v>
      </c>
      <c r="B1770" s="23" t="str">
        <f aca="false">TEXT(A1770,"DDMMAAAA")</f>
        <v> CARROÇAS E VAGÕES DE CARGA</v>
      </c>
      <c r="C1770" s="23" t="str">
        <f aca="false">LEFT(B1770,2)</f>
        <v> C</v>
      </c>
      <c r="D1770" s="23" t="n">
        <f aca="false">IF(ISERROR(VLOOKUP(C1770,$R:$S,2,0)),0,VLOOKUP(C1770,$R:$S,2,0))</f>
        <v>0</v>
      </c>
      <c r="E1770" s="23" t="e">
        <f aca="false">MONTH(A1770)</f>
        <v>#VALUE!</v>
      </c>
      <c r="F1770" s="23" t="e">
        <f aca="false">VLOOKUP(E1770,$Q:$S,2,0)</f>
        <v>#VALUE!</v>
      </c>
      <c r="G1770" s="24" t="e">
        <f aca="false">YEAR(A1770)</f>
        <v>#VALUE!</v>
      </c>
      <c r="H1770" s="25" t="str">
        <f aca="false">IF(D1770="OK",DATE(G1770,C1770,E1770),A1770)</f>
        <v> CARROÇAS E VAGÕES DE CARGA</v>
      </c>
      <c r="I1770" s="22" t="str">
        <f aca="false">IF('09012026'!D1770="","",'09012026'!D1770)</f>
        <v> FORRAGEIROS E DEMAIS";"NÃO SE APLICA";"Ano Civil / Ano de Exploração";"Não zoneado";"Unidade";"Unidade";"Não consorciado";0;3</v>
      </c>
      <c r="J1770" s="23" t="str">
        <f aca="false">TEXT(I1770,"DDMMAAAA")</f>
        <v> FORRAGEIROS E DEMAIS";"NÃO SE APLICA";"Ano Civil / Ano de Exploração";"Não zoneado";"Unidade";"Unidade";"Não consorciado";0;3</v>
      </c>
      <c r="K1770" s="23" t="str">
        <f aca="false">LEFT(J1770,2)</f>
        <v> F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 FORRAGEIROS E DEMAIS";"NÃO SE APLICA";"Ano Civil / Ano de Exploração";"Não zoneado";"Unidade";"Unidade";"Não consorciado";0;3</v>
      </c>
    </row>
    <row r="1771" customFormat="false" ht="15" hidden="false" customHeight="false" outlineLevel="0" collapsed="false">
      <c r="A1771" s="22" t="str">
        <f aca="false">IF('09012026'!C1771="","",'09012026'!C1771)</f>
        <v/>
      </c>
      <c r="B1771" s="23" t="str">
        <f aca="false">TEXT(A1771,"DDMMAAAA")</f>
        <v/>
      </c>
      <c r="C1771" s="23" t="str">
        <f aca="false">LEFT(B1771,2)</f>
        <v/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/>
      </c>
      <c r="I1771" s="22" t="str">
        <f aca="false">IF('09012026'!D1771="","",'09012026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str">
        <f aca="false">IF('09012026'!C1772="","",'09012026'!C1772)</f>
        <v/>
      </c>
      <c r="B1772" s="23" t="str">
        <f aca="false">TEXT(A1772,"DDMMAAAA")</f>
        <v/>
      </c>
      <c r="C1772" s="23" t="str">
        <f aca="false">LEFT(B1772,2)</f>
        <v/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/>
      </c>
      <c r="I1772" s="22" t="str">
        <f aca="false">IF('09012026'!D1772="","",'09012026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str">
        <f aca="false">IF('09012026'!C1773="","",'09012026'!C1773)</f>
        <v/>
      </c>
      <c r="B1773" s="23" t="str">
        <f aca="false">TEXT(A1773,"DDMMAAAA")</f>
        <v/>
      </c>
      <c r="C1773" s="23" t="str">
        <f aca="false">LEFT(B1773,2)</f>
        <v/>
      </c>
      <c r="D1773" s="23" t="n">
        <f aca="false">IF(ISERROR(VLOOKUP(C1773,$R:$S,2,0)),0,VLOOKUP(C1773,$R:$S,2,0))</f>
        <v>0</v>
      </c>
      <c r="E1773" s="23" t="e">
        <f aca="false">MONTH(A1773)</f>
        <v>#VALUE!</v>
      </c>
      <c r="F1773" s="23" t="e">
        <f aca="false">VLOOKUP(E1773,$Q:$S,2,0)</f>
        <v>#VALUE!</v>
      </c>
      <c r="G1773" s="24" t="e">
        <f aca="false">YEAR(A1773)</f>
        <v>#VALUE!</v>
      </c>
      <c r="H1773" s="25" t="str">
        <f aca="false">IF(D1773="OK",DATE(G1773,C1773,E1773),A1773)</f>
        <v/>
      </c>
      <c r="I1773" s="22" t="str">
        <f aca="false">IF('09012026'!D1773="","",'09012026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str">
        <f aca="false">IF('09012026'!C1774="","",'09012026'!C1774)</f>
        <v> FURGÕES E SEMELHANTES";"Ano Civil / Ano de Exploração";"Não zoneado";"Unidade";"Unidade";"Não consorciado";0;3</v>
      </c>
      <c r="B1774" s="23" t="str">
        <f aca="false">TEXT(A1774,"DDMMAAAA")</f>
        <v> FURGÕES E SEMELHANTES";"Ano Civil / Ano de Exploração";"Não zoneado";"Unidade";"Unidade";"Não consorciado";0;3</v>
      </c>
      <c r="C1774" s="23" t="str">
        <f aca="false">LEFT(B1774,2)</f>
        <v> F</v>
      </c>
      <c r="D1774" s="23" t="n">
        <f aca="false">IF(ISERROR(VLOOKUP(C1774,$R:$S,2,0)),0,VLOOKUP(C1774,$R:$S,2,0))</f>
        <v>0</v>
      </c>
      <c r="E1774" s="23" t="e">
        <f aca="false">MONTH(A1774)</f>
        <v>#VALUE!</v>
      </c>
      <c r="F1774" s="23" t="e">
        <f aca="false">VLOOKUP(E1774,$Q:$S,2,0)</f>
        <v>#VALUE!</v>
      </c>
      <c r="G1774" s="24" t="e">
        <f aca="false">YEAR(A1774)</f>
        <v>#VALUE!</v>
      </c>
      <c r="H1774" s="25" t="str">
        <f aca="false">IF(D1774="OK",DATE(G1774,C1774,E1774),A1774)</f>
        <v> FURGÕES E SEMELHANTES";"Ano Civil / Ano de Exploração";"Não zoneado";"Unidade";"Unidade";"Não consorciado";0;3</v>
      </c>
      <c r="I1774" s="22" t="str">
        <f aca="false">IF('09012026'!D1774="","",'09012026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str">
        <f aca="false">IF('09012026'!C1775="","",'09012026'!C1775)</f>
        <v/>
      </c>
      <c r="B1775" s="23" t="str">
        <f aca="false">TEXT(A1775,"DDMMAAAA")</f>
        <v/>
      </c>
      <c r="C1775" s="23" t="str">
        <f aca="false">LEFT(B1775,2)</f>
        <v/>
      </c>
      <c r="D1775" s="23" t="n">
        <f aca="false">IF(ISERROR(VLOOKUP(C1775,$R:$S,2,0)),0,VLOOKUP(C1775,$R:$S,2,0))</f>
        <v>0</v>
      </c>
      <c r="E1775" s="23" t="e">
        <f aca="false">MONTH(A1775)</f>
        <v>#VALUE!</v>
      </c>
      <c r="F1775" s="23" t="e">
        <f aca="false">VLOOKUP(E1775,$Q:$S,2,0)</f>
        <v>#VALUE!</v>
      </c>
      <c r="G1775" s="24" t="e">
        <f aca="false">YEAR(A1775)</f>
        <v>#VALUE!</v>
      </c>
      <c r="H1775" s="25" t="str">
        <f aca="false">IF(D1775="OK",DATE(G1775,C1775,E1775),A1775)</f>
        <v/>
      </c>
      <c r="I1775" s="22" t="str">
        <f aca="false">IF('09012026'!D1775="","",'09012026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str">
        <f aca="false">IF('09012026'!C1776="","",'09012026'!C1776)</f>
        <v> FURGÕES E SEMELHANTES";"CARGA</v>
      </c>
      <c r="B1776" s="23" t="str">
        <f aca="false">TEXT(A1776,"DDMMAAAA")</f>
        <v> FURGÕES E SEMELHANTES";"CARGA</v>
      </c>
      <c r="C1776" s="23" t="str">
        <f aca="false">LEFT(B1776,2)</f>
        <v> F</v>
      </c>
      <c r="D1776" s="23" t="n">
        <f aca="false">IF(ISERROR(VLOOKUP(C1776,$R:$S,2,0)),0,VLOOKUP(C1776,$R:$S,2,0))</f>
        <v>0</v>
      </c>
      <c r="E1776" s="23" t="e">
        <f aca="false">MONTH(A1776)</f>
        <v>#VALUE!</v>
      </c>
      <c r="F1776" s="23" t="e">
        <f aca="false">VLOOKUP(E1776,$Q:$S,2,0)</f>
        <v>#VALUE!</v>
      </c>
      <c r="G1776" s="24" t="e">
        <f aca="false">YEAR(A1776)</f>
        <v>#VALUE!</v>
      </c>
      <c r="H1776" s="25" t="str">
        <f aca="false">IF(D1776="OK",DATE(G1776,C1776,E1776),A1776)</f>
        <v> FURGÕES E SEMELHANTES";"CARGA</v>
      </c>
      <c r="I1776" s="22" t="str">
        <f aca="false">IF('09012026'!D1776="","",'09012026'!D1776)</f>
        <v> TRANSPORTE E TURISMO RURAL";"Ano Civil / Ano de Exploração";"Não zoneado";"Unidade";"Unidade";"Não consorciado";0;3</v>
      </c>
      <c r="J1776" s="23" t="str">
        <f aca="false">TEXT(I1776,"DDMMAAAA")</f>
        <v> TRANSPORTE E TURISMO RURAL";"Ano Civil / Ano de Exploração";"Não zoneado";"Unidade";"Unidade";"Não consorciado";0;3</v>
      </c>
      <c r="K1776" s="23" t="str">
        <f aca="false">LEFT(J1776,2)</f>
        <v> T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 TRANSPORTE E TURISMO RURAL";"Ano Civil / Ano de Exploração";"Não zoneado";"Unidade";"Unidade";"Não consorciado";0;3</v>
      </c>
    </row>
    <row r="1777" customFormat="false" ht="15" hidden="false" customHeight="false" outlineLevel="0" collapsed="false">
      <c r="A1777" s="22" t="str">
        <f aca="false">IF('09012026'!C1777="","",'09012026'!C1777)</f>
        <v> TRANSPORTE E TURISMO RURAL";"Ano Civil / Ano de Exploração";"Não zoneado";"Unidade";"Unidade";"Não consorciado";0;3</v>
      </c>
      <c r="B1777" s="23" t="str">
        <f aca="false">TEXT(A1777,"DDMMAAAA")</f>
        <v> TRANSPORTE E TURISMO RURAL";"Ano Civil / Ano de Exploração";"Não zoneado";"Unidade";"Unidade";"Não consorciado";0;3</v>
      </c>
      <c r="C1777" s="23" t="str">
        <f aca="false">LEFT(B1777,2)</f>
        <v> T</v>
      </c>
      <c r="D1777" s="23" t="n">
        <f aca="false">IF(ISERROR(VLOOKUP(C1777,$R:$S,2,0)),0,VLOOKUP(C1777,$R:$S,2,0))</f>
        <v>0</v>
      </c>
      <c r="E1777" s="23" t="e">
        <f aca="false">MONTH(A1777)</f>
        <v>#VALUE!</v>
      </c>
      <c r="F1777" s="23" t="e">
        <f aca="false">VLOOKUP(E1777,$Q:$S,2,0)</f>
        <v>#VALUE!</v>
      </c>
      <c r="G1777" s="24" t="e">
        <f aca="false">YEAR(A1777)</f>
        <v>#VALUE!</v>
      </c>
      <c r="H1777" s="25" t="str">
        <f aca="false">IF(D1777="OK",DATE(G1777,C1777,E1777),A1777)</f>
        <v> TRANSPORTE E TURISMO RURAL";"Ano Civil / Ano de Exploração";"Não zoneado";"Unidade";"Unidade";"Não consorciado";0;3</v>
      </c>
      <c r="I1777" s="22" t="str">
        <f aca="false">IF('09012026'!D1777="","",'09012026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str">
        <f aca="false">IF('09012026'!C1778="","",'09012026'!C1778)</f>
        <v> TRANSPORTE E TURISMO RURAL";"Ano Civil / Ano de Exploração";"Não zoneado";"Unidade";"Unidade";"Não consorciado";0;3</v>
      </c>
      <c r="B1778" s="23" t="str">
        <f aca="false">TEXT(A1778,"DDMMAAAA")</f>
        <v> TRANSPORTE E TURISMO RURAL";"Ano Civil / Ano de Exploração";"Não zoneado";"Unidade";"Unidade";"Não consorciado";0;3</v>
      </c>
      <c r="C1778" s="23" t="str">
        <f aca="false">LEFT(B1778,2)</f>
        <v> T</v>
      </c>
      <c r="D1778" s="23" t="n">
        <f aca="false">IF(ISERROR(VLOOKUP(C1778,$R:$S,2,0)),0,VLOOKUP(C1778,$R:$S,2,0))</f>
        <v>0</v>
      </c>
      <c r="E1778" s="23" t="e">
        <f aca="false">MONTH(A1778)</f>
        <v>#VALUE!</v>
      </c>
      <c r="F1778" s="23" t="e">
        <f aca="false">VLOOKUP(E1778,$Q:$S,2,0)</f>
        <v>#VALUE!</v>
      </c>
      <c r="G1778" s="24" t="e">
        <f aca="false">YEAR(A1778)</f>
        <v>#VALUE!</v>
      </c>
      <c r="H1778" s="25" t="str">
        <f aca="false">IF(D1778="OK",DATE(G1778,C1778,E1778),A1778)</f>
        <v> TRANSPORTE E TURISMO RURAL";"Ano Civil / Ano de Exploração";"Não zoneado";"Unidade";"Unidade";"Não consorciado";0;3</v>
      </c>
      <c r="I1778" s="22" t="str">
        <f aca="false">IF('09012026'!D1778="","",'09012026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str">
        <f aca="false">IF('09012026'!C1779="","",'09012026'!C1779)</f>
        <v> MICRO-ÔNIBUS E VANS";"CARGA</v>
      </c>
      <c r="B1779" s="23" t="str">
        <f aca="false">TEXT(A1779,"DDMMAAAA")</f>
        <v> MICRO-ÔNIBUS E VANS";"CARGA</v>
      </c>
      <c r="C1779" s="23" t="str">
        <f aca="false">LEFT(B1779,2)</f>
        <v> M</v>
      </c>
      <c r="D1779" s="23" t="n">
        <f aca="false">IF(ISERROR(VLOOKUP(C1779,$R:$S,2,0)),0,VLOOKUP(C1779,$R:$S,2,0))</f>
        <v>0</v>
      </c>
      <c r="E1779" s="23" t="e">
        <f aca="false">MONTH(A1779)</f>
        <v>#VALUE!</v>
      </c>
      <c r="F1779" s="23" t="e">
        <f aca="false">VLOOKUP(E1779,$Q:$S,2,0)</f>
        <v>#VALUE!</v>
      </c>
      <c r="G1779" s="24" t="e">
        <f aca="false">YEAR(A1779)</f>
        <v>#VALUE!</v>
      </c>
      <c r="H1779" s="25" t="str">
        <f aca="false">IF(D1779="OK",DATE(G1779,C1779,E1779),A1779)</f>
        <v> MICRO-ÔNIBUS E VANS";"CARGA</v>
      </c>
      <c r="I1779" s="22" t="str">
        <f aca="false">IF('09012026'!D1779="","",'09012026'!D1779)</f>
        <v> TRANSPORTE E TURISMO RURAL";"Ano Civil / Ano de Exploração";"Não zoneado";"Unidade";"Unidade";"Não consorciado";0;3</v>
      </c>
      <c r="J1779" s="23" t="str">
        <f aca="false">TEXT(I1779,"DDMMAAAA")</f>
        <v> TRANSPORTE E TURISMO RURAL";"Ano Civil / Ano de Exploração";"Não zoneado";"Unidade";"Unidade";"Não consorciado";0;3</v>
      </c>
      <c r="K1779" s="23" t="str">
        <f aca="false">LEFT(J1779,2)</f>
        <v> T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 TRANSPORTE E TURISMO RURAL";"Ano Civil / Ano de Exploração";"Não zoneado";"Unidade";"Unidade";"Não consorciado";0;3</v>
      </c>
    </row>
    <row r="1780" customFormat="false" ht="15" hidden="false" customHeight="false" outlineLevel="0" collapsed="false">
      <c r="A1780" s="22" t="str">
        <f aca="false">IF('09012026'!C1780="","",'09012026'!C1780)</f>
        <v> TRANSPORTE E TURISMO RURAL";"Ano Civil / Ano de Exploração";"Não zoneado";"Unidade";"Unidade";"Não consorciado";0;3</v>
      </c>
      <c r="B1780" s="23" t="str">
        <f aca="false">TEXT(A1780,"DDMMAAAA")</f>
        <v> TRANSPORTE E TURISMO RURAL";"Ano Civil / Ano de Exploração";"Não zoneado";"Unidade";"Unidade";"Não consorciado";0;3</v>
      </c>
      <c r="C1780" s="23" t="str">
        <f aca="false">LEFT(B1780,2)</f>
        <v> T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 TRANSPORTE E TURISMO RURAL";"Ano Civil / Ano de Exploração";"Não zoneado";"Unidade";"Unidade";"Não consorciado";0;3</v>
      </c>
      <c r="I1780" s="22" t="str">
        <f aca="false">IF('09012026'!D1780="","",'09012026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09012026'!C1781="","",'09012026'!C1781)</f>
        <v/>
      </c>
      <c r="B1781" s="23" t="str">
        <f aca="false">TEXT(A1781,"DDMMAAAA")</f>
        <v/>
      </c>
      <c r="C1781" s="23" t="str">
        <f aca="false">LEFT(B1781,2)</f>
        <v/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/>
      </c>
      <c r="I1781" s="22" t="str">
        <f aca="false">IF('09012026'!D1781="","",'09012026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str">
        <f aca="false">IF('09012026'!C1782="","",'09012026'!C1782)</f>
        <v/>
      </c>
      <c r="B1782" s="23" t="str">
        <f aca="false">TEXT(A1782,"DDMMAAAA")</f>
        <v/>
      </c>
      <c r="C1782" s="23" t="str">
        <f aca="false">LEFT(B1782,2)</f>
        <v/>
      </c>
      <c r="D1782" s="23" t="n">
        <f aca="false">IF(ISERROR(VLOOKUP(C1782,$R:$S,2,0)),0,VLOOKUP(C1782,$R:$S,2,0))</f>
        <v>0</v>
      </c>
      <c r="E1782" s="23" t="e">
        <f aca="false">MONTH(A1782)</f>
        <v>#VALUE!</v>
      </c>
      <c r="F1782" s="23" t="e">
        <f aca="false">VLOOKUP(E1782,$Q:$S,2,0)</f>
        <v>#VALUE!</v>
      </c>
      <c r="G1782" s="24" t="e">
        <f aca="false">YEAR(A1782)</f>
        <v>#VALUE!</v>
      </c>
      <c r="H1782" s="25" t="str">
        <f aca="false">IF(D1782="OK",DATE(G1782,C1782,E1782),A1782)</f>
        <v/>
      </c>
      <c r="I1782" s="22" t="str">
        <f aca="false">IF('09012026'!D1782="","",'09012026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str">
        <f aca="false">IF('09012026'!C1783="","",'09012026'!C1783)</f>
        <v/>
      </c>
      <c r="B1783" s="23" t="str">
        <f aca="false">TEXT(A1783,"DDMMAAAA")</f>
        <v/>
      </c>
      <c r="C1783" s="23" t="str">
        <f aca="false">LEFT(B1783,2)</f>
        <v/>
      </c>
      <c r="D1783" s="23" t="n">
        <f aca="false">IF(ISERROR(VLOOKUP(C1783,$R:$S,2,0)),0,VLOOKUP(C1783,$R:$S,2,0))</f>
        <v>0</v>
      </c>
      <c r="E1783" s="23" t="e">
        <f aca="false">MONTH(A1783)</f>
        <v>#VALUE!</v>
      </c>
      <c r="F1783" s="23" t="e">
        <f aca="false">VLOOKUP(E1783,$Q:$S,2,0)</f>
        <v>#VALUE!</v>
      </c>
      <c r="G1783" s="24" t="e">
        <f aca="false">YEAR(A1783)</f>
        <v>#VALUE!</v>
      </c>
      <c r="H1783" s="25" t="str">
        <f aca="false">IF(D1783="OK",DATE(G1783,C1783,E1783),A1783)</f>
        <v/>
      </c>
      <c r="I1783" s="22" t="str">
        <f aca="false">IF('09012026'!D1783="","",'09012026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str">
        <f aca="false">IF('09012026'!C1784="","",'09012026'!C1784)</f>
        <v> CARROÇAS E VAGÕES DE CARGA</v>
      </c>
      <c r="B1784" s="23" t="str">
        <f aca="false">TEXT(A1784,"DDMMAAAA")</f>
        <v> CARROÇAS E VAGÕES DE CARGA</v>
      </c>
      <c r="C1784" s="23" t="str">
        <f aca="false">LEFT(B1784,2)</f>
        <v> C</v>
      </c>
      <c r="D1784" s="23" t="n">
        <f aca="false">IF(ISERROR(VLOOKUP(C1784,$R:$S,2,0)),0,VLOOKUP(C1784,$R:$S,2,0))</f>
        <v>0</v>
      </c>
      <c r="E1784" s="23" t="e">
        <f aca="false">MONTH(A1784)</f>
        <v>#VALUE!</v>
      </c>
      <c r="F1784" s="23" t="e">
        <f aca="false">VLOOKUP(E1784,$Q:$S,2,0)</f>
        <v>#VALUE!</v>
      </c>
      <c r="G1784" s="24" t="e">
        <f aca="false">YEAR(A1784)</f>
        <v>#VALUE!</v>
      </c>
      <c r="H1784" s="25" t="str">
        <f aca="false">IF(D1784="OK",DATE(G1784,C1784,E1784),A1784)</f>
        <v> CARROÇAS E VAGÕES DE CARGA</v>
      </c>
      <c r="I1784" s="22" t="str">
        <f aca="false">IF('09012026'!D1784="","",'09012026'!D1784)</f>
        <v> FORRAGEIROS E DEMAIS";"NÃO SE APLICA";"Ano Civil / Ano de Exploração";"Não zoneado";"Unidade";"Unidade";"Não consorciado";0;3</v>
      </c>
      <c r="J1784" s="23" t="str">
        <f aca="false">TEXT(I1784,"DDMMAAAA")</f>
        <v> FORRAGEIROS E DEMAIS";"NÃO SE APLICA";"Ano Civil / Ano de Exploração";"Não zoneado";"Unidade";"Unidade";"Não consorciado";0;3</v>
      </c>
      <c r="K1784" s="23" t="str">
        <f aca="false">LEFT(J1784,2)</f>
        <v> F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 FORRAGEIROS E DEMAIS";"NÃO SE APLICA";"Ano Civil / Ano de Exploração";"Não zoneado";"Unidade";"Unidade";"Não consorciado";0;3</v>
      </c>
    </row>
    <row r="1785" customFormat="false" ht="15" hidden="false" customHeight="false" outlineLevel="0" collapsed="false">
      <c r="A1785" s="22" t="str">
        <f aca="false">IF('09012026'!C1785="","",'09012026'!C1785)</f>
        <v/>
      </c>
      <c r="B1785" s="23" t="str">
        <f aca="false">TEXT(A1785,"DDMMAAAA")</f>
        <v/>
      </c>
      <c r="C1785" s="23" t="str">
        <f aca="false">LEFT(B1785,2)</f>
        <v/>
      </c>
      <c r="D1785" s="23" t="n">
        <f aca="false">IF(ISERROR(VLOOKUP(C1785,$R:$S,2,0)),0,VLOOKUP(C1785,$R:$S,2,0))</f>
        <v>0</v>
      </c>
      <c r="E1785" s="23" t="e">
        <f aca="false">MONTH(A1785)</f>
        <v>#VALUE!</v>
      </c>
      <c r="F1785" s="23" t="e">
        <f aca="false">VLOOKUP(E1785,$Q:$S,2,0)</f>
        <v>#VALUE!</v>
      </c>
      <c r="G1785" s="24" t="e">
        <f aca="false">YEAR(A1785)</f>
        <v>#VALUE!</v>
      </c>
      <c r="H1785" s="25" t="str">
        <f aca="false">IF(D1785="OK",DATE(G1785,C1785,E1785),A1785)</f>
        <v/>
      </c>
      <c r="I1785" s="22" t="str">
        <f aca="false">IF('09012026'!D1785="","",'09012026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str">
        <f aca="false">IF('09012026'!C1786="","",'09012026'!C1786)</f>
        <v/>
      </c>
      <c r="B1786" s="23" t="str">
        <f aca="false">TEXT(A1786,"DDMMAAAA")</f>
        <v/>
      </c>
      <c r="C1786" s="23" t="str">
        <f aca="false">LEFT(B1786,2)</f>
        <v/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/>
      </c>
      <c r="I1786" s="22" t="str">
        <f aca="false">IF('09012026'!D1786="","",'09012026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str">
        <f aca="false">IF('09012026'!C1787="","",'09012026'!C1787)</f>
        <v/>
      </c>
      <c r="B1787" s="23" t="str">
        <f aca="false">TEXT(A1787,"DDMMAAAA")</f>
        <v/>
      </c>
      <c r="C1787" s="23" t="str">
        <f aca="false">LEFT(B1787,2)</f>
        <v/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/>
      </c>
      <c r="I1787" s="22" t="str">
        <f aca="false">IF('09012026'!D1787="","",'09012026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str">
        <f aca="false">IF('09012026'!C1788="","",'09012026'!C1788)</f>
        <v> FURGÕES E SEMELHANTES";"Ano Civil / Ano de Exploração";"Não zoneado";"Unidade";"Unidade";"Não consorciado";0;3</v>
      </c>
      <c r="B1788" s="23" t="str">
        <f aca="false">TEXT(A1788,"DDMMAAAA")</f>
        <v> FURGÕES E SEMELHANTES";"Ano Civil / Ano de Exploração";"Não zoneado";"Unidade";"Unidade";"Não consorciado";0;3</v>
      </c>
      <c r="C1788" s="23" t="str">
        <f aca="false">LEFT(B1788,2)</f>
        <v> F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 FURGÕES E SEMELHANTES";"Ano Civil / Ano de Exploração";"Não zoneado";"Unidade";"Unidade";"Não consorciado";0;3</v>
      </c>
      <c r="I1788" s="22" t="str">
        <f aca="false">IF('09012026'!D1788="","",'09012026'!D1788)</f>
        <v/>
      </c>
      <c r="J1788" s="23" t="str">
        <f aca="false">TEXT(I1788,"DDMMAAAA")</f>
        <v/>
      </c>
      <c r="K1788" s="23" t="str">
        <f aca="false">LEFT(J1788,2)</f>
        <v/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/>
      </c>
    </row>
    <row r="1789" customFormat="false" ht="15" hidden="false" customHeight="false" outlineLevel="0" collapsed="false">
      <c r="A1789" s="22" t="str">
        <f aca="false">IF('09012026'!C1789="","",'09012026'!C1789)</f>
        <v/>
      </c>
      <c r="B1789" s="23" t="str">
        <f aca="false">TEXT(A1789,"DDMMAAAA")</f>
        <v/>
      </c>
      <c r="C1789" s="23" t="str">
        <f aca="false">LEFT(B1789,2)</f>
        <v/>
      </c>
      <c r="D1789" s="23" t="n">
        <f aca="false">IF(ISERROR(VLOOKUP(C1789,$R:$S,2,0)),0,VLOOKUP(C1789,$R:$S,2,0))</f>
        <v>0</v>
      </c>
      <c r="E1789" s="23" t="e">
        <f aca="false">MONTH(A1789)</f>
        <v>#VALUE!</v>
      </c>
      <c r="F1789" s="23" t="e">
        <f aca="false">VLOOKUP(E1789,$Q:$S,2,0)</f>
        <v>#VALUE!</v>
      </c>
      <c r="G1789" s="24" t="e">
        <f aca="false">YEAR(A1789)</f>
        <v>#VALUE!</v>
      </c>
      <c r="H1789" s="25" t="str">
        <f aca="false">IF(D1789="OK",DATE(G1789,C1789,E1789),A1789)</f>
        <v/>
      </c>
      <c r="I1789" s="22" t="str">
        <f aca="false">IF('09012026'!D1789="","",'09012026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str">
        <f aca="false">IF('09012026'!C1790="","",'09012026'!C1790)</f>
        <v> FURGÕES E SEMELHANTES";"CARGA</v>
      </c>
      <c r="B1790" s="23" t="str">
        <f aca="false">TEXT(A1790,"DDMMAAAA")</f>
        <v> FURGÕES E SEMELHANTES";"CARGA</v>
      </c>
      <c r="C1790" s="23" t="str">
        <f aca="false">LEFT(B1790,2)</f>
        <v> F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 FURGÕES E SEMELHANTES";"CARGA</v>
      </c>
      <c r="I1790" s="22" t="str">
        <f aca="false">IF('09012026'!D1790="","",'09012026'!D1790)</f>
        <v> TRANSPORTE E TURISMO RURAL";"Ano Civil / Ano de Exploração";"Não zoneado";"Unidade";"Unidade";"Não consorciado";0;3</v>
      </c>
      <c r="J1790" s="23" t="str">
        <f aca="false">TEXT(I1790,"DDMMAAAA")</f>
        <v> TRANSPORTE E TURISMO RURAL";"Ano Civil / Ano de Exploração";"Não zoneado";"Unidade";"Unidade";"Não consorciado";0;3</v>
      </c>
      <c r="K1790" s="23" t="str">
        <f aca="false">LEFT(J1790,2)</f>
        <v> T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 TRANSPORTE E TURISMO RURAL";"Ano Civil / Ano de Exploração";"Não zoneado";"Unidade";"Unidade";"Não consorciado";0;3</v>
      </c>
    </row>
    <row r="1791" customFormat="false" ht="15" hidden="false" customHeight="false" outlineLevel="0" collapsed="false">
      <c r="A1791" s="22" t="str">
        <f aca="false">IF('09012026'!C1791="","",'09012026'!C1791)</f>
        <v> TRANSPORTE E TURISMO RURAL";"Ano Civil / Ano de Exploração";"Não zoneado";"Unidade";"Unidade";"Não consorciado";0;3</v>
      </c>
      <c r="B1791" s="23" t="str">
        <f aca="false">TEXT(A1791,"DDMMAAAA")</f>
        <v> TRANSPORTE E TURISMO RURAL";"Ano Civil / Ano de Exploração";"Não zoneado";"Unidade";"Unidade";"Não consorciado";0;3</v>
      </c>
      <c r="C1791" s="23" t="str">
        <f aca="false">LEFT(B1791,2)</f>
        <v> T</v>
      </c>
      <c r="D1791" s="23" t="n">
        <f aca="false">IF(ISERROR(VLOOKUP(C1791,$R:$S,2,0)),0,VLOOKUP(C1791,$R:$S,2,0))</f>
        <v>0</v>
      </c>
      <c r="E1791" s="23" t="e">
        <f aca="false">MONTH(A1791)</f>
        <v>#VALUE!</v>
      </c>
      <c r="F1791" s="23" t="e">
        <f aca="false">VLOOKUP(E1791,$Q:$S,2,0)</f>
        <v>#VALUE!</v>
      </c>
      <c r="G1791" s="24" t="e">
        <f aca="false">YEAR(A1791)</f>
        <v>#VALUE!</v>
      </c>
      <c r="H1791" s="25" t="str">
        <f aca="false">IF(D1791="OK",DATE(G1791,C1791,E1791),A1791)</f>
        <v> TRANSPORTE E TURISMO RURAL";"Ano Civil / Ano de Exploração";"Não zoneado";"Unidade";"Unidade";"Não consorciado";0;3</v>
      </c>
      <c r="I1791" s="22" t="str">
        <f aca="false">IF('09012026'!D1791="","",'09012026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str">
        <f aca="false">IF('09012026'!C1792="","",'09012026'!C1792)</f>
        <v> TRANSPORTE E TURISMO RURAL";"Ano Civil / Ano de Exploração";"Não zoneado";"Unidade";"Unidade";"Não consorciado";0;3</v>
      </c>
      <c r="B1792" s="23" t="str">
        <f aca="false">TEXT(A1792,"DDMMAAAA")</f>
        <v> TRANSPORTE E TURISMO RURAL";"Ano Civil / Ano de Exploração";"Não zoneado";"Unidade";"Unidade";"Não consorciado";0;3</v>
      </c>
      <c r="C1792" s="23" t="str">
        <f aca="false">LEFT(B1792,2)</f>
        <v> T</v>
      </c>
      <c r="D1792" s="23" t="n">
        <f aca="false">IF(ISERROR(VLOOKUP(C1792,$R:$S,2,0)),0,VLOOKUP(C1792,$R:$S,2,0))</f>
        <v>0</v>
      </c>
      <c r="E1792" s="23" t="e">
        <f aca="false">MONTH(A1792)</f>
        <v>#VALUE!</v>
      </c>
      <c r="F1792" s="23" t="e">
        <f aca="false">VLOOKUP(E1792,$Q:$S,2,0)</f>
        <v>#VALUE!</v>
      </c>
      <c r="G1792" s="24" t="e">
        <f aca="false">YEAR(A1792)</f>
        <v>#VALUE!</v>
      </c>
      <c r="H1792" s="25" t="str">
        <f aca="false">IF(D1792="OK",DATE(G1792,C1792,E1792),A1792)</f>
        <v> TRANSPORTE E TURISMO RURAL";"Ano Civil / Ano de Exploração";"Não zoneado";"Unidade";"Unidade";"Não consorciado";0;3</v>
      </c>
      <c r="I1792" s="22" t="str">
        <f aca="false">IF('09012026'!D1792="","",'09012026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str">
        <f aca="false">IF('09012026'!C1793="","",'09012026'!C1793)</f>
        <v> MICRO-ÔNIBUS E VANS";"CARGA</v>
      </c>
      <c r="B1793" s="23" t="str">
        <f aca="false">TEXT(A1793,"DDMMAAAA")</f>
        <v> MICRO-ÔNIBUS E VANS";"CARGA</v>
      </c>
      <c r="C1793" s="23" t="str">
        <f aca="false">LEFT(B1793,2)</f>
        <v> M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 MICRO-ÔNIBUS E VANS";"CARGA</v>
      </c>
      <c r="I1793" s="22" t="str">
        <f aca="false">IF('09012026'!D1793="","",'09012026'!D1793)</f>
        <v> TRANSPORTE E TURISMO RURAL";"Ano Civil / Ano de Exploração";"Não zoneado";"Unidade";"Unidade";"Não consorciado";0;3</v>
      </c>
      <c r="J1793" s="23" t="str">
        <f aca="false">TEXT(I1793,"DDMMAAAA")</f>
        <v> TRANSPORTE E TURISMO RURAL";"Ano Civil / Ano de Exploração";"Não zoneado";"Unidade";"Unidade";"Não consorciado";0;3</v>
      </c>
      <c r="K1793" s="23" t="str">
        <f aca="false">LEFT(J1793,2)</f>
        <v> T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 TRANSPORTE E TURISMO RURAL";"Ano Civil / Ano de Exploração";"Não zoneado";"Unidade";"Unidade";"Não consorciado";0;3</v>
      </c>
    </row>
    <row r="1794" customFormat="false" ht="15" hidden="false" customHeight="false" outlineLevel="0" collapsed="false">
      <c r="A1794" s="22" t="str">
        <f aca="false">IF('09012026'!C1794="","",'09012026'!C1794)</f>
        <v> TRANSPORTE E TURISMO RURAL";"Ano Civil / Ano de Exploração";"Não zoneado";"Unidade";"Unidade";"Não consorciado";0;3</v>
      </c>
      <c r="B1794" s="23" t="str">
        <f aca="false">TEXT(A1794,"DDMMAAAA")</f>
        <v> TRANSPORTE E TURISMO RURAL";"Ano Civil / Ano de Exploração";"Não zoneado";"Unidade";"Unidade";"Não consorciado";0;3</v>
      </c>
      <c r="C1794" s="23" t="str">
        <f aca="false">LEFT(B1794,2)</f>
        <v> T</v>
      </c>
      <c r="D1794" s="23" t="n">
        <f aca="false">IF(ISERROR(VLOOKUP(C1794,$R:$S,2,0)),0,VLOOKUP(C1794,$R:$S,2,0))</f>
        <v>0</v>
      </c>
      <c r="E1794" s="23" t="e">
        <f aca="false">MONTH(A1794)</f>
        <v>#VALUE!</v>
      </c>
      <c r="F1794" s="23" t="e">
        <f aca="false">VLOOKUP(E1794,$Q:$S,2,0)</f>
        <v>#VALUE!</v>
      </c>
      <c r="G1794" s="24" t="e">
        <f aca="false">YEAR(A1794)</f>
        <v>#VALUE!</v>
      </c>
      <c r="H1794" s="25" t="str">
        <f aca="false">IF(D1794="OK",DATE(G1794,C1794,E1794),A1794)</f>
        <v> TRANSPORTE E TURISMO RURAL";"Ano Civil / Ano de Exploração";"Não zoneado";"Unidade";"Unidade";"Não consorciado";0;3</v>
      </c>
      <c r="I1794" s="22" t="str">
        <f aca="false">IF('09012026'!D1794="","",'09012026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str">
        <f aca="false">IF('09012026'!C1795="","",'09012026'!C1795)</f>
        <v/>
      </c>
      <c r="B1795" s="23" t="str">
        <f aca="false">TEXT(A1795,"DDMMAAAA")</f>
        <v/>
      </c>
      <c r="C1795" s="23" t="str">
        <f aca="false">LEFT(B1795,2)</f>
        <v/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/>
      </c>
      <c r="I1795" s="22" t="str">
        <f aca="false">IF('09012026'!D1795="","",'09012026'!D1795)</f>
        <v/>
      </c>
      <c r="J1795" s="23" t="str">
        <f aca="false">TEXT(I1795,"DDMMAAAA")</f>
        <v/>
      </c>
      <c r="K1795" s="23" t="str">
        <f aca="false">LEFT(J1795,2)</f>
        <v/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/>
      </c>
    </row>
    <row r="1796" customFormat="false" ht="15" hidden="false" customHeight="false" outlineLevel="0" collapsed="false">
      <c r="A1796" s="22" t="str">
        <f aca="false">IF('09012026'!C1796="","",'09012026'!C1796)</f>
        <v/>
      </c>
      <c r="B1796" s="23" t="str">
        <f aca="false">TEXT(A1796,"DDMMAAAA")</f>
        <v/>
      </c>
      <c r="C1796" s="23" t="str">
        <f aca="false">LEFT(B1796,2)</f>
        <v/>
      </c>
      <c r="D1796" s="23" t="n">
        <f aca="false">IF(ISERROR(VLOOKUP(C1796,$R:$S,2,0)),0,VLOOKUP(C1796,$R:$S,2,0))</f>
        <v>0</v>
      </c>
      <c r="E1796" s="23" t="e">
        <f aca="false">MONTH(A1796)</f>
        <v>#VALUE!</v>
      </c>
      <c r="F1796" s="23" t="e">
        <f aca="false">VLOOKUP(E1796,$Q:$S,2,0)</f>
        <v>#VALUE!</v>
      </c>
      <c r="G1796" s="24" t="e">
        <f aca="false">YEAR(A1796)</f>
        <v>#VALUE!</v>
      </c>
      <c r="H1796" s="25" t="str">
        <f aca="false">IF(D1796="OK",DATE(G1796,C1796,E1796),A1796)</f>
        <v/>
      </c>
      <c r="I1796" s="22" t="str">
        <f aca="false">IF('09012026'!D1796="","",'09012026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str">
        <f aca="false">IF('09012026'!C1797="","",'09012026'!C1797)</f>
        <v/>
      </c>
      <c r="B1797" s="23" t="str">
        <f aca="false">TEXT(A1797,"DDMMAAAA")</f>
        <v/>
      </c>
      <c r="C1797" s="23" t="str">
        <f aca="false">LEFT(B1797,2)</f>
        <v/>
      </c>
      <c r="D1797" s="23" t="n">
        <f aca="false">IF(ISERROR(VLOOKUP(C1797,$R:$S,2,0)),0,VLOOKUP(C1797,$R:$S,2,0))</f>
        <v>0</v>
      </c>
      <c r="E1797" s="23" t="e">
        <f aca="false">MONTH(A1797)</f>
        <v>#VALUE!</v>
      </c>
      <c r="F1797" s="23" t="e">
        <f aca="false">VLOOKUP(E1797,$Q:$S,2,0)</f>
        <v>#VALUE!</v>
      </c>
      <c r="G1797" s="24" t="e">
        <f aca="false">YEAR(A1797)</f>
        <v>#VALUE!</v>
      </c>
      <c r="H1797" s="25" t="str">
        <f aca="false">IF(D1797="OK",DATE(G1797,C1797,E1797),A1797)</f>
        <v/>
      </c>
      <c r="I1797" s="22" t="str">
        <f aca="false">IF('09012026'!D1797="","",'09012026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str">
        <f aca="false">IF('09012026'!C1798="","",'09012026'!C1798)</f>
        <v/>
      </c>
      <c r="B1798" s="23" t="str">
        <f aca="false">TEXT(A1798,"DDMMAAAA")</f>
        <v/>
      </c>
      <c r="C1798" s="23" t="str">
        <f aca="false">LEFT(B1798,2)</f>
        <v/>
      </c>
      <c r="D1798" s="23" t="n">
        <f aca="false">IF(ISERROR(VLOOKUP(C1798,$R:$S,2,0)),0,VLOOKUP(C1798,$R:$S,2,0))</f>
        <v>0</v>
      </c>
      <c r="E1798" s="23" t="e">
        <f aca="false">MONTH(A1798)</f>
        <v>#VALUE!</v>
      </c>
      <c r="F1798" s="23" t="e">
        <f aca="false">VLOOKUP(E1798,$Q:$S,2,0)</f>
        <v>#VALUE!</v>
      </c>
      <c r="G1798" s="24" t="e">
        <f aca="false">YEAR(A1798)</f>
        <v>#VALUE!</v>
      </c>
      <c r="H1798" s="25" t="str">
        <f aca="false">IF(D1798="OK",DATE(G1798,C1798,E1798),A1798)</f>
        <v/>
      </c>
      <c r="I1798" s="22" t="str">
        <f aca="false">IF('09012026'!D1798="","",'09012026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str">
        <f aca="false">IF('09012026'!C1799="","",'09012026'!C1799)</f>
        <v/>
      </c>
      <c r="B1799" s="23" t="str">
        <f aca="false">TEXT(A1799,"DDMMAAAA")</f>
        <v/>
      </c>
      <c r="C1799" s="23" t="str">
        <f aca="false">LEFT(B1799,2)</f>
        <v/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/>
      </c>
      <c r="I1799" s="22" t="str">
        <f aca="false">IF('09012026'!D1799="","",'09012026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str">
        <f aca="false">IF('09012026'!C1800="","",'09012026'!C1800)</f>
        <v/>
      </c>
      <c r="B1800" s="23" t="str">
        <f aca="false">TEXT(A1800,"DDMMAAAA")</f>
        <v/>
      </c>
      <c r="C1800" s="23" t="str">
        <f aca="false">LEFT(B1800,2)</f>
        <v/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/>
      </c>
      <c r="I1800" s="22" t="str">
        <f aca="false">IF('09012026'!D1800="","",'09012026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str">
        <f aca="false">IF('09012026'!C1801="","",'09012026'!C1801)</f>
        <v/>
      </c>
      <c r="B1801" s="23" t="str">
        <f aca="false">TEXT(A1801,"DDMMAAAA")</f>
        <v/>
      </c>
      <c r="C1801" s="23" t="str">
        <f aca="false">LEFT(B1801,2)</f>
        <v/>
      </c>
      <c r="D1801" s="23" t="n">
        <f aca="false">IF(ISERROR(VLOOKUP(C1801,$R:$S,2,0)),0,VLOOKUP(C1801,$R:$S,2,0))</f>
        <v>0</v>
      </c>
      <c r="E1801" s="23" t="e">
        <f aca="false">MONTH(A1801)</f>
        <v>#VALUE!</v>
      </c>
      <c r="F1801" s="23" t="e">
        <f aca="false">VLOOKUP(E1801,$Q:$S,2,0)</f>
        <v>#VALUE!</v>
      </c>
      <c r="G1801" s="24" t="e">
        <f aca="false">YEAR(A1801)</f>
        <v>#VALUE!</v>
      </c>
      <c r="H1801" s="25" t="str">
        <f aca="false">IF(D1801="OK",DATE(G1801,C1801,E1801),A1801)</f>
        <v/>
      </c>
      <c r="I1801" s="22" t="str">
        <f aca="false">IF('09012026'!D1801="","",'09012026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str">
        <f aca="false">IF('09012026'!C1802="","",'09012026'!C1802)</f>
        <v/>
      </c>
      <c r="B1802" s="23" t="str">
        <f aca="false">TEXT(A1802,"DDMMAAAA")</f>
        <v/>
      </c>
      <c r="C1802" s="23" t="str">
        <f aca="false">LEFT(B1802,2)</f>
        <v/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/>
      </c>
      <c r="I1802" s="22" t="str">
        <f aca="false">IF('09012026'!D1802="","",'09012026'!D1802)</f>
        <v/>
      </c>
      <c r="J1802" s="23" t="str">
        <f aca="false">TEXT(I1802,"DDMMAAAA")</f>
        <v/>
      </c>
      <c r="K1802" s="23" t="str">
        <f aca="false">LEFT(J1802,2)</f>
        <v/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/>
      </c>
    </row>
    <row r="1803" customFormat="false" ht="15" hidden="false" customHeight="false" outlineLevel="0" collapsed="false">
      <c r="A1803" s="22" t="str">
        <f aca="false">IF('09012026'!C1803="","",'09012026'!C1803)</f>
        <v/>
      </c>
      <c r="B1803" s="23" t="str">
        <f aca="false">TEXT(A1803,"DDMMAAAA")</f>
        <v/>
      </c>
      <c r="C1803" s="23" t="str">
        <f aca="false">LEFT(B1803,2)</f>
        <v/>
      </c>
      <c r="D1803" s="23" t="n">
        <f aca="false">IF(ISERROR(VLOOKUP(C1803,$R:$S,2,0)),0,VLOOKUP(C1803,$R:$S,2,0))</f>
        <v>0</v>
      </c>
      <c r="E1803" s="23" t="e">
        <f aca="false">MONTH(A1803)</f>
        <v>#VALUE!</v>
      </c>
      <c r="F1803" s="23" t="e">
        <f aca="false">VLOOKUP(E1803,$Q:$S,2,0)</f>
        <v>#VALUE!</v>
      </c>
      <c r="G1803" s="24" t="e">
        <f aca="false">YEAR(A1803)</f>
        <v>#VALUE!</v>
      </c>
      <c r="H1803" s="25" t="str">
        <f aca="false">IF(D1803="OK",DATE(G1803,C1803,E1803),A1803)</f>
        <v/>
      </c>
      <c r="I1803" s="22" t="str">
        <f aca="false">IF('09012026'!D1803="","",'09012026'!D1803)</f>
        <v/>
      </c>
      <c r="J1803" s="23" t="str">
        <f aca="false">TEXT(I1803,"DDMMAAAA")</f>
        <v/>
      </c>
      <c r="K1803" s="23" t="str">
        <f aca="false">LEFT(J1803,2)</f>
        <v/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/>
      </c>
    </row>
    <row r="1804" customFormat="false" ht="15" hidden="false" customHeight="false" outlineLevel="0" collapsed="false">
      <c r="A1804" s="22" t="str">
        <f aca="false">IF('09012026'!C1804="","",'09012026'!C1804)</f>
        <v/>
      </c>
      <c r="B1804" s="23" t="str">
        <f aca="false">TEXT(A1804,"DDMMAAAA")</f>
        <v/>
      </c>
      <c r="C1804" s="23" t="str">
        <f aca="false">LEFT(B1804,2)</f>
        <v/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/>
      </c>
      <c r="I1804" s="22" t="str">
        <f aca="false">IF('09012026'!D1804="","",'09012026'!D1804)</f>
        <v/>
      </c>
      <c r="J1804" s="23" t="str">
        <f aca="false">TEXT(I1804,"DDMMAAAA")</f>
        <v/>
      </c>
      <c r="K1804" s="23" t="str">
        <f aca="false">LEFT(J1804,2)</f>
        <v/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/>
      </c>
    </row>
    <row r="1805" customFormat="false" ht="15" hidden="false" customHeight="false" outlineLevel="0" collapsed="false">
      <c r="A1805" s="22" t="str">
        <f aca="false">IF('09012026'!C1805="","",'09012026'!C1805)</f>
        <v/>
      </c>
      <c r="B1805" s="23" t="str">
        <f aca="false">TEXT(A1805,"DDMMAAAA")</f>
        <v/>
      </c>
      <c r="C1805" s="23" t="str">
        <f aca="false">LEFT(B1805,2)</f>
        <v/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/>
      </c>
      <c r="I1805" s="22" t="str">
        <f aca="false">IF('09012026'!D1805="","",'09012026'!D1805)</f>
        <v/>
      </c>
      <c r="J1805" s="23" t="str">
        <f aca="false">TEXT(I1805,"DDMMAAAA")</f>
        <v/>
      </c>
      <c r="K1805" s="23" t="str">
        <f aca="false">LEFT(J1805,2)</f>
        <v/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/>
      </c>
    </row>
    <row r="1806" customFormat="false" ht="15" hidden="false" customHeight="false" outlineLevel="0" collapsed="false">
      <c r="A1806" s="22" t="str">
        <f aca="false">IF('09012026'!C1806="","",'09012026'!C1806)</f>
        <v/>
      </c>
      <c r="B1806" s="23" t="str">
        <f aca="false">TEXT(A1806,"DDMMAAAA")</f>
        <v/>
      </c>
      <c r="C1806" s="23" t="str">
        <f aca="false">LEFT(B1806,2)</f>
        <v/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/>
      </c>
      <c r="I1806" s="22" t="str">
        <f aca="false">IF('09012026'!D1806="","",'09012026'!D1806)</f>
        <v/>
      </c>
      <c r="J1806" s="23" t="str">
        <f aca="false">TEXT(I1806,"DDMMAAAA")</f>
        <v/>
      </c>
      <c r="K1806" s="23" t="str">
        <f aca="false">LEFT(J1806,2)</f>
        <v/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/>
      </c>
    </row>
    <row r="1807" customFormat="false" ht="15" hidden="false" customHeight="false" outlineLevel="0" collapsed="false">
      <c r="A1807" s="22" t="str">
        <f aca="false">IF('09012026'!C1807="","",'09012026'!C1807)</f>
        <v/>
      </c>
      <c r="B1807" s="23" t="str">
        <f aca="false">TEXT(A1807,"DDMMAAAA")</f>
        <v/>
      </c>
      <c r="C1807" s="23" t="str">
        <f aca="false">LEFT(B1807,2)</f>
        <v/>
      </c>
      <c r="D1807" s="23" t="n">
        <f aca="false">IF(ISERROR(VLOOKUP(C1807,$R:$S,2,0)),0,VLOOKUP(C1807,$R:$S,2,0))</f>
        <v>0</v>
      </c>
      <c r="E1807" s="23" t="e">
        <f aca="false">MONTH(A1807)</f>
        <v>#VALUE!</v>
      </c>
      <c r="F1807" s="23" t="e">
        <f aca="false">VLOOKUP(E1807,$Q:$S,2,0)</f>
        <v>#VALUE!</v>
      </c>
      <c r="G1807" s="24" t="e">
        <f aca="false">YEAR(A1807)</f>
        <v>#VALUE!</v>
      </c>
      <c r="H1807" s="25" t="str">
        <f aca="false">IF(D1807="OK",DATE(G1807,C1807,E1807),A1807)</f>
        <v/>
      </c>
      <c r="I1807" s="22" t="str">
        <f aca="false">IF('09012026'!D1807="","",'09012026'!D1807)</f>
        <v/>
      </c>
      <c r="J1807" s="23" t="str">
        <f aca="false">TEXT(I1807,"DDMMAAAA")</f>
        <v/>
      </c>
      <c r="K1807" s="23" t="str">
        <f aca="false">LEFT(J1807,2)</f>
        <v/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/>
      </c>
    </row>
    <row r="1808" customFormat="false" ht="15" hidden="false" customHeight="false" outlineLevel="0" collapsed="false">
      <c r="A1808" s="22" t="str">
        <f aca="false">IF('09012026'!C1808="","",'09012026'!C1808)</f>
        <v/>
      </c>
      <c r="B1808" s="23" t="str">
        <f aca="false">TEXT(A1808,"DDMMAAAA")</f>
        <v/>
      </c>
      <c r="C1808" s="23" t="str">
        <f aca="false">LEFT(B1808,2)</f>
        <v/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/>
      </c>
      <c r="I1808" s="22" t="str">
        <f aca="false">IF('09012026'!D1808="","",'09012026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str">
        <f aca="false">IF('09012026'!C1809="","",'09012026'!C1809)</f>
        <v/>
      </c>
      <c r="B1809" s="23" t="str">
        <f aca="false">TEXT(A1809,"DDMMAAAA")</f>
        <v/>
      </c>
      <c r="C1809" s="23" t="str">
        <f aca="false">LEFT(B1809,2)</f>
        <v/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/>
      </c>
      <c r="I1809" s="22" t="str">
        <f aca="false">IF('09012026'!D1809="","",'09012026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09012026'!C1810="","",'09012026'!C1810)</f>
        <v/>
      </c>
      <c r="B1810" s="23" t="str">
        <f aca="false">TEXT(A1810,"DDMMAAAA")</f>
        <v/>
      </c>
      <c r="C1810" s="23" t="str">
        <f aca="false">LEFT(B1810,2)</f>
        <v/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/>
      </c>
      <c r="I1810" s="22" t="str">
        <f aca="false">IF('09012026'!D1810="","",'09012026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09012026'!C1811="","",'09012026'!C1811)</f>
        <v/>
      </c>
      <c r="B1811" s="23" t="str">
        <f aca="false">TEXT(A1811,"DDMMAAAA")</f>
        <v/>
      </c>
      <c r="C1811" s="23" t="str">
        <f aca="false">LEFT(B1811,2)</f>
        <v/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/>
      </c>
      <c r="I1811" s="22" t="str">
        <f aca="false">IF('09012026'!D1811="","",'09012026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09012026'!C1812="","",'09012026'!C1812)</f>
        <v/>
      </c>
      <c r="B1812" s="23" t="str">
        <f aca="false">TEXT(A1812,"DDMMAAAA")</f>
        <v/>
      </c>
      <c r="C1812" s="23" t="str">
        <f aca="false">LEFT(B1812,2)</f>
        <v/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/>
      </c>
      <c r="I1812" s="22" t="str">
        <f aca="false">IF('09012026'!D1812="","",'09012026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str">
        <f aca="false">IF('09012026'!C1813="","",'09012026'!C1813)</f>
        <v/>
      </c>
      <c r="B1813" s="23" t="str">
        <f aca="false">TEXT(A1813,"DDMMAAAA")</f>
        <v/>
      </c>
      <c r="C1813" s="23" t="str">
        <f aca="false">LEFT(B1813,2)</f>
        <v/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/>
      </c>
      <c r="I1813" s="22" t="str">
        <f aca="false">IF('09012026'!D1813="","",'09012026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str">
        <f aca="false">IF('09012026'!C1814="","",'09012026'!C1814)</f>
        <v/>
      </c>
      <c r="B1814" s="23" t="str">
        <f aca="false">TEXT(A1814,"DDMMAAAA")</f>
        <v/>
      </c>
      <c r="C1814" s="23" t="str">
        <f aca="false">LEFT(B1814,2)</f>
        <v/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/>
      </c>
      <c r="I1814" s="22" t="str">
        <f aca="false">IF('09012026'!D1814="","",'09012026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str">
        <f aca="false">IF('09012026'!C1815="","",'09012026'!C1815)</f>
        <v/>
      </c>
      <c r="B1815" s="23" t="str">
        <f aca="false">TEXT(A1815,"DDMMAAAA")</f>
        <v/>
      </c>
      <c r="C1815" s="23" t="str">
        <f aca="false">LEFT(B1815,2)</f>
        <v/>
      </c>
      <c r="D1815" s="23" t="n">
        <f aca="false">IF(ISERROR(VLOOKUP(C1815,$R:$S,2,0)),0,VLOOKUP(C1815,$R:$S,2,0))</f>
        <v>0</v>
      </c>
      <c r="E1815" s="23" t="e">
        <f aca="false">MONTH(A1815)</f>
        <v>#VALUE!</v>
      </c>
      <c r="F1815" s="23" t="e">
        <f aca="false">VLOOKUP(E1815,$Q:$S,2,0)</f>
        <v>#VALUE!</v>
      </c>
      <c r="G1815" s="24" t="e">
        <f aca="false">YEAR(A1815)</f>
        <v>#VALUE!</v>
      </c>
      <c r="H1815" s="25" t="str">
        <f aca="false">IF(D1815="OK",DATE(G1815,C1815,E1815),A1815)</f>
        <v/>
      </c>
      <c r="I1815" s="22" t="str">
        <f aca="false">IF('09012026'!D1815="","",'09012026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str">
        <f aca="false">IF('09012026'!C1816="","",'09012026'!C1816)</f>
        <v/>
      </c>
      <c r="B1816" s="23" t="str">
        <f aca="false">TEXT(A1816,"DDMMAAAA")</f>
        <v/>
      </c>
      <c r="C1816" s="23" t="str">
        <f aca="false">LEFT(B1816,2)</f>
        <v/>
      </c>
      <c r="D1816" s="23" t="n">
        <f aca="false">IF(ISERROR(VLOOKUP(C1816,$R:$S,2,0)),0,VLOOKUP(C1816,$R:$S,2,0))</f>
        <v>0</v>
      </c>
      <c r="E1816" s="23" t="e">
        <f aca="false">MONTH(A1816)</f>
        <v>#VALUE!</v>
      </c>
      <c r="F1816" s="23" t="e">
        <f aca="false">VLOOKUP(E1816,$Q:$S,2,0)</f>
        <v>#VALUE!</v>
      </c>
      <c r="G1816" s="24" t="e">
        <f aca="false">YEAR(A1816)</f>
        <v>#VALUE!</v>
      </c>
      <c r="H1816" s="25" t="str">
        <f aca="false">IF(D1816="OK",DATE(G1816,C1816,E1816),A1816)</f>
        <v/>
      </c>
      <c r="I1816" s="22" t="str">
        <f aca="false">IF('09012026'!D1816="","",'09012026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09012026'!C1817="","",'09012026'!C1817)</f>
        <v> (TIPO 4)";"Ano Civil / Ano de Exploração";"Não zoneado";"Quilograma";"Unidade";"Não consorciado";0;3</v>
      </c>
      <c r="B1817" s="23" t="str">
        <f aca="false">TEXT(A1817,"DDMMAAAA")</f>
        <v> (TIPO 4)";"Ano Civil / Ano de Exploração";"Não zoneado";"Quilograma";"Unidade";"Não consorciado";0;3</v>
      </c>
      <c r="C1817" s="23" t="str">
        <f aca="false">LEFT(B1817,2)</f>
        <v> (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 (TIPO 4)";"Ano Civil / Ano de Exploração";"Não zoneado";"Quilograma";"Unidade";"Não consorciado";0;3</v>
      </c>
      <c r="I1817" s="22" t="str">
        <f aca="false">IF('09012026'!D1817="","",'09012026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str">
        <f aca="false">IF('09012026'!C1818="","",'09012026'!C1818)</f>
        <v/>
      </c>
      <c r="B1818" s="23" t="str">
        <f aca="false">TEXT(A1818,"DDMMAAAA")</f>
        <v/>
      </c>
      <c r="C1818" s="23" t="str">
        <f aca="false">LEFT(B1818,2)</f>
        <v/>
      </c>
      <c r="D1818" s="23" t="n">
        <f aca="false">IF(ISERROR(VLOOKUP(C1818,$R:$S,2,0)),0,VLOOKUP(C1818,$R:$S,2,0))</f>
        <v>0</v>
      </c>
      <c r="E1818" s="23" t="e">
        <f aca="false">MONTH(A1818)</f>
        <v>#VALUE!</v>
      </c>
      <c r="F1818" s="23" t="e">
        <f aca="false">VLOOKUP(E1818,$Q:$S,2,0)</f>
        <v>#VALUE!</v>
      </c>
      <c r="G1818" s="24" t="e">
        <f aca="false">YEAR(A1818)</f>
        <v>#VALUE!</v>
      </c>
      <c r="H1818" s="25" t="str">
        <f aca="false">IF(D1818="OK",DATE(G1818,C1818,E1818),A1818)</f>
        <v/>
      </c>
      <c r="I1818" s="22" t="str">
        <f aca="false">IF('09012026'!D1818="","",'09012026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str">
        <f aca="false">IF('09012026'!C1819="","",'09012026'!C1819)</f>
        <v/>
      </c>
      <c r="B1819" s="23" t="str">
        <f aca="false">TEXT(A1819,"DDMMAAAA")</f>
        <v/>
      </c>
      <c r="C1819" s="23" t="str">
        <f aca="false">LEFT(B1819,2)</f>
        <v/>
      </c>
      <c r="D1819" s="23" t="n">
        <f aca="false">IF(ISERROR(VLOOKUP(C1819,$R:$S,2,0)),0,VLOOKUP(C1819,$R:$S,2,0))</f>
        <v>0</v>
      </c>
      <c r="E1819" s="23" t="e">
        <f aca="false">MONTH(A1819)</f>
        <v>#VALUE!</v>
      </c>
      <c r="F1819" s="23" t="e">
        <f aca="false">VLOOKUP(E1819,$Q:$S,2,0)</f>
        <v>#VALUE!</v>
      </c>
      <c r="G1819" s="24" t="e">
        <f aca="false">YEAR(A1819)</f>
        <v>#VALUE!</v>
      </c>
      <c r="H1819" s="25" t="str">
        <f aca="false">IF(D1819="OK",DATE(G1819,C1819,E1819),A1819)</f>
        <v/>
      </c>
      <c r="I1819" s="22" t="str">
        <f aca="false">IF('09012026'!D1819="","",'09012026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str">
        <f aca="false">IF('09012026'!C1820="","",'09012026'!C1820)</f>
        <v/>
      </c>
      <c r="B1820" s="23" t="str">
        <f aca="false">TEXT(A1820,"DDMMAAAA")</f>
        <v/>
      </c>
      <c r="C1820" s="23" t="str">
        <f aca="false">LEFT(B1820,2)</f>
        <v/>
      </c>
      <c r="D1820" s="23" t="n">
        <f aca="false">IF(ISERROR(VLOOKUP(C1820,$R:$S,2,0)),0,VLOOKUP(C1820,$R:$S,2,0))</f>
        <v>0</v>
      </c>
      <c r="E1820" s="23" t="e">
        <f aca="false">MONTH(A1820)</f>
        <v>#VALUE!</v>
      </c>
      <c r="F1820" s="23" t="e">
        <f aca="false">VLOOKUP(E1820,$Q:$S,2,0)</f>
        <v>#VALUE!</v>
      </c>
      <c r="G1820" s="24" t="e">
        <f aca="false">YEAR(A1820)</f>
        <v>#VALUE!</v>
      </c>
      <c r="H1820" s="25" t="str">
        <f aca="false">IF(D1820="OK",DATE(G1820,C1820,E1820),A1820)</f>
        <v/>
      </c>
      <c r="I1820" s="22" t="str">
        <f aca="false">IF('09012026'!D1820="","",'09012026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str">
        <f aca="false">IF('09012026'!C1821="","",'09012026'!C1821)</f>
        <v/>
      </c>
      <c r="B1821" s="23" t="str">
        <f aca="false">TEXT(A1821,"DDMMAAAA")</f>
        <v/>
      </c>
      <c r="C1821" s="23" t="str">
        <f aca="false">LEFT(B1821,2)</f>
        <v/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/>
      </c>
      <c r="I1821" s="22" t="str">
        <f aca="false">IF('09012026'!D1821="","",'09012026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str">
        <f aca="false">IF('09012026'!C1822="","",'09012026'!C1822)</f>
        <v> MACAXEIRA)";"FARINHA";"Safra de Verão (1ª Safra)";"Não zoneado";"Quilograma";"Unidade";"Não consorciado";0;3</v>
      </c>
      <c r="B1822" s="23" t="str">
        <f aca="false">TEXT(A1822,"DDMMAAAA")</f>
        <v> MACAXEIRA)";"FARINHA";"Safra de Verão (1ª Safra)";"Não zoneado";"Quilograma";"Unidade";"Não consorciado";0;3</v>
      </c>
      <c r="C1822" s="23" t="str">
        <f aca="false">LEFT(B1822,2)</f>
        <v> M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 MACAXEIRA)";"FARINHA";"Safra de Verão (1ª Safra)";"Não zoneado";"Quilograma";"Unidade";"Não consorciado";0;3</v>
      </c>
      <c r="I1822" s="22" t="str">
        <f aca="false">IF('09012026'!D1822="","",'09012026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09012026'!C1823="","",'09012026'!C1823)</f>
        <v> MACAXEIRA)";"FÉCULA DE";"Safra de Verão (1ª Safra)";"Não zoneado";"Quilograma";"Unidade";"Não consorciado";0;3</v>
      </c>
      <c r="B1823" s="23" t="str">
        <f aca="false">TEXT(A1823,"DDMMAAAA")</f>
        <v> MACAXEIRA)";"FÉCULA DE";"Safra de Verão (1ª Safra)";"Não zoneado";"Quilograma";"Unidade";"Não consorciado";0;3</v>
      </c>
      <c r="C1823" s="23" t="str">
        <f aca="false">LEFT(B1823,2)</f>
        <v> M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 MACAXEIRA)";"FÉCULA DE";"Safra de Verão (1ª Safra)";"Não zoneado";"Quilograma";"Unidade";"Não consorciado";0;3</v>
      </c>
      <c r="I1823" s="22" t="str">
        <f aca="false">IF('09012026'!D1823="","",'09012026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str">
        <f aca="false">IF('09012026'!C1824="","",'09012026'!C1824)</f>
        <v/>
      </c>
      <c r="B1824" s="23" t="str">
        <f aca="false">TEXT(A1824,"DDMMAAAA")</f>
        <v/>
      </c>
      <c r="C1824" s="23" t="str">
        <f aca="false">LEFT(B1824,2)</f>
        <v/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/>
      </c>
      <c r="I1824" s="22" t="str">
        <f aca="false">IF('09012026'!D1824="","",'09012026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str">
        <f aca="false">IF('09012026'!C1825="","",'09012026'!C1825)</f>
        <v/>
      </c>
      <c r="B1825" s="23" t="str">
        <f aca="false">TEXT(A1825,"DDMMAAAA")</f>
        <v/>
      </c>
      <c r="C1825" s="23" t="str">
        <f aca="false">LEFT(B1825,2)</f>
        <v/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/>
      </c>
      <c r="I1825" s="22" t="str">
        <f aca="false">IF('09012026'!D1825="","",'09012026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str">
        <f aca="false">IF('09012026'!C1826="","",'09012026'!C1826)</f>
        <v/>
      </c>
      <c r="B1826" s="23" t="str">
        <f aca="false">TEXT(A1826,"DDMMAAAA")</f>
        <v/>
      </c>
      <c r="C1826" s="23" t="str">
        <f aca="false">LEFT(B1826,2)</f>
        <v/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/>
      </c>
      <c r="I1826" s="22" t="str">
        <f aca="false">IF('09012026'!D1826="","",'09012026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str">
        <f aca="false">IF('09012026'!C1827="","",'09012026'!C1827)</f>
        <v> (TIPO B) - EXTRATIVO";"Ano Civil / Ano de Exploração";"Não zoneado";"Quilograma";"Unidade";"Não consorciado";0;3</v>
      </c>
      <c r="B1827" s="23" t="str">
        <f aca="false">TEXT(A1827,"DDMMAAAA")</f>
        <v> (TIPO B) - EXTRATIVO";"Ano Civil / Ano de Exploração";"Não zoneado";"Quilograma";"Unidade";"Não consorciado";0;3</v>
      </c>
      <c r="C1827" s="23" t="str">
        <f aca="false">LEFT(B1827,2)</f>
        <v> (</v>
      </c>
      <c r="D1827" s="23" t="n">
        <f aca="false">IF(ISERROR(VLOOKUP(C1827,$R:$S,2,0)),0,VLOOKUP(C1827,$R:$S,2,0))</f>
        <v>0</v>
      </c>
      <c r="E1827" s="23" t="e">
        <f aca="false">MONTH(A1827)</f>
        <v>#VALUE!</v>
      </c>
      <c r="F1827" s="23" t="e">
        <f aca="false">VLOOKUP(E1827,$Q:$S,2,0)</f>
        <v>#VALUE!</v>
      </c>
      <c r="G1827" s="24" t="e">
        <f aca="false">YEAR(A1827)</f>
        <v>#VALUE!</v>
      </c>
      <c r="H1827" s="25" t="str">
        <f aca="false">IF(D1827="OK",DATE(G1827,C1827,E1827),A1827)</f>
        <v> (TIPO B) - EXTRATIVO";"Ano Civil / Ano de Exploração";"Não zoneado";"Quilograma";"Unidade";"Não consorciado";0;3</v>
      </c>
      <c r="I1827" s="22" t="str">
        <f aca="false">IF('09012026'!D1827="","",'09012026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str">
        <f aca="false">IF('09012026'!C1828="","",'09012026'!C1828)</f>
        <v/>
      </c>
      <c r="B1828" s="23" t="str">
        <f aca="false">TEXT(A1828,"DDMMAAAA")</f>
        <v/>
      </c>
      <c r="C1828" s="23" t="str">
        <f aca="false">LEFT(B1828,2)</f>
        <v/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/>
      </c>
      <c r="I1828" s="22" t="str">
        <f aca="false">IF('09012026'!D1828="","",'09012026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09012026'!C1829="","",'09012026'!C1829)</f>
        <v/>
      </c>
      <c r="B1829" s="23" t="str">
        <f aca="false">TEXT(A1829,"DDMMAAAA")</f>
        <v/>
      </c>
      <c r="C1829" s="23" t="str">
        <f aca="false">LEFT(B1829,2)</f>
        <v/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/>
      </c>
      <c r="I1829" s="22" t="str">
        <f aca="false">IF('09012026'!D1829="","",'09012026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09012026'!C1830="","",'09012026'!C1830)</f>
        <v/>
      </c>
      <c r="B1830" s="23" t="str">
        <f aca="false">TEXT(A1830,"DDMMAAAA")</f>
        <v/>
      </c>
      <c r="C1830" s="23" t="str">
        <f aca="false">LEFT(B1830,2)</f>
        <v/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/>
      </c>
      <c r="I1830" s="22" t="str">
        <f aca="false">IF('09012026'!D1830="","",'09012026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09012026'!C1831="","",'09012026'!C1831)</f>
        <v/>
      </c>
      <c r="B1831" s="23" t="str">
        <f aca="false">TEXT(A1831,"DDMMAAAA")</f>
        <v/>
      </c>
      <c r="C1831" s="23" t="str">
        <f aca="false">LEFT(B1831,2)</f>
        <v/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/>
      </c>
      <c r="I1831" s="22" t="str">
        <f aca="false">IF('09012026'!D1831="","",'09012026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09012026'!C1832="","",'09012026'!C1832)</f>
        <v/>
      </c>
      <c r="B1832" s="23" t="str">
        <f aca="false">TEXT(A1832,"DDMMAAAA")</f>
        <v/>
      </c>
      <c r="C1832" s="23" t="str">
        <f aca="false">LEFT(B1832,2)</f>
        <v/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/>
      </c>
      <c r="I1832" s="22" t="str">
        <f aca="false">IF('09012026'!D1832="","",'09012026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str">
        <f aca="false">IF('09012026'!C1833="","",'09012026'!C1833)</f>
        <v/>
      </c>
      <c r="B1833" s="23" t="str">
        <f aca="false">TEXT(A1833,"DDMMAAAA")</f>
        <v/>
      </c>
      <c r="C1833" s="23" t="str">
        <f aca="false">LEFT(B1833,2)</f>
        <v/>
      </c>
      <c r="D1833" s="23" t="n">
        <f aca="false">IF(ISERROR(VLOOKUP(C1833,$R:$S,2,0)),0,VLOOKUP(C1833,$R:$S,2,0))</f>
        <v>0</v>
      </c>
      <c r="E1833" s="23" t="e">
        <f aca="false">MONTH(A1833)</f>
        <v>#VALUE!</v>
      </c>
      <c r="F1833" s="23" t="e">
        <f aca="false">VLOOKUP(E1833,$Q:$S,2,0)</f>
        <v>#VALUE!</v>
      </c>
      <c r="G1833" s="24" t="e">
        <f aca="false">YEAR(A1833)</f>
        <v>#VALUE!</v>
      </c>
      <c r="H1833" s="25" t="str">
        <f aca="false">IF(D1833="OK",DATE(G1833,C1833,E1833),A1833)</f>
        <v/>
      </c>
      <c r="I1833" s="22" t="str">
        <f aca="false">IF('09012026'!D1833="","",'09012026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str">
        <f aca="false">IF('09012026'!C1834="","",'09012026'!C1834)</f>
        <v> BENEFICIADO</v>
      </c>
      <c r="B1834" s="23" t="str">
        <f aca="false">TEXT(A1834,"DDMMAAAA")</f>
        <v> BENEFICIADO</v>
      </c>
      <c r="C1834" s="23" t="str">
        <f aca="false">LEFT(B1834,2)</f>
        <v> B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 BENEFICIADO</v>
      </c>
      <c r="I1834" s="22" t="str">
        <f aca="false">IF('09012026'!D1834="","",'09012026'!D1834)</f>
        <v> GRÃO CRU E COLHIDO NA SAFRA";"Fruticultura / Olericultura";"Não zoneado";"Quilograma";"Unidade";"Não consorciado";0;3</v>
      </c>
      <c r="J1834" s="23" t="str">
        <f aca="false">TEXT(I1834,"DDMMAAAA")</f>
        <v> GRÃO CRU E COLHIDO NA SAFRA";"Fruticultura / Olericultura";"Não zoneado";"Quilograma";"Unidade";"Não consorciado";0;3</v>
      </c>
      <c r="K1834" s="23" t="str">
        <f aca="false">LEFT(J1834,2)</f>
        <v> G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 GRÃO CRU E COLHIDO NA SAFRA";"Fruticultura / Olericultura";"Não zoneado";"Quilograma";"Unidade";"Não consorciado";0;3</v>
      </c>
    </row>
    <row r="1835" customFormat="false" ht="15" hidden="false" customHeight="false" outlineLevel="0" collapsed="false">
      <c r="A1835" s="22" t="str">
        <f aca="false">IF('09012026'!C1835="","",'09012026'!C1835)</f>
        <v> BENEFICIADO</v>
      </c>
      <c r="B1835" s="23" t="str">
        <f aca="false">TEXT(A1835,"DDMMAAAA")</f>
        <v> BENEFICIADO</v>
      </c>
      <c r="C1835" s="23" t="str">
        <f aca="false">LEFT(B1835,2)</f>
        <v> B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 BENEFICIADO</v>
      </c>
      <c r="I1835" s="22" t="str">
        <f aca="false">IF('09012026'!D1835="","",'09012026'!D1835)</f>
        <v> GRÃO CRU E COLHIDO NA SAFRA";"Fruticultura / Olericultura";"Não zoneado";"Quilograma";"Unidade";"Não consorciado";0;3</v>
      </c>
      <c r="J1835" s="23" t="str">
        <f aca="false">TEXT(I1835,"DDMMAAAA")</f>
        <v> GRÃO CRU E COLHIDO NA SAFRA";"Fruticultura / Olericultura";"Não zoneado";"Quilograma";"Unidade";"Não consorciado";0;3</v>
      </c>
      <c r="K1835" s="23" t="str">
        <f aca="false">LEFT(J1835,2)</f>
        <v> G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 GRÃO CRU E COLHIDO NA SAFRA";"Fruticultura / Olericultura";"Não zoneado";"Quilograma";"Unidade";"Não consorciado";0;3</v>
      </c>
    </row>
    <row r="1836" customFormat="false" ht="15" hidden="false" customHeight="false" outlineLevel="0" collapsed="false">
      <c r="A1836" s="22" t="str">
        <f aca="false">IF('09012026'!C1836="","",'09012026'!C1836)</f>
        <v/>
      </c>
      <c r="B1836" s="23" t="str">
        <f aca="false">TEXT(A1836,"DDMMAAAA")</f>
        <v/>
      </c>
      <c r="C1836" s="23" t="str">
        <f aca="false">LEFT(B1836,2)</f>
        <v/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/>
      </c>
      <c r="I1836" s="22" t="str">
        <f aca="false">IF('09012026'!D1836="","",'09012026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09012026'!C1837="","",'09012026'!C1837)</f>
        <v> MACAXEIRA)";"GOMA DE";"Safra de Verão (1ª Safra)";"Não zoneado";"Quilograma";"Unidade";"Não consorciado";0;3</v>
      </c>
      <c r="B1837" s="23" t="str">
        <f aca="false">TEXT(A1837,"DDMMAAAA")</f>
        <v> MACAXEIRA)";"GOMA DE";"Safra de Verão (1ª Safra)";"Não zoneado";"Quilograma";"Unidade";"Não consorciado";0;3</v>
      </c>
      <c r="C1837" s="23" t="str">
        <f aca="false">LEFT(B1837,2)</f>
        <v> M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 MACAXEIRA)";"GOMA DE";"Safra de Verão (1ª Safra)";"Não zoneado";"Quilograma";"Unidade";"Não consorciado";0;3</v>
      </c>
      <c r="I1837" s="22" t="str">
        <f aca="false">IF('09012026'!D1837="","",'09012026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str">
        <f aca="false">IF('09012026'!C1838="","",'09012026'!C1838)</f>
        <v> MACAXEIRA)";"POLVILHO";"Safra de Verão (1ª Safra)";"Não zoneado";"Quilograma";"Unidade";"Não consorciado";0;3</v>
      </c>
      <c r="B1838" s="23" t="str">
        <f aca="false">TEXT(A1838,"DDMMAAAA")</f>
        <v> MACAXEIRA)";"POLVILHO";"Safra de Verão (1ª Safra)";"Não zoneado";"Quilograma";"Unidade";"Não consorciado";0;3</v>
      </c>
      <c r="C1838" s="23" t="str">
        <f aca="false">LEFT(B1838,2)</f>
        <v> M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 MACAXEIRA)";"POLVILHO";"Safra de Verão (1ª Safra)";"Não zoneado";"Quilograma";"Unidade";"Não consorciado";0;3</v>
      </c>
      <c r="I1838" s="22" t="str">
        <f aca="false">IF('09012026'!D1838="","",'09012026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str">
        <f aca="false">IF('09012026'!C1839="","",'09012026'!C1839)</f>
        <v/>
      </c>
      <c r="B1839" s="23" t="str">
        <f aca="false">TEXT(A1839,"DDMMAAAA")</f>
        <v/>
      </c>
      <c r="C1839" s="23" t="str">
        <f aca="false">LEFT(B1839,2)</f>
        <v/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/>
      </c>
      <c r="I1839" s="22" t="str">
        <f aca="false">IF('09012026'!D1839="","",'09012026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str">
        <f aca="false">IF('09012026'!C1840="","",'09012026'!C1840)</f>
        <v/>
      </c>
      <c r="B1840" s="23" t="str">
        <f aca="false">TEXT(A1840,"DDMMAAAA")</f>
        <v/>
      </c>
      <c r="C1840" s="23" t="str">
        <f aca="false">LEFT(B1840,2)</f>
        <v/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/>
      </c>
      <c r="I1840" s="22" t="str">
        <f aca="false">IF('09012026'!D1840="","",'09012026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09012026'!C1841="","",'09012026'!C1841)</f>
        <v/>
      </c>
      <c r="B1841" s="23" t="str">
        <f aca="false">TEXT(A1841,"DDMMAAAA")</f>
        <v/>
      </c>
      <c r="C1841" s="23" t="str">
        <f aca="false">LEFT(B1841,2)</f>
        <v/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/>
      </c>
      <c r="I1841" s="22" t="str">
        <f aca="false">IF('09012026'!D1841="","",'09012026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str">
        <f aca="false">IF('09012026'!C1842="","",'09012026'!C1842)</f>
        <v/>
      </c>
      <c r="B1842" s="23" t="str">
        <f aca="false">TEXT(A1842,"DDMMAAAA")</f>
        <v/>
      </c>
      <c r="C1842" s="23" t="str">
        <f aca="false">LEFT(B1842,2)</f>
        <v/>
      </c>
      <c r="D1842" s="23" t="n">
        <f aca="false">IF(ISERROR(VLOOKUP(C1842,$R:$S,2,0)),0,VLOOKUP(C1842,$R:$S,2,0))</f>
        <v>0</v>
      </c>
      <c r="E1842" s="23" t="e">
        <f aca="false">MONTH(A1842)</f>
        <v>#VALUE!</v>
      </c>
      <c r="F1842" s="23" t="e">
        <f aca="false">VLOOKUP(E1842,$Q:$S,2,0)</f>
        <v>#VALUE!</v>
      </c>
      <c r="G1842" s="24" t="e">
        <f aca="false">YEAR(A1842)</f>
        <v>#VALUE!</v>
      </c>
      <c r="H1842" s="25" t="str">
        <f aca="false">IF(D1842="OK",DATE(G1842,C1842,E1842),A1842)</f>
        <v/>
      </c>
      <c r="I1842" s="22" t="str">
        <f aca="false">IF('09012026'!D1842="","",'09012026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str">
        <f aca="false">IF('09012026'!C1843="","",'09012026'!C1843)</f>
        <v/>
      </c>
      <c r="B1843" s="23" t="str">
        <f aca="false">TEXT(A1843,"DDMMAAAA")</f>
        <v/>
      </c>
      <c r="C1843" s="23" t="str">
        <f aca="false">LEFT(B1843,2)</f>
        <v/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/>
      </c>
      <c r="I1843" s="22" t="str">
        <f aca="false">IF('09012026'!D1843="","",'09012026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str">
        <f aca="false">IF('09012026'!C1844="","",'09012026'!C1844)</f>
        <v/>
      </c>
      <c r="B1844" s="23" t="str">
        <f aca="false">TEXT(A1844,"DDMMAAAA")</f>
        <v/>
      </c>
      <c r="C1844" s="23" t="str">
        <f aca="false">LEFT(B1844,2)</f>
        <v/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/>
      </c>
      <c r="I1844" s="22" t="str">
        <f aca="false">IF('09012026'!D1844="","",'09012026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09012026'!C1845="","",'09012026'!C1845)</f>
        <v/>
      </c>
      <c r="B1845" s="23" t="str">
        <f aca="false">TEXT(A1845,"DDMMAAAA")</f>
        <v/>
      </c>
      <c r="C1845" s="23" t="str">
        <f aca="false">LEFT(B1845,2)</f>
        <v/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/>
      </c>
      <c r="I1845" s="22" t="str">
        <f aca="false">IF('09012026'!D1845="","",'09012026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str">
        <f aca="false">IF('09012026'!C1846="","",'09012026'!C1846)</f>
        <v/>
      </c>
      <c r="B1846" s="23" t="str">
        <f aca="false">TEXT(A1846,"DDMMAAAA")</f>
        <v/>
      </c>
      <c r="C1846" s="23" t="str">
        <f aca="false">LEFT(B1846,2)</f>
        <v/>
      </c>
      <c r="D1846" s="23" t="n">
        <f aca="false">IF(ISERROR(VLOOKUP(C1846,$R:$S,2,0)),0,VLOOKUP(C1846,$R:$S,2,0))</f>
        <v>0</v>
      </c>
      <c r="E1846" s="23" t="e">
        <f aca="false">MONTH(A1846)</f>
        <v>#VALUE!</v>
      </c>
      <c r="F1846" s="23" t="e">
        <f aca="false">VLOOKUP(E1846,$Q:$S,2,0)</f>
        <v>#VALUE!</v>
      </c>
      <c r="G1846" s="24" t="e">
        <f aca="false">YEAR(A1846)</f>
        <v>#VALUE!</v>
      </c>
      <c r="H1846" s="25" t="str">
        <f aca="false">IF(D1846="OK",DATE(G1846,C1846,E1846),A1846)</f>
        <v/>
      </c>
      <c r="I1846" s="22" t="str">
        <f aca="false">IF('09012026'!D1846="","",'09012026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str">
        <f aca="false">IF('09012026'!C1847="","",'09012026'!C1847)</f>
        <v/>
      </c>
      <c r="B1847" s="23" t="str">
        <f aca="false">TEXT(A1847,"DDMMAAAA")</f>
        <v/>
      </c>
      <c r="C1847" s="23" t="str">
        <f aca="false">LEFT(B1847,2)</f>
        <v/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/>
      </c>
      <c r="I1847" s="22" t="str">
        <f aca="false">IF('09012026'!D1847="","",'09012026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str">
        <f aca="false">IF('09012026'!C1848="","",'09012026'!C1848)</f>
        <v/>
      </c>
      <c r="B1848" s="23" t="str">
        <f aca="false">TEXT(A1848,"DDMMAAAA")</f>
        <v/>
      </c>
      <c r="C1848" s="23" t="str">
        <f aca="false">LEFT(B1848,2)</f>
        <v/>
      </c>
      <c r="D1848" s="23" t="n">
        <f aca="false">IF(ISERROR(VLOOKUP(C1848,$R:$S,2,0)),0,VLOOKUP(C1848,$R:$S,2,0))</f>
        <v>0</v>
      </c>
      <c r="E1848" s="23" t="e">
        <f aca="false">MONTH(A1848)</f>
        <v>#VALUE!</v>
      </c>
      <c r="F1848" s="23" t="e">
        <f aca="false">VLOOKUP(E1848,$Q:$S,2,0)</f>
        <v>#VALUE!</v>
      </c>
      <c r="G1848" s="24" t="e">
        <f aca="false">YEAR(A1848)</f>
        <v>#VALUE!</v>
      </c>
      <c r="H1848" s="25" t="str">
        <f aca="false">IF(D1848="OK",DATE(G1848,C1848,E1848),A1848)</f>
        <v/>
      </c>
      <c r="I1848" s="22" t="str">
        <f aca="false">IF('09012026'!D1848="","",'09012026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09012026'!C1849="","",'09012026'!C1849)</f>
        <v/>
      </c>
      <c r="B1849" s="23" t="str">
        <f aca="false">TEXT(A1849,"DDMMAAAA")</f>
        <v/>
      </c>
      <c r="C1849" s="23" t="str">
        <f aca="false">LEFT(B1849,2)</f>
        <v/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/>
      </c>
      <c r="I1849" s="22" t="str">
        <f aca="false">IF('09012026'!D1849="","",'09012026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09012026'!C1850="","",'09012026'!C1850)</f>
        <v/>
      </c>
      <c r="B1850" s="23" t="str">
        <f aca="false">TEXT(A1850,"DDMMAAAA")</f>
        <v/>
      </c>
      <c r="C1850" s="23" t="str">
        <f aca="false">LEFT(B1850,2)</f>
        <v/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/>
      </c>
      <c r="I1850" s="22" t="str">
        <f aca="false">IF('09012026'!D1850="","",'09012026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09012026'!C1851="","",'09012026'!C1851)</f>
        <v/>
      </c>
      <c r="B1851" s="23" t="str">
        <f aca="false">TEXT(A1851,"DDMMAAAA")</f>
        <v/>
      </c>
      <c r="C1851" s="23" t="str">
        <f aca="false">LEFT(B1851,2)</f>
        <v/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/>
      </c>
      <c r="I1851" s="22" t="str">
        <f aca="false">IF('09012026'!D1851="","",'09012026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str">
        <f aca="false">IF('09012026'!C1852="","",'09012026'!C1852)</f>
        <v/>
      </c>
      <c r="B1852" s="23" t="str">
        <f aca="false">TEXT(A1852,"DDMMAAAA")</f>
        <v/>
      </c>
      <c r="C1852" s="23" t="str">
        <f aca="false">LEFT(B1852,2)</f>
        <v/>
      </c>
      <c r="D1852" s="23" t="n">
        <f aca="false">IF(ISERROR(VLOOKUP(C1852,$R:$S,2,0)),0,VLOOKUP(C1852,$R:$S,2,0))</f>
        <v>0</v>
      </c>
      <c r="E1852" s="23" t="e">
        <f aca="false">MONTH(A1852)</f>
        <v>#VALUE!</v>
      </c>
      <c r="F1852" s="23" t="e">
        <f aca="false">VLOOKUP(E1852,$Q:$S,2,0)</f>
        <v>#VALUE!</v>
      </c>
      <c r="G1852" s="24" t="e">
        <f aca="false">YEAR(A1852)</f>
        <v>#VALUE!</v>
      </c>
      <c r="H1852" s="25" t="str">
        <f aca="false">IF(D1852="OK",DATE(G1852,C1852,E1852),A1852)</f>
        <v/>
      </c>
      <c r="I1852" s="22" t="str">
        <f aca="false">IF('09012026'!D1852="","",'09012026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str">
        <f aca="false">IF('09012026'!C1853="","",'09012026'!C1853)</f>
        <v/>
      </c>
      <c r="B1853" s="23" t="str">
        <f aca="false">TEXT(A1853,"DDMMAAAA")</f>
        <v/>
      </c>
      <c r="C1853" s="23" t="str">
        <f aca="false">LEFT(B1853,2)</f>
        <v/>
      </c>
      <c r="D1853" s="23" t="n">
        <f aca="false">IF(ISERROR(VLOOKUP(C1853,$R:$S,2,0)),0,VLOOKUP(C1853,$R:$S,2,0))</f>
        <v>0</v>
      </c>
      <c r="E1853" s="23" t="e">
        <f aca="false">MONTH(A1853)</f>
        <v>#VALUE!</v>
      </c>
      <c r="F1853" s="23" t="e">
        <f aca="false">VLOOKUP(E1853,$Q:$S,2,0)</f>
        <v>#VALUE!</v>
      </c>
      <c r="G1853" s="24" t="e">
        <f aca="false">YEAR(A1853)</f>
        <v>#VALUE!</v>
      </c>
      <c r="H1853" s="25" t="str">
        <f aca="false">IF(D1853="OK",DATE(G1853,C1853,E1853),A1853)</f>
        <v/>
      </c>
      <c r="I1853" s="22" t="str">
        <f aca="false">IF('09012026'!D1853="","",'09012026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09012026'!C1854="","",'09012026'!C1854)</f>
        <v> Lulas etc)";"Não é Aplicável";"Ano Civil / Ano de Exploração";;"Tonelada";"Tonelada";"Valor inválido";0;</v>
      </c>
      <c r="B1854" s="23" t="str">
        <f aca="false">TEXT(A1854,"DDMMAAAA")</f>
        <v> Lulas etc)";"Não é Aplicável";"Ano Civil / Ano de Exploração";;"Tonelada";"Tonelada";"Valor inválido";0;</v>
      </c>
      <c r="C1854" s="23" t="str">
        <f aca="false">LEFT(B1854,2)</f>
        <v> L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 Lulas etc)";"Não é Aplicável";"Ano Civil / Ano de Exploração";;"Tonelada";"Tonelada";"Valor inválido";0;</v>
      </c>
      <c r="I1854" s="22" t="str">
        <f aca="false">IF('09012026'!D1854="","",'09012026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09012026'!C1855="","",'09012026'!C1855)</f>
        <v/>
      </c>
      <c r="B1855" s="23" t="str">
        <f aca="false">TEXT(A1855,"DDMMAAAA")</f>
        <v/>
      </c>
      <c r="C1855" s="23" t="str">
        <f aca="false">LEFT(B1855,2)</f>
        <v/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/>
      </c>
      <c r="I1855" s="22" t="str">
        <f aca="false">IF('09012026'!D1855="","",'09012026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09012026'!C1856="","",'09012026'!C1856)</f>
        <v/>
      </c>
      <c r="B1856" s="23" t="str">
        <f aca="false">TEXT(A1856,"DDMMAAAA")</f>
        <v/>
      </c>
      <c r="C1856" s="23" t="str">
        <f aca="false">LEFT(B1856,2)</f>
        <v/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/>
      </c>
      <c r="I1856" s="22" t="str">
        <f aca="false">IF('09012026'!D1856="","",'09012026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str">
        <f aca="false">IF('09012026'!C1857="","",'09012026'!C1857)</f>
        <v/>
      </c>
      <c r="B1857" s="23" t="str">
        <f aca="false">TEXT(A1857,"DDMMAAAA")</f>
        <v/>
      </c>
      <c r="C1857" s="23" t="str">
        <f aca="false">LEFT(B1857,2)</f>
        <v/>
      </c>
      <c r="D1857" s="23" t="n">
        <f aca="false">IF(ISERROR(VLOOKUP(C1857,$R:$S,2,0)),0,VLOOKUP(C1857,$R:$S,2,0))</f>
        <v>0</v>
      </c>
      <c r="E1857" s="23" t="e">
        <f aca="false">MONTH(A1857)</f>
        <v>#VALUE!</v>
      </c>
      <c r="F1857" s="23" t="e">
        <f aca="false">VLOOKUP(E1857,$Q:$S,2,0)</f>
        <v>#VALUE!</v>
      </c>
      <c r="G1857" s="24" t="e">
        <f aca="false">YEAR(A1857)</f>
        <v>#VALUE!</v>
      </c>
      <c r="H1857" s="25" t="str">
        <f aca="false">IF(D1857="OK",DATE(G1857,C1857,E1857),A1857)</f>
        <v/>
      </c>
      <c r="I1857" s="22" t="str">
        <f aca="false">IF('09012026'!D1857="","",'09012026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09012026'!C1858="","",'09012026'!C1858)</f>
        <v/>
      </c>
      <c r="B1858" s="23" t="str">
        <f aca="false">TEXT(A1858,"DDMMAAAA")</f>
        <v/>
      </c>
      <c r="C1858" s="23" t="str">
        <f aca="false">LEFT(B1858,2)</f>
        <v/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/>
      </c>
      <c r="I1858" s="22" t="str">
        <f aca="false">IF('09012026'!D1858="","",'09012026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str">
        <f aca="false">IF('09012026'!C1859="","",'09012026'!C1859)</f>
        <v/>
      </c>
      <c r="B1859" s="23" t="str">
        <f aca="false">TEXT(A1859,"DDMMAAAA")</f>
        <v/>
      </c>
      <c r="C1859" s="23" t="str">
        <f aca="false">LEFT(B1859,2)</f>
        <v/>
      </c>
      <c r="D1859" s="23" t="n">
        <f aca="false">IF(ISERROR(VLOOKUP(C1859,$R:$S,2,0)),0,VLOOKUP(C1859,$R:$S,2,0))</f>
        <v>0</v>
      </c>
      <c r="E1859" s="23" t="e">
        <f aca="false">MONTH(A1859)</f>
        <v>#VALUE!</v>
      </c>
      <c r="F1859" s="23" t="e">
        <f aca="false">VLOOKUP(E1859,$Q:$S,2,0)</f>
        <v>#VALUE!</v>
      </c>
      <c r="G1859" s="24" t="e">
        <f aca="false">YEAR(A1859)</f>
        <v>#VALUE!</v>
      </c>
      <c r="H1859" s="25" t="str">
        <f aca="false">IF(D1859="OK",DATE(G1859,C1859,E1859),A1859)</f>
        <v/>
      </c>
      <c r="I1859" s="22" t="str">
        <f aca="false">IF('09012026'!D1859="","",'09012026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str">
        <f aca="false">IF('09012026'!C1860="","",'09012026'!C1860)</f>
        <v/>
      </c>
      <c r="B1860" s="23" t="str">
        <f aca="false">TEXT(A1860,"DDMMAAAA")</f>
        <v/>
      </c>
      <c r="C1860" s="23" t="str">
        <f aca="false">LEFT(B1860,2)</f>
        <v/>
      </c>
      <c r="D1860" s="23" t="n">
        <f aca="false">IF(ISERROR(VLOOKUP(C1860,$R:$S,2,0)),0,VLOOKUP(C1860,$R:$S,2,0))</f>
        <v>0</v>
      </c>
      <c r="E1860" s="23" t="e">
        <f aca="false">MONTH(A1860)</f>
        <v>#VALUE!</v>
      </c>
      <c r="F1860" s="23" t="e">
        <f aca="false">VLOOKUP(E1860,$Q:$S,2,0)</f>
        <v>#VALUE!</v>
      </c>
      <c r="G1860" s="24" t="e">
        <f aca="false">YEAR(A1860)</f>
        <v>#VALUE!</v>
      </c>
      <c r="H1860" s="25" t="str">
        <f aca="false">IF(D1860="OK",DATE(G1860,C1860,E1860),A1860)</f>
        <v/>
      </c>
      <c r="I1860" s="22" t="str">
        <f aca="false">IF('09012026'!D1860="","",'09012026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09012026'!C1861="","",'09012026'!C1861)</f>
        <v/>
      </c>
      <c r="B1861" s="23" t="str">
        <f aca="false">TEXT(A1861,"DDMMAAAA")</f>
        <v/>
      </c>
      <c r="C1861" s="23" t="str">
        <f aca="false">LEFT(B1861,2)</f>
        <v/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/>
      </c>
      <c r="I1861" s="22" t="str">
        <f aca="false">IF('09012026'!D1861="","",'09012026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09012026'!C1862="","",'09012026'!C1862)</f>
        <v/>
      </c>
      <c r="B1862" s="23" t="str">
        <f aca="false">TEXT(A1862,"DDMMAAAA")</f>
        <v/>
      </c>
      <c r="C1862" s="23" t="str">
        <f aca="false">LEFT(B1862,2)</f>
        <v/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/>
      </c>
      <c r="I1862" s="22" t="str">
        <f aca="false">IF('09012026'!D1862="","",'09012026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09012026'!C1863="","",'09012026'!C1863)</f>
        <v/>
      </c>
      <c r="B1863" s="23" t="str">
        <f aca="false">TEXT(A1863,"DDMMAAAA")</f>
        <v/>
      </c>
      <c r="C1863" s="23" t="str">
        <f aca="false">LEFT(B1863,2)</f>
        <v/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/>
      </c>
      <c r="I1863" s="22" t="str">
        <f aca="false">IF('09012026'!D1863="","",'09012026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str">
        <f aca="false">IF('09012026'!C1864="","",'09012026'!C1864)</f>
        <v/>
      </c>
      <c r="B1864" s="23" t="str">
        <f aca="false">TEXT(A1864,"DDMMAAAA")</f>
        <v/>
      </c>
      <c r="C1864" s="23" t="str">
        <f aca="false">LEFT(B1864,2)</f>
        <v/>
      </c>
      <c r="D1864" s="23" t="n">
        <f aca="false">IF(ISERROR(VLOOKUP(C1864,$R:$S,2,0)),0,VLOOKUP(C1864,$R:$S,2,0))</f>
        <v>0</v>
      </c>
      <c r="E1864" s="23" t="e">
        <f aca="false">MONTH(A1864)</f>
        <v>#VALUE!</v>
      </c>
      <c r="F1864" s="23" t="e">
        <f aca="false">VLOOKUP(E1864,$Q:$S,2,0)</f>
        <v>#VALUE!</v>
      </c>
      <c r="G1864" s="24" t="e">
        <f aca="false">YEAR(A1864)</f>
        <v>#VALUE!</v>
      </c>
      <c r="H1864" s="25" t="str">
        <f aca="false">IF(D1864="OK",DATE(G1864,C1864,E1864),A1864)</f>
        <v/>
      </c>
      <c r="I1864" s="22" t="str">
        <f aca="false">IF('09012026'!D1864="","",'09012026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str">
        <f aca="false">IF('09012026'!C1865="","",'09012026'!C1865)</f>
        <v/>
      </c>
      <c r="B1865" s="23" t="str">
        <f aca="false">TEXT(A1865,"DDMMAAAA")</f>
        <v/>
      </c>
      <c r="C1865" s="23" t="str">
        <f aca="false">LEFT(B1865,2)</f>
        <v/>
      </c>
      <c r="D1865" s="23" t="n">
        <f aca="false">IF(ISERROR(VLOOKUP(C1865,$R:$S,2,0)),0,VLOOKUP(C1865,$R:$S,2,0))</f>
        <v>0</v>
      </c>
      <c r="E1865" s="23" t="e">
        <f aca="false">MONTH(A1865)</f>
        <v>#VALUE!</v>
      </c>
      <c r="F1865" s="23" t="e">
        <f aca="false">VLOOKUP(E1865,$Q:$S,2,0)</f>
        <v>#VALUE!</v>
      </c>
      <c r="G1865" s="24" t="e">
        <f aca="false">YEAR(A1865)</f>
        <v>#VALUE!</v>
      </c>
      <c r="H1865" s="25" t="str">
        <f aca="false">IF(D1865="OK",DATE(G1865,C1865,E1865),A1865)</f>
        <v/>
      </c>
      <c r="I1865" s="22" t="str">
        <f aca="false">IF('09012026'!D1865="","",'09012026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str">
        <f aca="false">IF('09012026'!C1866="","",'09012026'!C1866)</f>
        <v/>
      </c>
      <c r="B1866" s="23" t="str">
        <f aca="false">TEXT(A1866,"DDMMAAAA")</f>
        <v/>
      </c>
      <c r="C1866" s="23" t="str">
        <f aca="false">LEFT(B1866,2)</f>
        <v/>
      </c>
      <c r="D1866" s="23" t="n">
        <f aca="false">IF(ISERROR(VLOOKUP(C1866,$R:$S,2,0)),0,VLOOKUP(C1866,$R:$S,2,0))</f>
        <v>0</v>
      </c>
      <c r="E1866" s="23" t="e">
        <f aca="false">MONTH(A1866)</f>
        <v>#VALUE!</v>
      </c>
      <c r="F1866" s="23" t="e">
        <f aca="false">VLOOKUP(E1866,$Q:$S,2,0)</f>
        <v>#VALUE!</v>
      </c>
      <c r="G1866" s="24" t="e">
        <f aca="false">YEAR(A1866)</f>
        <v>#VALUE!</v>
      </c>
      <c r="H1866" s="25" t="str">
        <f aca="false">IF(D1866="OK",DATE(G1866,C1866,E1866),A1866)</f>
        <v/>
      </c>
      <c r="I1866" s="22" t="str">
        <f aca="false">IF('09012026'!D1866="","",'09012026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str">
        <f aca="false">IF('09012026'!C1867="","",'09012026'!C1867)</f>
        <v/>
      </c>
      <c r="B1867" s="23" t="str">
        <f aca="false">TEXT(A1867,"DDMMAAAA")</f>
        <v/>
      </c>
      <c r="C1867" s="23" t="str">
        <f aca="false">LEFT(B1867,2)</f>
        <v/>
      </c>
      <c r="D1867" s="23" t="n">
        <f aca="false">IF(ISERROR(VLOOKUP(C1867,$R:$S,2,0)),0,VLOOKUP(C1867,$R:$S,2,0))</f>
        <v>0</v>
      </c>
      <c r="E1867" s="23" t="e">
        <f aca="false">MONTH(A1867)</f>
        <v>#VALUE!</v>
      </c>
      <c r="F1867" s="23" t="e">
        <f aca="false">VLOOKUP(E1867,$Q:$S,2,0)</f>
        <v>#VALUE!</v>
      </c>
      <c r="G1867" s="24" t="e">
        <f aca="false">YEAR(A1867)</f>
        <v>#VALUE!</v>
      </c>
      <c r="H1867" s="25" t="str">
        <f aca="false">IF(D1867="OK",DATE(G1867,C1867,E1867),A1867)</f>
        <v/>
      </c>
      <c r="I1867" s="22" t="str">
        <f aca="false">IF('09012026'!D1867="","",'09012026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09012026'!C1868="","",'09012026'!C1868)</f>
        <v/>
      </c>
      <c r="B1868" s="23" t="str">
        <f aca="false">TEXT(A1868,"DDMMAAAA")</f>
        <v/>
      </c>
      <c r="C1868" s="23" t="str">
        <f aca="false">LEFT(B1868,2)</f>
        <v/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/>
      </c>
      <c r="I1868" s="22" t="str">
        <f aca="false">IF('09012026'!D1868="","",'09012026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09012026'!C1869="","",'09012026'!C1869)</f>
        <v/>
      </c>
      <c r="B1869" s="23" t="str">
        <f aca="false">TEXT(A1869,"DDMMAAAA")</f>
        <v/>
      </c>
      <c r="C1869" s="23" t="str">
        <f aca="false">LEFT(B1869,2)</f>
        <v/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/>
      </c>
      <c r="I1869" s="22" t="str">
        <f aca="false">IF('09012026'!D1869="","",'09012026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str">
        <f aca="false">IF('09012026'!C1870="","",'09012026'!C1870)</f>
        <v/>
      </c>
      <c r="B1870" s="23" t="str">
        <f aca="false">TEXT(A1870,"DDMMAAAA")</f>
        <v/>
      </c>
      <c r="C1870" s="23" t="str">
        <f aca="false">LEFT(B1870,2)</f>
        <v/>
      </c>
      <c r="D1870" s="23" t="n">
        <f aca="false">IF(ISERROR(VLOOKUP(C1870,$R:$S,2,0)),0,VLOOKUP(C1870,$R:$S,2,0))</f>
        <v>0</v>
      </c>
      <c r="E1870" s="23" t="e">
        <f aca="false">MONTH(A1870)</f>
        <v>#VALUE!</v>
      </c>
      <c r="F1870" s="23" t="e">
        <f aca="false">VLOOKUP(E1870,$Q:$S,2,0)</f>
        <v>#VALUE!</v>
      </c>
      <c r="G1870" s="24" t="e">
        <f aca="false">YEAR(A1870)</f>
        <v>#VALUE!</v>
      </c>
      <c r="H1870" s="25" t="str">
        <f aca="false">IF(D1870="OK",DATE(G1870,C1870,E1870),A1870)</f>
        <v/>
      </c>
      <c r="I1870" s="22" t="str">
        <f aca="false">IF('09012026'!D1870="","",'09012026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str">
        <f aca="false">IF('09012026'!C1871="","",'09012026'!C1871)</f>
        <v/>
      </c>
      <c r="B1871" s="23" t="str">
        <f aca="false">TEXT(A1871,"DDMMAAAA")</f>
        <v/>
      </c>
      <c r="C1871" s="23" t="str">
        <f aca="false">LEFT(B1871,2)</f>
        <v/>
      </c>
      <c r="D1871" s="23" t="n">
        <f aca="false">IF(ISERROR(VLOOKUP(C1871,$R:$S,2,0)),0,VLOOKUP(C1871,$R:$S,2,0))</f>
        <v>0</v>
      </c>
      <c r="E1871" s="23" t="e">
        <f aca="false">MONTH(A1871)</f>
        <v>#VALUE!</v>
      </c>
      <c r="F1871" s="23" t="e">
        <f aca="false">VLOOKUP(E1871,$Q:$S,2,0)</f>
        <v>#VALUE!</v>
      </c>
      <c r="G1871" s="24" t="e">
        <f aca="false">YEAR(A1871)</f>
        <v>#VALUE!</v>
      </c>
      <c r="H1871" s="25" t="str">
        <f aca="false">IF(D1871="OK",DATE(G1871,C1871,E1871),A1871)</f>
        <v/>
      </c>
      <c r="I1871" s="22" t="str">
        <f aca="false">IF('09012026'!D1871="","",'09012026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str">
        <f aca="false">IF('09012026'!C1872="","",'09012026'!C1872)</f>
        <v/>
      </c>
      <c r="B1872" s="23" t="str">
        <f aca="false">TEXT(A1872,"DDMMAAAA")</f>
        <v/>
      </c>
      <c r="C1872" s="23" t="str">
        <f aca="false">LEFT(B1872,2)</f>
        <v/>
      </c>
      <c r="D1872" s="23" t="n">
        <f aca="false">IF(ISERROR(VLOOKUP(C1872,$R:$S,2,0)),0,VLOOKUP(C1872,$R:$S,2,0))</f>
        <v>0</v>
      </c>
      <c r="E1872" s="23" t="e">
        <f aca="false">MONTH(A1872)</f>
        <v>#VALUE!</v>
      </c>
      <c r="F1872" s="23" t="e">
        <f aca="false">VLOOKUP(E1872,$Q:$S,2,0)</f>
        <v>#VALUE!</v>
      </c>
      <c r="G1872" s="24" t="e">
        <f aca="false">YEAR(A1872)</f>
        <v>#VALUE!</v>
      </c>
      <c r="H1872" s="25" t="str">
        <f aca="false">IF(D1872="OK",DATE(G1872,C1872,E1872),A1872)</f>
        <v/>
      </c>
      <c r="I1872" s="22" t="str">
        <f aca="false">IF('09012026'!D1872="","",'09012026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str">
        <f aca="false">IF('09012026'!C1873="","",'09012026'!C1873)</f>
        <v/>
      </c>
      <c r="B1873" s="23" t="str">
        <f aca="false">TEXT(A1873,"DDMMAAAA")</f>
        <v/>
      </c>
      <c r="C1873" s="23" t="str">
        <f aca="false">LEFT(B1873,2)</f>
        <v/>
      </c>
      <c r="D1873" s="23" t="n">
        <f aca="false">IF(ISERROR(VLOOKUP(C1873,$R:$S,2,0)),0,VLOOKUP(C1873,$R:$S,2,0))</f>
        <v>0</v>
      </c>
      <c r="E1873" s="23" t="e">
        <f aca="false">MONTH(A1873)</f>
        <v>#VALUE!</v>
      </c>
      <c r="F1873" s="23" t="e">
        <f aca="false">VLOOKUP(E1873,$Q:$S,2,0)</f>
        <v>#VALUE!</v>
      </c>
      <c r="G1873" s="24" t="e">
        <f aca="false">YEAR(A1873)</f>
        <v>#VALUE!</v>
      </c>
      <c r="H1873" s="25" t="str">
        <f aca="false">IF(D1873="OK",DATE(G1873,C1873,E1873),A1873)</f>
        <v/>
      </c>
      <c r="I1873" s="22" t="str">
        <f aca="false">IF('09012026'!D1873="","",'09012026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09012026'!C1874="","",'09012026'!C1874)</f>
        <v/>
      </c>
      <c r="B1874" s="23" t="str">
        <f aca="false">TEXT(A1874,"DDMMAAAA")</f>
        <v/>
      </c>
      <c r="C1874" s="23" t="str">
        <f aca="false">LEFT(B1874,2)</f>
        <v/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/>
      </c>
      <c r="I1874" s="22" t="str">
        <f aca="false">IF('09012026'!D1874="","",'09012026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str">
        <f aca="false">IF('09012026'!C1875="","",'09012026'!C1875)</f>
        <v/>
      </c>
      <c r="B1875" s="23" t="str">
        <f aca="false">TEXT(A1875,"DDMMAAAA")</f>
        <v/>
      </c>
      <c r="C1875" s="23" t="str">
        <f aca="false">LEFT(B1875,2)</f>
        <v/>
      </c>
      <c r="D1875" s="23" t="n">
        <f aca="false">IF(ISERROR(VLOOKUP(C1875,$R:$S,2,0)),0,VLOOKUP(C1875,$R:$S,2,0))</f>
        <v>0</v>
      </c>
      <c r="E1875" s="23" t="e">
        <f aca="false">MONTH(A1875)</f>
        <v>#VALUE!</v>
      </c>
      <c r="F1875" s="23" t="e">
        <f aca="false">VLOOKUP(E1875,$Q:$S,2,0)</f>
        <v>#VALUE!</v>
      </c>
      <c r="G1875" s="24" t="e">
        <f aca="false">YEAR(A1875)</f>
        <v>#VALUE!</v>
      </c>
      <c r="H1875" s="25" t="str">
        <f aca="false">IF(D1875="OK",DATE(G1875,C1875,E1875),A1875)</f>
        <v/>
      </c>
      <c r="I1875" s="22" t="str">
        <f aca="false">IF('09012026'!D1875="","",'09012026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09012026'!C1876="","",'09012026'!C1876)</f>
        <v/>
      </c>
      <c r="B1876" s="23" t="str">
        <f aca="false">TEXT(A1876,"DDMMAAAA")</f>
        <v/>
      </c>
      <c r="C1876" s="23" t="str">
        <f aca="false">LEFT(B1876,2)</f>
        <v/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/>
      </c>
      <c r="I1876" s="22" t="str">
        <f aca="false">IF('09012026'!D1876="","",'09012026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str">
        <f aca="false">IF('09012026'!C1877="","",'09012026'!C1877)</f>
        <v/>
      </c>
      <c r="B1877" s="23" t="str">
        <f aca="false">TEXT(A1877,"DDMMAAAA")</f>
        <v/>
      </c>
      <c r="C1877" s="23" t="str">
        <f aca="false">LEFT(B1877,2)</f>
        <v/>
      </c>
      <c r="D1877" s="23" t="n">
        <f aca="false">IF(ISERROR(VLOOKUP(C1877,$R:$S,2,0)),0,VLOOKUP(C1877,$R:$S,2,0))</f>
        <v>0</v>
      </c>
      <c r="E1877" s="23" t="e">
        <f aca="false">MONTH(A1877)</f>
        <v>#VALUE!</v>
      </c>
      <c r="F1877" s="23" t="e">
        <f aca="false">VLOOKUP(E1877,$Q:$S,2,0)</f>
        <v>#VALUE!</v>
      </c>
      <c r="G1877" s="24" t="e">
        <f aca="false">YEAR(A1877)</f>
        <v>#VALUE!</v>
      </c>
      <c r="H1877" s="25" t="str">
        <f aca="false">IF(D1877="OK",DATE(G1877,C1877,E1877),A1877)</f>
        <v/>
      </c>
      <c r="I1877" s="22" t="str">
        <f aca="false">IF('09012026'!D1877="","",'09012026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str">
        <f aca="false">IF('09012026'!C1878="","",'09012026'!C1878)</f>
        <v/>
      </c>
      <c r="B1878" s="23" t="str">
        <f aca="false">TEXT(A1878,"DDMMAAAA")</f>
        <v/>
      </c>
      <c r="C1878" s="23" t="str">
        <f aca="false">LEFT(B1878,2)</f>
        <v/>
      </c>
      <c r="D1878" s="23" t="n">
        <f aca="false">IF(ISERROR(VLOOKUP(C1878,$R:$S,2,0)),0,VLOOKUP(C1878,$R:$S,2,0))</f>
        <v>0</v>
      </c>
      <c r="E1878" s="23" t="e">
        <f aca="false">MONTH(A1878)</f>
        <v>#VALUE!</v>
      </c>
      <c r="F1878" s="23" t="e">
        <f aca="false">VLOOKUP(E1878,$Q:$S,2,0)</f>
        <v>#VALUE!</v>
      </c>
      <c r="G1878" s="24" t="e">
        <f aca="false">YEAR(A1878)</f>
        <v>#VALUE!</v>
      </c>
      <c r="H1878" s="25" t="str">
        <f aca="false">IF(D1878="OK",DATE(G1878,C1878,E1878),A1878)</f>
        <v/>
      </c>
      <c r="I1878" s="22" t="str">
        <f aca="false">IF('09012026'!D1878="","",'09012026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str">
        <f aca="false">IF('09012026'!C1879="","",'09012026'!C1879)</f>
        <v/>
      </c>
      <c r="B1879" s="23" t="str">
        <f aca="false">TEXT(A1879,"DDMMAAAA")</f>
        <v/>
      </c>
      <c r="C1879" s="23" t="str">
        <f aca="false">LEFT(B1879,2)</f>
        <v/>
      </c>
      <c r="D1879" s="23" t="n">
        <f aca="false">IF(ISERROR(VLOOKUP(C1879,$R:$S,2,0)),0,VLOOKUP(C1879,$R:$S,2,0))</f>
        <v>0</v>
      </c>
      <c r="E1879" s="23" t="e">
        <f aca="false">MONTH(A1879)</f>
        <v>#VALUE!</v>
      </c>
      <c r="F1879" s="23" t="e">
        <f aca="false">VLOOKUP(E1879,$Q:$S,2,0)</f>
        <v>#VALUE!</v>
      </c>
      <c r="G1879" s="24" t="e">
        <f aca="false">YEAR(A1879)</f>
        <v>#VALUE!</v>
      </c>
      <c r="H1879" s="25" t="str">
        <f aca="false">IF(D1879="OK",DATE(G1879,C1879,E1879),A1879)</f>
        <v/>
      </c>
      <c r="I1879" s="22" t="str">
        <f aca="false">IF('09012026'!D1879="","",'09012026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str">
        <f aca="false">IF('09012026'!C1880="","",'09012026'!C1880)</f>
        <v/>
      </c>
      <c r="B1880" s="23" t="str">
        <f aca="false">TEXT(A1880,"DDMMAAAA")</f>
        <v/>
      </c>
      <c r="C1880" s="23" t="str">
        <f aca="false">LEFT(B1880,2)</f>
        <v/>
      </c>
      <c r="D1880" s="23" t="n">
        <f aca="false">IF(ISERROR(VLOOKUP(C1880,$R:$S,2,0)),0,VLOOKUP(C1880,$R:$S,2,0))</f>
        <v>0</v>
      </c>
      <c r="E1880" s="23" t="e">
        <f aca="false">MONTH(A1880)</f>
        <v>#VALUE!</v>
      </c>
      <c r="F1880" s="23" t="e">
        <f aca="false">VLOOKUP(E1880,$Q:$S,2,0)</f>
        <v>#VALUE!</v>
      </c>
      <c r="G1880" s="24" t="e">
        <f aca="false">YEAR(A1880)</f>
        <v>#VALUE!</v>
      </c>
      <c r="H1880" s="25" t="str">
        <f aca="false">IF(D1880="OK",DATE(G1880,C1880,E1880),A1880)</f>
        <v/>
      </c>
      <c r="I1880" s="22" t="str">
        <f aca="false">IF('09012026'!D1880="","",'09012026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str">
        <f aca="false">IF('09012026'!C1881="","",'09012026'!C1881)</f>
        <v/>
      </c>
      <c r="B1881" s="23" t="str">
        <f aca="false">TEXT(A1881,"DDMMAAAA")</f>
        <v/>
      </c>
      <c r="C1881" s="23" t="str">
        <f aca="false">LEFT(B1881,2)</f>
        <v/>
      </c>
      <c r="D1881" s="23" t="n">
        <f aca="false">IF(ISERROR(VLOOKUP(C1881,$R:$S,2,0)),0,VLOOKUP(C1881,$R:$S,2,0))</f>
        <v>0</v>
      </c>
      <c r="E1881" s="23" t="e">
        <f aca="false">MONTH(A1881)</f>
        <v>#VALUE!</v>
      </c>
      <c r="F1881" s="23" t="e">
        <f aca="false">VLOOKUP(E1881,$Q:$S,2,0)</f>
        <v>#VALUE!</v>
      </c>
      <c r="G1881" s="24" t="e">
        <f aca="false">YEAR(A1881)</f>
        <v>#VALUE!</v>
      </c>
      <c r="H1881" s="25" t="str">
        <f aca="false">IF(D1881="OK",DATE(G1881,C1881,E1881),A1881)</f>
        <v/>
      </c>
      <c r="I1881" s="22" t="str">
        <f aca="false">IF('09012026'!D1881="","",'09012026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str">
        <f aca="false">IF('09012026'!C1882="","",'09012026'!C1882)</f>
        <v/>
      </c>
      <c r="B1882" s="23" t="str">
        <f aca="false">TEXT(A1882,"DDMMAAAA")</f>
        <v/>
      </c>
      <c r="C1882" s="23" t="str">
        <f aca="false">LEFT(B1882,2)</f>
        <v/>
      </c>
      <c r="D1882" s="23" t="n">
        <f aca="false">IF(ISERROR(VLOOKUP(C1882,$R:$S,2,0)),0,VLOOKUP(C1882,$R:$S,2,0))</f>
        <v>0</v>
      </c>
      <c r="E1882" s="23" t="e">
        <f aca="false">MONTH(A1882)</f>
        <v>#VALUE!</v>
      </c>
      <c r="F1882" s="23" t="e">
        <f aca="false">VLOOKUP(E1882,$Q:$S,2,0)</f>
        <v>#VALUE!</v>
      </c>
      <c r="G1882" s="24" t="e">
        <f aca="false">YEAR(A1882)</f>
        <v>#VALUE!</v>
      </c>
      <c r="H1882" s="25" t="str">
        <f aca="false">IF(D1882="OK",DATE(G1882,C1882,E1882),A1882)</f>
        <v/>
      </c>
      <c r="I1882" s="22" t="str">
        <f aca="false">IF('09012026'!D1882="","",'09012026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09012026'!C1883="","",'09012026'!C1883)</f>
        <v/>
      </c>
      <c r="B1883" s="23" t="str">
        <f aca="false">TEXT(A1883,"DDMMAAAA")</f>
        <v/>
      </c>
      <c r="C1883" s="23" t="str">
        <f aca="false">LEFT(B1883,2)</f>
        <v/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/>
      </c>
      <c r="I1883" s="22" t="str">
        <f aca="false">IF('09012026'!D1883="","",'09012026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09012026'!C1884="","",'09012026'!C1884)</f>
        <v/>
      </c>
      <c r="B1884" s="23" t="str">
        <f aca="false">TEXT(A1884,"DDMMAAAA")</f>
        <v/>
      </c>
      <c r="C1884" s="23" t="str">
        <f aca="false">LEFT(B1884,2)</f>
        <v/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/>
      </c>
      <c r="I1884" s="22" t="str">
        <f aca="false">IF('09012026'!D1884="","",'09012026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str">
        <f aca="false">IF('09012026'!C1885="","",'09012026'!C1885)</f>
        <v/>
      </c>
      <c r="B1885" s="23" t="str">
        <f aca="false">TEXT(A1885,"DDMMAAAA")</f>
        <v/>
      </c>
      <c r="C1885" s="23" t="str">
        <f aca="false">LEFT(B1885,2)</f>
        <v/>
      </c>
      <c r="D1885" s="23" t="n">
        <f aca="false">IF(ISERROR(VLOOKUP(C1885,$R:$S,2,0)),0,VLOOKUP(C1885,$R:$S,2,0))</f>
        <v>0</v>
      </c>
      <c r="E1885" s="23" t="e">
        <f aca="false">MONTH(A1885)</f>
        <v>#VALUE!</v>
      </c>
      <c r="F1885" s="23" t="e">
        <f aca="false">VLOOKUP(E1885,$Q:$S,2,0)</f>
        <v>#VALUE!</v>
      </c>
      <c r="G1885" s="24" t="e">
        <f aca="false">YEAR(A1885)</f>
        <v>#VALUE!</v>
      </c>
      <c r="H1885" s="25" t="str">
        <f aca="false">IF(D1885="OK",DATE(G1885,C1885,E1885),A1885)</f>
        <v/>
      </c>
      <c r="I1885" s="22" t="str">
        <f aca="false">IF('09012026'!D1885="","",'09012026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str">
        <f aca="false">IF('09012026'!C1886="","",'09012026'!C1886)</f>
        <v/>
      </c>
      <c r="B1886" s="23" t="str">
        <f aca="false">TEXT(A1886,"DDMMAAAA")</f>
        <v/>
      </c>
      <c r="C1886" s="23" t="str">
        <f aca="false">LEFT(B1886,2)</f>
        <v/>
      </c>
      <c r="D1886" s="23" t="n">
        <f aca="false">IF(ISERROR(VLOOKUP(C1886,$R:$S,2,0)),0,VLOOKUP(C1886,$R:$S,2,0))</f>
        <v>0</v>
      </c>
      <c r="E1886" s="23" t="e">
        <f aca="false">MONTH(A1886)</f>
        <v>#VALUE!</v>
      </c>
      <c r="F1886" s="23" t="e">
        <f aca="false">VLOOKUP(E1886,$Q:$S,2,0)</f>
        <v>#VALUE!</v>
      </c>
      <c r="G1886" s="24" t="e">
        <f aca="false">YEAR(A1886)</f>
        <v>#VALUE!</v>
      </c>
      <c r="H1886" s="25" t="str">
        <f aca="false">IF(D1886="OK",DATE(G1886,C1886,E1886),A1886)</f>
        <v/>
      </c>
      <c r="I1886" s="22" t="str">
        <f aca="false">IF('09012026'!D1886="","",'09012026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str">
        <f aca="false">IF('09012026'!C1887="","",'09012026'!C1887)</f>
        <v/>
      </c>
      <c r="B1887" s="23" t="str">
        <f aca="false">TEXT(A1887,"DDMMAAAA")</f>
        <v/>
      </c>
      <c r="C1887" s="23" t="str">
        <f aca="false">LEFT(B1887,2)</f>
        <v/>
      </c>
      <c r="D1887" s="23" t="n">
        <f aca="false">IF(ISERROR(VLOOKUP(C1887,$R:$S,2,0)),0,VLOOKUP(C1887,$R:$S,2,0))</f>
        <v>0</v>
      </c>
      <c r="E1887" s="23" t="e">
        <f aca="false">MONTH(A1887)</f>
        <v>#VALUE!</v>
      </c>
      <c r="F1887" s="23" t="e">
        <f aca="false">VLOOKUP(E1887,$Q:$S,2,0)</f>
        <v>#VALUE!</v>
      </c>
      <c r="G1887" s="24" t="e">
        <f aca="false">YEAR(A1887)</f>
        <v>#VALUE!</v>
      </c>
      <c r="H1887" s="25" t="str">
        <f aca="false">IF(D1887="OK",DATE(G1887,C1887,E1887),A1887)</f>
        <v/>
      </c>
      <c r="I1887" s="22" t="str">
        <f aca="false">IF('09012026'!D1887="","",'09012026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str">
        <f aca="false">IF('09012026'!C1888="","",'09012026'!C1888)</f>
        <v/>
      </c>
      <c r="B1888" s="23" t="str">
        <f aca="false">TEXT(A1888,"DDMMAAAA")</f>
        <v/>
      </c>
      <c r="C1888" s="23" t="str">
        <f aca="false">LEFT(B1888,2)</f>
        <v/>
      </c>
      <c r="D1888" s="23" t="n">
        <f aca="false">IF(ISERROR(VLOOKUP(C1888,$R:$S,2,0)),0,VLOOKUP(C1888,$R:$S,2,0))</f>
        <v>0</v>
      </c>
      <c r="E1888" s="23" t="e">
        <f aca="false">MONTH(A1888)</f>
        <v>#VALUE!</v>
      </c>
      <c r="F1888" s="23" t="e">
        <f aca="false">VLOOKUP(E1888,$Q:$S,2,0)</f>
        <v>#VALUE!</v>
      </c>
      <c r="G1888" s="24" t="e">
        <f aca="false">YEAR(A1888)</f>
        <v>#VALUE!</v>
      </c>
      <c r="H1888" s="25" t="str">
        <f aca="false">IF(D1888="OK",DATE(G1888,C1888,E1888),A1888)</f>
        <v/>
      </c>
      <c r="I1888" s="22" t="str">
        <f aca="false">IF('09012026'!D1888="","",'09012026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09012026'!C1889="","",'09012026'!C1889)</f>
        <v> (TIPO 4)";"Ano Civil / Ano de Exploração";;"Quilograma";"Unidade";"Valor inválido";0;3</v>
      </c>
      <c r="B1889" s="23" t="str">
        <f aca="false">TEXT(A1889,"DDMMAAAA")</f>
        <v> (TIPO 4)";"Ano Civil / Ano de Exploração";;"Quilograma";"Unidade";"Valor inválido";0;3</v>
      </c>
      <c r="C1889" s="23" t="str">
        <f aca="false">LEFT(B1889,2)</f>
        <v> (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 (TIPO 4)";"Ano Civil / Ano de Exploração";;"Quilograma";"Unidade";"Valor inválido";0;3</v>
      </c>
      <c r="I1889" s="22" t="str">
        <f aca="false">IF('09012026'!D1889="","",'09012026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str">
        <f aca="false">IF('09012026'!C1890="","",'09012026'!C1890)</f>
        <v/>
      </c>
      <c r="B1890" s="23" t="str">
        <f aca="false">TEXT(A1890,"DDMMAAAA")</f>
        <v/>
      </c>
      <c r="C1890" s="23" t="str">
        <f aca="false">LEFT(B1890,2)</f>
        <v/>
      </c>
      <c r="D1890" s="23" t="n">
        <f aca="false">IF(ISERROR(VLOOKUP(C1890,$R:$S,2,0)),0,VLOOKUP(C1890,$R:$S,2,0))</f>
        <v>0</v>
      </c>
      <c r="E1890" s="23" t="e">
        <f aca="false">MONTH(A1890)</f>
        <v>#VALUE!</v>
      </c>
      <c r="F1890" s="23" t="e">
        <f aca="false">VLOOKUP(E1890,$Q:$S,2,0)</f>
        <v>#VALUE!</v>
      </c>
      <c r="G1890" s="24" t="e">
        <f aca="false">YEAR(A1890)</f>
        <v>#VALUE!</v>
      </c>
      <c r="H1890" s="25" t="str">
        <f aca="false">IF(D1890="OK",DATE(G1890,C1890,E1890),A1890)</f>
        <v/>
      </c>
      <c r="I1890" s="22" t="str">
        <f aca="false">IF('09012026'!D1890="","",'09012026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str">
        <f aca="false">IF('09012026'!C1891="","",'09012026'!C1891)</f>
        <v/>
      </c>
      <c r="B1891" s="23" t="str">
        <f aca="false">TEXT(A1891,"DDMMAAAA")</f>
        <v/>
      </c>
      <c r="C1891" s="23" t="str">
        <f aca="false">LEFT(B1891,2)</f>
        <v/>
      </c>
      <c r="D1891" s="23" t="n">
        <f aca="false">IF(ISERROR(VLOOKUP(C1891,$R:$S,2,0)),0,VLOOKUP(C1891,$R:$S,2,0))</f>
        <v>0</v>
      </c>
      <c r="E1891" s="23" t="e">
        <f aca="false">MONTH(A1891)</f>
        <v>#VALUE!</v>
      </c>
      <c r="F1891" s="23" t="e">
        <f aca="false">VLOOKUP(E1891,$Q:$S,2,0)</f>
        <v>#VALUE!</v>
      </c>
      <c r="G1891" s="24" t="e">
        <f aca="false">YEAR(A1891)</f>
        <v>#VALUE!</v>
      </c>
      <c r="H1891" s="25" t="str">
        <f aca="false">IF(D1891="OK",DATE(G1891,C1891,E1891),A1891)</f>
        <v/>
      </c>
      <c r="I1891" s="22" t="str">
        <f aca="false">IF('09012026'!D1891="","",'09012026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str">
        <f aca="false">IF('09012026'!C1892="","",'09012026'!C1892)</f>
        <v/>
      </c>
      <c r="B1892" s="23" t="str">
        <f aca="false">TEXT(A1892,"DDMMAAAA")</f>
        <v/>
      </c>
      <c r="C1892" s="23" t="str">
        <f aca="false">LEFT(B1892,2)</f>
        <v/>
      </c>
      <c r="D1892" s="23" t="n">
        <f aca="false">IF(ISERROR(VLOOKUP(C1892,$R:$S,2,0)),0,VLOOKUP(C1892,$R:$S,2,0))</f>
        <v>0</v>
      </c>
      <c r="E1892" s="23" t="e">
        <f aca="false">MONTH(A1892)</f>
        <v>#VALUE!</v>
      </c>
      <c r="F1892" s="23" t="e">
        <f aca="false">VLOOKUP(E1892,$Q:$S,2,0)</f>
        <v>#VALUE!</v>
      </c>
      <c r="G1892" s="24" t="e">
        <f aca="false">YEAR(A1892)</f>
        <v>#VALUE!</v>
      </c>
      <c r="H1892" s="25" t="str">
        <f aca="false">IF(D1892="OK",DATE(G1892,C1892,E1892),A1892)</f>
        <v/>
      </c>
      <c r="I1892" s="22" t="str">
        <f aca="false">IF('09012026'!D1892="","",'09012026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str">
        <f aca="false">IF('09012026'!C1893="","",'09012026'!C1893)</f>
        <v/>
      </c>
      <c r="B1893" s="23" t="str">
        <f aca="false">TEXT(A1893,"DDMMAAAA")</f>
        <v/>
      </c>
      <c r="C1893" s="23" t="str">
        <f aca="false">LEFT(B1893,2)</f>
        <v/>
      </c>
      <c r="D1893" s="23" t="n">
        <f aca="false">IF(ISERROR(VLOOKUP(C1893,$R:$S,2,0)),0,VLOOKUP(C1893,$R:$S,2,0))</f>
        <v>0</v>
      </c>
      <c r="E1893" s="23" t="e">
        <f aca="false">MONTH(A1893)</f>
        <v>#VALUE!</v>
      </c>
      <c r="F1893" s="23" t="e">
        <f aca="false">VLOOKUP(E1893,$Q:$S,2,0)</f>
        <v>#VALUE!</v>
      </c>
      <c r="G1893" s="24" t="e">
        <f aca="false">YEAR(A1893)</f>
        <v>#VALUE!</v>
      </c>
      <c r="H1893" s="25" t="str">
        <f aca="false">IF(D1893="OK",DATE(G1893,C1893,E1893),A1893)</f>
        <v/>
      </c>
      <c r="I1893" s="22" t="str">
        <f aca="false">IF('09012026'!D1893="","",'09012026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str">
        <f aca="false">IF('09012026'!C1894="","",'09012026'!C1894)</f>
        <v/>
      </c>
      <c r="B1894" s="23" t="str">
        <f aca="false">TEXT(A1894,"DDMMAAAA")</f>
        <v/>
      </c>
      <c r="C1894" s="23" t="str">
        <f aca="false">LEFT(B1894,2)</f>
        <v/>
      </c>
      <c r="D1894" s="23" t="n">
        <f aca="false">IF(ISERROR(VLOOKUP(C1894,$R:$S,2,0)),0,VLOOKUP(C1894,$R:$S,2,0))</f>
        <v>0</v>
      </c>
      <c r="E1894" s="23" t="e">
        <f aca="false">MONTH(A1894)</f>
        <v>#VALUE!</v>
      </c>
      <c r="F1894" s="23" t="e">
        <f aca="false">VLOOKUP(E1894,$Q:$S,2,0)</f>
        <v>#VALUE!</v>
      </c>
      <c r="G1894" s="24" t="e">
        <f aca="false">YEAR(A1894)</f>
        <v>#VALUE!</v>
      </c>
      <c r="H1894" s="25" t="str">
        <f aca="false">IF(D1894="OK",DATE(G1894,C1894,E1894),A1894)</f>
        <v/>
      </c>
      <c r="I1894" s="22" t="str">
        <f aca="false">IF('09012026'!D1894="","",'09012026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str">
        <f aca="false">IF('09012026'!C1895="","",'09012026'!C1895)</f>
        <v> MACAXEIRA)";"FARINHA";"Ano Civil / Ano de Exploração";;"Tonelada";"Tonelada";"Valor inválido";0;3</v>
      </c>
      <c r="B1895" s="23" t="str">
        <f aca="false">TEXT(A1895,"DDMMAAAA")</f>
        <v> MACAXEIRA)";"FARINHA";"Ano Civil / Ano de Exploração";;"Tonelada";"Tonelada";"Valor inválido";0;3</v>
      </c>
      <c r="C1895" s="23" t="str">
        <f aca="false">LEFT(B1895,2)</f>
        <v> M</v>
      </c>
      <c r="D1895" s="23" t="n">
        <f aca="false">IF(ISERROR(VLOOKUP(C1895,$R:$S,2,0)),0,VLOOKUP(C1895,$R:$S,2,0))</f>
        <v>0</v>
      </c>
      <c r="E1895" s="23" t="e">
        <f aca="false">MONTH(A1895)</f>
        <v>#VALUE!</v>
      </c>
      <c r="F1895" s="23" t="e">
        <f aca="false">VLOOKUP(E1895,$Q:$S,2,0)</f>
        <v>#VALUE!</v>
      </c>
      <c r="G1895" s="24" t="e">
        <f aca="false">YEAR(A1895)</f>
        <v>#VALUE!</v>
      </c>
      <c r="H1895" s="25" t="str">
        <f aca="false">IF(D1895="OK",DATE(G1895,C1895,E1895),A1895)</f>
        <v> MACAXEIRA)";"FARINHA";"Ano Civil / Ano de Exploração";;"Tonelada";"Tonelada";"Valor inválido";0;3</v>
      </c>
      <c r="I1895" s="22" t="str">
        <f aca="false">IF('09012026'!D1895="","",'09012026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str">
        <f aca="false">IF('09012026'!C1896="","",'09012026'!C1896)</f>
        <v> MACAXEIRA)";"FÉCULA DE";"Ano Civil / Ano de Exploração";;"Tonelada";"Tonelada";"Valor inválido";0;</v>
      </c>
      <c r="B1896" s="23" t="str">
        <f aca="false">TEXT(A1896,"DDMMAAAA")</f>
        <v> MACAXEIRA)";"FÉCULA DE";"Ano Civil / Ano de Exploração";;"Tonelada";"Tonelada";"Valor inválido";0;</v>
      </c>
      <c r="C1896" s="23" t="str">
        <f aca="false">LEFT(B1896,2)</f>
        <v> M</v>
      </c>
      <c r="D1896" s="23" t="n">
        <f aca="false">IF(ISERROR(VLOOKUP(C1896,$R:$S,2,0)),0,VLOOKUP(C1896,$R:$S,2,0))</f>
        <v>0</v>
      </c>
      <c r="E1896" s="23" t="e">
        <f aca="false">MONTH(A1896)</f>
        <v>#VALUE!</v>
      </c>
      <c r="F1896" s="23" t="e">
        <f aca="false">VLOOKUP(E1896,$Q:$S,2,0)</f>
        <v>#VALUE!</v>
      </c>
      <c r="G1896" s="24" t="e">
        <f aca="false">YEAR(A1896)</f>
        <v>#VALUE!</v>
      </c>
      <c r="H1896" s="25" t="str">
        <f aca="false">IF(D1896="OK",DATE(G1896,C1896,E1896),A1896)</f>
        <v> MACAXEIRA)";"FÉCULA DE";"Ano Civil / Ano de Exploração";;"Tonelada";"Tonelada";"Valor inválido";0;</v>
      </c>
      <c r="I1896" s="22" t="str">
        <f aca="false">IF('09012026'!D1896="","",'09012026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09012026'!C1897="","",'09012026'!C1897)</f>
        <v/>
      </c>
      <c r="B1897" s="23" t="str">
        <f aca="false">TEXT(A1897,"DDMMAAAA")</f>
        <v/>
      </c>
      <c r="C1897" s="23" t="str">
        <f aca="false">LEFT(B1897,2)</f>
        <v/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/>
      </c>
      <c r="I1897" s="22" t="str">
        <f aca="false">IF('09012026'!D1897="","",'09012026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str">
        <f aca="false">IF('09012026'!C1898="","",'09012026'!C1898)</f>
        <v/>
      </c>
      <c r="B1898" s="23" t="str">
        <f aca="false">TEXT(A1898,"DDMMAAAA")</f>
        <v/>
      </c>
      <c r="C1898" s="23" t="str">
        <f aca="false">LEFT(B1898,2)</f>
        <v/>
      </c>
      <c r="D1898" s="23" t="n">
        <f aca="false">IF(ISERROR(VLOOKUP(C1898,$R:$S,2,0)),0,VLOOKUP(C1898,$R:$S,2,0))</f>
        <v>0</v>
      </c>
      <c r="E1898" s="23" t="e">
        <f aca="false">MONTH(A1898)</f>
        <v>#VALUE!</v>
      </c>
      <c r="F1898" s="23" t="e">
        <f aca="false">VLOOKUP(E1898,$Q:$S,2,0)</f>
        <v>#VALUE!</v>
      </c>
      <c r="G1898" s="24" t="e">
        <f aca="false">YEAR(A1898)</f>
        <v>#VALUE!</v>
      </c>
      <c r="H1898" s="25" t="str">
        <f aca="false">IF(D1898="OK",DATE(G1898,C1898,E1898),A1898)</f>
        <v/>
      </c>
      <c r="I1898" s="22" t="str">
        <f aca="false">IF('09012026'!D1898="","",'09012026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str">
        <f aca="false">IF('09012026'!C1899="","",'09012026'!C1899)</f>
        <v/>
      </c>
      <c r="B1899" s="23" t="str">
        <f aca="false">TEXT(A1899,"DDMMAAAA")</f>
        <v/>
      </c>
      <c r="C1899" s="23" t="str">
        <f aca="false">LEFT(B1899,2)</f>
        <v/>
      </c>
      <c r="D1899" s="23" t="n">
        <f aca="false">IF(ISERROR(VLOOKUP(C1899,$R:$S,2,0)),0,VLOOKUP(C1899,$R:$S,2,0))</f>
        <v>0</v>
      </c>
      <c r="E1899" s="23" t="e">
        <f aca="false">MONTH(A1899)</f>
        <v>#VALUE!</v>
      </c>
      <c r="F1899" s="23" t="e">
        <f aca="false">VLOOKUP(E1899,$Q:$S,2,0)</f>
        <v>#VALUE!</v>
      </c>
      <c r="G1899" s="24" t="e">
        <f aca="false">YEAR(A1899)</f>
        <v>#VALUE!</v>
      </c>
      <c r="H1899" s="25" t="str">
        <f aca="false">IF(D1899="OK",DATE(G1899,C1899,E1899),A1899)</f>
        <v/>
      </c>
      <c r="I1899" s="22" t="str">
        <f aca="false">IF('09012026'!D1899="","",'09012026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str">
        <f aca="false">IF('09012026'!C1900="","",'09012026'!C1900)</f>
        <v/>
      </c>
      <c r="B1900" s="23" t="str">
        <f aca="false">TEXT(A1900,"DDMMAAAA")</f>
        <v/>
      </c>
      <c r="C1900" s="23" t="str">
        <f aca="false">LEFT(B1900,2)</f>
        <v/>
      </c>
      <c r="D1900" s="23" t="n">
        <f aca="false">IF(ISERROR(VLOOKUP(C1900,$R:$S,2,0)),0,VLOOKUP(C1900,$R:$S,2,0))</f>
        <v>0</v>
      </c>
      <c r="E1900" s="23" t="e">
        <f aca="false">MONTH(A1900)</f>
        <v>#VALUE!</v>
      </c>
      <c r="F1900" s="23" t="e">
        <f aca="false">VLOOKUP(E1900,$Q:$S,2,0)</f>
        <v>#VALUE!</v>
      </c>
      <c r="G1900" s="24" t="e">
        <f aca="false">YEAR(A1900)</f>
        <v>#VALUE!</v>
      </c>
      <c r="H1900" s="25" t="str">
        <f aca="false">IF(D1900="OK",DATE(G1900,C1900,E1900),A1900)</f>
        <v/>
      </c>
      <c r="I1900" s="22" t="str">
        <f aca="false">IF('09012026'!D1900="","",'09012026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09012026'!C1901="","",'09012026'!C1901)</f>
        <v> (TIPO B) - EXTRATIVO";"Ano Civil / Ano de Exploração";;"Quilograma";"Unidade";"Valor inválido";0;3</v>
      </c>
      <c r="B1901" s="23" t="str">
        <f aca="false">TEXT(A1901,"DDMMAAAA")</f>
        <v> (TIPO B) - EXTRATIVO";"Ano Civil / Ano de Exploração";;"Quilograma";"Unidade";"Valor inválido";0;3</v>
      </c>
      <c r="C1901" s="23" t="str">
        <f aca="false">LEFT(B1901,2)</f>
        <v> (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 (TIPO B) - EXTRATIVO";"Ano Civil / Ano de Exploração";;"Quilograma";"Unidade";"Valor inválido";0;3</v>
      </c>
      <c r="I1901" s="22" t="str">
        <f aca="false">IF('09012026'!D1901="","",'09012026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09012026'!C1902="","",'09012026'!C1902)</f>
        <v/>
      </c>
      <c r="B1902" s="23" t="str">
        <f aca="false">TEXT(A1902,"DDMMAAAA")</f>
        <v/>
      </c>
      <c r="C1902" s="23" t="str">
        <f aca="false">LEFT(B1902,2)</f>
        <v/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/>
      </c>
      <c r="I1902" s="22" t="str">
        <f aca="false">IF('09012026'!D1902="","",'09012026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str">
        <f aca="false">IF('09012026'!C1903="","",'09012026'!C1903)</f>
        <v/>
      </c>
      <c r="B1903" s="23" t="str">
        <f aca="false">TEXT(A1903,"DDMMAAAA")</f>
        <v/>
      </c>
      <c r="C1903" s="23" t="str">
        <f aca="false">LEFT(B1903,2)</f>
        <v/>
      </c>
      <c r="D1903" s="23" t="n">
        <f aca="false">IF(ISERROR(VLOOKUP(C1903,$R:$S,2,0)),0,VLOOKUP(C1903,$R:$S,2,0))</f>
        <v>0</v>
      </c>
      <c r="E1903" s="23" t="e">
        <f aca="false">MONTH(A1903)</f>
        <v>#VALUE!</v>
      </c>
      <c r="F1903" s="23" t="e">
        <f aca="false">VLOOKUP(E1903,$Q:$S,2,0)</f>
        <v>#VALUE!</v>
      </c>
      <c r="G1903" s="24" t="e">
        <f aca="false">YEAR(A1903)</f>
        <v>#VALUE!</v>
      </c>
      <c r="H1903" s="25" t="str">
        <f aca="false">IF(D1903="OK",DATE(G1903,C1903,E1903),A1903)</f>
        <v/>
      </c>
      <c r="I1903" s="22" t="str">
        <f aca="false">IF('09012026'!D1903="","",'09012026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str">
        <f aca="false">IF('09012026'!C1904="","",'09012026'!C1904)</f>
        <v/>
      </c>
      <c r="B1904" s="23" t="str">
        <f aca="false">TEXT(A1904,"DDMMAAAA")</f>
        <v/>
      </c>
      <c r="C1904" s="23" t="str">
        <f aca="false">LEFT(B1904,2)</f>
        <v/>
      </c>
      <c r="D1904" s="23" t="n">
        <f aca="false">IF(ISERROR(VLOOKUP(C1904,$R:$S,2,0)),0,VLOOKUP(C1904,$R:$S,2,0))</f>
        <v>0</v>
      </c>
      <c r="E1904" s="23" t="e">
        <f aca="false">MONTH(A1904)</f>
        <v>#VALUE!</v>
      </c>
      <c r="F1904" s="23" t="e">
        <f aca="false">VLOOKUP(E1904,$Q:$S,2,0)</f>
        <v>#VALUE!</v>
      </c>
      <c r="G1904" s="24" t="e">
        <f aca="false">YEAR(A1904)</f>
        <v>#VALUE!</v>
      </c>
      <c r="H1904" s="25" t="str">
        <f aca="false">IF(D1904="OK",DATE(G1904,C1904,E1904),A1904)</f>
        <v/>
      </c>
      <c r="I1904" s="22" t="str">
        <f aca="false">IF('09012026'!D1904="","",'09012026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str">
        <f aca="false">IF('09012026'!C1905="","",'09012026'!C1905)</f>
        <v/>
      </c>
      <c r="B1905" s="23" t="str">
        <f aca="false">TEXT(A1905,"DDMMAAAA")</f>
        <v/>
      </c>
      <c r="C1905" s="23" t="str">
        <f aca="false">LEFT(B1905,2)</f>
        <v/>
      </c>
      <c r="D1905" s="23" t="n">
        <f aca="false">IF(ISERROR(VLOOKUP(C1905,$R:$S,2,0)),0,VLOOKUP(C1905,$R:$S,2,0))</f>
        <v>0</v>
      </c>
      <c r="E1905" s="23" t="e">
        <f aca="false">MONTH(A1905)</f>
        <v>#VALUE!</v>
      </c>
      <c r="F1905" s="23" t="e">
        <f aca="false">VLOOKUP(E1905,$Q:$S,2,0)</f>
        <v>#VALUE!</v>
      </c>
      <c r="G1905" s="24" t="e">
        <f aca="false">YEAR(A1905)</f>
        <v>#VALUE!</v>
      </c>
      <c r="H1905" s="25" t="str">
        <f aca="false">IF(D1905="OK",DATE(G1905,C1905,E1905),A1905)</f>
        <v/>
      </c>
      <c r="I1905" s="22" t="str">
        <f aca="false">IF('09012026'!D1905="","",'09012026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str">
        <f aca="false">IF('09012026'!C1906="","",'09012026'!C1906)</f>
        <v> MACAXEIRA)";"GOMA DE";"Ano Civil / Ano de Exploração";;"Quilograma";"Unidade";"Valor inválido";0;3</v>
      </c>
      <c r="B1906" s="23" t="str">
        <f aca="false">TEXT(A1906,"DDMMAAAA")</f>
        <v> MACAXEIRA)";"GOMA DE";"Ano Civil / Ano de Exploração";;"Quilograma";"Unidade";"Valor inválido";0;3</v>
      </c>
      <c r="C1906" s="23" t="str">
        <f aca="false">LEFT(B1906,2)</f>
        <v> M</v>
      </c>
      <c r="D1906" s="23" t="n">
        <f aca="false">IF(ISERROR(VLOOKUP(C1906,$R:$S,2,0)),0,VLOOKUP(C1906,$R:$S,2,0))</f>
        <v>0</v>
      </c>
      <c r="E1906" s="23" t="e">
        <f aca="false">MONTH(A1906)</f>
        <v>#VALUE!</v>
      </c>
      <c r="F1906" s="23" t="e">
        <f aca="false">VLOOKUP(E1906,$Q:$S,2,0)</f>
        <v>#VALUE!</v>
      </c>
      <c r="G1906" s="24" t="e">
        <f aca="false">YEAR(A1906)</f>
        <v>#VALUE!</v>
      </c>
      <c r="H1906" s="25" t="str">
        <f aca="false">IF(D1906="OK",DATE(G1906,C1906,E1906),A1906)</f>
        <v> MACAXEIRA)";"GOMA DE";"Ano Civil / Ano de Exploração";;"Quilograma";"Unidade";"Valor inválido";0;3</v>
      </c>
      <c r="I1906" s="22" t="str">
        <f aca="false">IF('09012026'!D1906="","",'09012026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str">
        <f aca="false">IF('09012026'!C1907="","",'09012026'!C1907)</f>
        <v/>
      </c>
      <c r="B1907" s="23" t="str">
        <f aca="false">TEXT(A1907,"DDMMAAAA")</f>
        <v/>
      </c>
      <c r="C1907" s="23" t="str">
        <f aca="false">LEFT(B1907,2)</f>
        <v/>
      </c>
      <c r="D1907" s="23" t="n">
        <f aca="false">IF(ISERROR(VLOOKUP(C1907,$R:$S,2,0)),0,VLOOKUP(C1907,$R:$S,2,0))</f>
        <v>0</v>
      </c>
      <c r="E1907" s="23" t="e">
        <f aca="false">MONTH(A1907)</f>
        <v>#VALUE!</v>
      </c>
      <c r="F1907" s="23" t="e">
        <f aca="false">VLOOKUP(E1907,$Q:$S,2,0)</f>
        <v>#VALUE!</v>
      </c>
      <c r="G1907" s="24" t="e">
        <f aca="false">YEAR(A1907)</f>
        <v>#VALUE!</v>
      </c>
      <c r="H1907" s="25" t="str">
        <f aca="false">IF(D1907="OK",DATE(G1907,C1907,E1907),A1907)</f>
        <v/>
      </c>
      <c r="I1907" s="22" t="str">
        <f aca="false">IF('09012026'!D1907="","",'09012026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09012026'!C1908="","",'09012026'!C1908)</f>
        <v/>
      </c>
      <c r="B1908" s="23" t="str">
        <f aca="false">TEXT(A1908,"DDMMAAAA")</f>
        <v/>
      </c>
      <c r="C1908" s="23" t="str">
        <f aca="false">LEFT(B1908,2)</f>
        <v/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/>
      </c>
      <c r="I1908" s="22" t="str">
        <f aca="false">IF('09012026'!D1908="","",'09012026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str">
        <f aca="false">IF('09012026'!C1909="","",'09012026'!C1909)</f>
        <v/>
      </c>
      <c r="B1909" s="23" t="str">
        <f aca="false">TEXT(A1909,"DDMMAAAA")</f>
        <v/>
      </c>
      <c r="C1909" s="23" t="str">
        <f aca="false">LEFT(B1909,2)</f>
        <v/>
      </c>
      <c r="D1909" s="23" t="n">
        <f aca="false">IF(ISERROR(VLOOKUP(C1909,$R:$S,2,0)),0,VLOOKUP(C1909,$R:$S,2,0))</f>
        <v>0</v>
      </c>
      <c r="E1909" s="23" t="e">
        <f aca="false">MONTH(A1909)</f>
        <v>#VALUE!</v>
      </c>
      <c r="F1909" s="23" t="e">
        <f aca="false">VLOOKUP(E1909,$Q:$S,2,0)</f>
        <v>#VALUE!</v>
      </c>
      <c r="G1909" s="24" t="e">
        <f aca="false">YEAR(A1909)</f>
        <v>#VALUE!</v>
      </c>
      <c r="H1909" s="25" t="str">
        <f aca="false">IF(D1909="OK",DATE(G1909,C1909,E1909),A1909)</f>
        <v/>
      </c>
      <c r="I1909" s="22" t="str">
        <f aca="false">IF('09012026'!D1909="","",'09012026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str">
        <f aca="false">IF('09012026'!C1910="","",'09012026'!C1910)</f>
        <v/>
      </c>
      <c r="B1910" s="23" t="str">
        <f aca="false">TEXT(A1910,"DDMMAAAA")</f>
        <v/>
      </c>
      <c r="C1910" s="23" t="str">
        <f aca="false">LEFT(B1910,2)</f>
        <v/>
      </c>
      <c r="D1910" s="23" t="n">
        <f aca="false">IF(ISERROR(VLOOKUP(C1910,$R:$S,2,0)),0,VLOOKUP(C1910,$R:$S,2,0))</f>
        <v>0</v>
      </c>
      <c r="E1910" s="23" t="e">
        <f aca="false">MONTH(A1910)</f>
        <v>#VALUE!</v>
      </c>
      <c r="F1910" s="23" t="e">
        <f aca="false">VLOOKUP(E1910,$Q:$S,2,0)</f>
        <v>#VALUE!</v>
      </c>
      <c r="G1910" s="24" t="e">
        <f aca="false">YEAR(A1910)</f>
        <v>#VALUE!</v>
      </c>
      <c r="H1910" s="25" t="str">
        <f aca="false">IF(D1910="OK",DATE(G1910,C1910,E1910),A1910)</f>
        <v/>
      </c>
      <c r="I1910" s="22" t="str">
        <f aca="false">IF('09012026'!D1910="","",'09012026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str">
        <f aca="false">IF('09012026'!C1911="","",'09012026'!C1911)</f>
        <v/>
      </c>
      <c r="B1911" s="23" t="str">
        <f aca="false">TEXT(A1911,"DDMMAAAA")</f>
        <v/>
      </c>
      <c r="C1911" s="23" t="str">
        <f aca="false">LEFT(B1911,2)</f>
        <v/>
      </c>
      <c r="D1911" s="23" t="n">
        <f aca="false">IF(ISERROR(VLOOKUP(C1911,$R:$S,2,0)),0,VLOOKUP(C1911,$R:$S,2,0))</f>
        <v>0</v>
      </c>
      <c r="E1911" s="23" t="e">
        <f aca="false">MONTH(A1911)</f>
        <v>#VALUE!</v>
      </c>
      <c r="F1911" s="23" t="e">
        <f aca="false">VLOOKUP(E1911,$Q:$S,2,0)</f>
        <v>#VALUE!</v>
      </c>
      <c r="G1911" s="24" t="e">
        <f aca="false">YEAR(A1911)</f>
        <v>#VALUE!</v>
      </c>
      <c r="H1911" s="25" t="str">
        <f aca="false">IF(D1911="OK",DATE(G1911,C1911,E1911),A1911)</f>
        <v/>
      </c>
      <c r="I1911" s="22" t="str">
        <f aca="false">IF('09012026'!D1911="","",'09012026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str">
        <f aca="false">IF('09012026'!C1912="","",'09012026'!C1912)</f>
        <v/>
      </c>
      <c r="B1912" s="23" t="str">
        <f aca="false">TEXT(A1912,"DDMMAAAA")</f>
        <v/>
      </c>
      <c r="C1912" s="23" t="str">
        <f aca="false">LEFT(B1912,2)</f>
        <v/>
      </c>
      <c r="D1912" s="23" t="n">
        <f aca="false">IF(ISERROR(VLOOKUP(C1912,$R:$S,2,0)),0,VLOOKUP(C1912,$R:$S,2,0))</f>
        <v>0</v>
      </c>
      <c r="E1912" s="23" t="e">
        <f aca="false">MONTH(A1912)</f>
        <v>#VALUE!</v>
      </c>
      <c r="F1912" s="23" t="e">
        <f aca="false">VLOOKUP(E1912,$Q:$S,2,0)</f>
        <v>#VALUE!</v>
      </c>
      <c r="G1912" s="24" t="e">
        <f aca="false">YEAR(A1912)</f>
        <v>#VALUE!</v>
      </c>
      <c r="H1912" s="25" t="str">
        <f aca="false">IF(D1912="OK",DATE(G1912,C1912,E1912),A1912)</f>
        <v/>
      </c>
      <c r="I1912" s="22" t="str">
        <f aca="false">IF('09012026'!D1912="","",'09012026'!D1912)</f>
        <v/>
      </c>
      <c r="J1912" s="23" t="str">
        <f aca="false">TEXT(I1912,"DDMMAAAA")</f>
        <v/>
      </c>
      <c r="K1912" s="23" t="str">
        <f aca="false">LEFT(J1912,2)</f>
        <v/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/>
      </c>
    </row>
    <row r="1913" customFormat="false" ht="15" hidden="false" customHeight="false" outlineLevel="0" collapsed="false">
      <c r="A1913" s="22" t="str">
        <f aca="false">IF('09012026'!C1913="","",'09012026'!C1913)</f>
        <v/>
      </c>
      <c r="B1913" s="23" t="str">
        <f aca="false">TEXT(A1913,"DDMMAAAA")</f>
        <v/>
      </c>
      <c r="C1913" s="23" t="str">
        <f aca="false">LEFT(B1913,2)</f>
        <v/>
      </c>
      <c r="D1913" s="23" t="n">
        <f aca="false">IF(ISERROR(VLOOKUP(C1913,$R:$S,2,0)),0,VLOOKUP(C1913,$R:$S,2,0))</f>
        <v>0</v>
      </c>
      <c r="E1913" s="23" t="e">
        <f aca="false">MONTH(A1913)</f>
        <v>#VALUE!</v>
      </c>
      <c r="F1913" s="23" t="e">
        <f aca="false">VLOOKUP(E1913,$Q:$S,2,0)</f>
        <v>#VALUE!</v>
      </c>
      <c r="G1913" s="24" t="e">
        <f aca="false">YEAR(A1913)</f>
        <v>#VALUE!</v>
      </c>
      <c r="H1913" s="25" t="str">
        <f aca="false">IF(D1913="OK",DATE(G1913,C1913,E1913),A1913)</f>
        <v/>
      </c>
      <c r="I1913" s="22" t="str">
        <f aca="false">IF('09012026'!D1913="","",'09012026'!D1913)</f>
        <v/>
      </c>
      <c r="J1913" s="23" t="str">
        <f aca="false">TEXT(I1913,"DDMMAAAA")</f>
        <v/>
      </c>
      <c r="K1913" s="23" t="str">
        <f aca="false">LEFT(J1913,2)</f>
        <v/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/>
      </c>
    </row>
    <row r="1914" customFormat="false" ht="15" hidden="false" customHeight="false" outlineLevel="0" collapsed="false">
      <c r="A1914" s="22" t="str">
        <f aca="false">IF('09012026'!C1914="","",'09012026'!C1914)</f>
        <v/>
      </c>
      <c r="B1914" s="23" t="str">
        <f aca="false">TEXT(A1914,"DDMMAAAA")</f>
        <v/>
      </c>
      <c r="C1914" s="23" t="str">
        <f aca="false">LEFT(B1914,2)</f>
        <v/>
      </c>
      <c r="D1914" s="23" t="n">
        <f aca="false">IF(ISERROR(VLOOKUP(C1914,$R:$S,2,0)),0,VLOOKUP(C1914,$R:$S,2,0))</f>
        <v>0</v>
      </c>
      <c r="E1914" s="23" t="e">
        <f aca="false">MONTH(A1914)</f>
        <v>#VALUE!</v>
      </c>
      <c r="F1914" s="23" t="e">
        <f aca="false">VLOOKUP(E1914,$Q:$S,2,0)</f>
        <v>#VALUE!</v>
      </c>
      <c r="G1914" s="24" t="e">
        <f aca="false">YEAR(A1914)</f>
        <v>#VALUE!</v>
      </c>
      <c r="H1914" s="25" t="str">
        <f aca="false">IF(D1914="OK",DATE(G1914,C1914,E1914),A1914)</f>
        <v/>
      </c>
      <c r="I1914" s="22" t="str">
        <f aca="false">IF('09012026'!D1914="","",'09012026'!D1914)</f>
        <v/>
      </c>
      <c r="J1914" s="23" t="str">
        <f aca="false">TEXT(I1914,"DDMMAAAA")</f>
        <v/>
      </c>
      <c r="K1914" s="23" t="str">
        <f aca="false">LEFT(J1914,2)</f>
        <v/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/>
      </c>
    </row>
    <row r="1915" customFormat="false" ht="15" hidden="false" customHeight="false" outlineLevel="0" collapsed="false">
      <c r="A1915" s="22" t="str">
        <f aca="false">IF('09012026'!C1915="","",'09012026'!C1915)</f>
        <v/>
      </c>
      <c r="B1915" s="23" t="str">
        <f aca="false">TEXT(A1915,"DDMMAAAA")</f>
        <v/>
      </c>
      <c r="C1915" s="23" t="str">
        <f aca="false">LEFT(B1915,2)</f>
        <v/>
      </c>
      <c r="D1915" s="23" t="n">
        <f aca="false">IF(ISERROR(VLOOKUP(C1915,$R:$S,2,0)),0,VLOOKUP(C1915,$R:$S,2,0))</f>
        <v>0</v>
      </c>
      <c r="E1915" s="23" t="e">
        <f aca="false">MONTH(A1915)</f>
        <v>#VALUE!</v>
      </c>
      <c r="F1915" s="23" t="e">
        <f aca="false">VLOOKUP(E1915,$Q:$S,2,0)</f>
        <v>#VALUE!</v>
      </c>
      <c r="G1915" s="24" t="e">
        <f aca="false">YEAR(A1915)</f>
        <v>#VALUE!</v>
      </c>
      <c r="H1915" s="25" t="str">
        <f aca="false">IF(D1915="OK",DATE(G1915,C1915,E1915),A1915)</f>
        <v/>
      </c>
      <c r="I1915" s="22" t="str">
        <f aca="false">IF('09012026'!D1915="","",'09012026'!D1915)</f>
        <v/>
      </c>
      <c r="J1915" s="23" t="str">
        <f aca="false">TEXT(I1915,"DDMMAAAA")</f>
        <v/>
      </c>
      <c r="K1915" s="23" t="str">
        <f aca="false">LEFT(J1915,2)</f>
        <v/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/>
      </c>
    </row>
    <row r="1916" customFormat="false" ht="15" hidden="false" customHeight="false" outlineLevel="0" collapsed="false">
      <c r="A1916" s="22" t="str">
        <f aca="false">IF('09012026'!C1916="","",'09012026'!C1916)</f>
        <v/>
      </c>
      <c r="B1916" s="23" t="str">
        <f aca="false">TEXT(A1916,"DDMMAAAA")</f>
        <v/>
      </c>
      <c r="C1916" s="23" t="str">
        <f aca="false">LEFT(B1916,2)</f>
        <v/>
      </c>
      <c r="D1916" s="23" t="n">
        <f aca="false">IF(ISERROR(VLOOKUP(C1916,$R:$S,2,0)),0,VLOOKUP(C1916,$R:$S,2,0))</f>
        <v>0</v>
      </c>
      <c r="E1916" s="23" t="e">
        <f aca="false">MONTH(A1916)</f>
        <v>#VALUE!</v>
      </c>
      <c r="F1916" s="23" t="e">
        <f aca="false">VLOOKUP(E1916,$Q:$S,2,0)</f>
        <v>#VALUE!</v>
      </c>
      <c r="G1916" s="24" t="e">
        <f aca="false">YEAR(A1916)</f>
        <v>#VALUE!</v>
      </c>
      <c r="H1916" s="25" t="str">
        <f aca="false">IF(D1916="OK",DATE(G1916,C1916,E1916),A1916)</f>
        <v/>
      </c>
      <c r="I1916" s="22" t="str">
        <f aca="false">IF('09012026'!D1916="","",'09012026'!D1916)</f>
        <v/>
      </c>
      <c r="J1916" s="23" t="str">
        <f aca="false">TEXT(I1916,"DDMMAAAA")</f>
        <v/>
      </c>
      <c r="K1916" s="23" t="str">
        <f aca="false">LEFT(J1916,2)</f>
        <v/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/>
      </c>
    </row>
    <row r="1917" customFormat="false" ht="15" hidden="false" customHeight="false" outlineLevel="0" collapsed="false">
      <c r="A1917" s="22" t="str">
        <f aca="false">IF('09012026'!C1917="","",'09012026'!C1917)</f>
        <v/>
      </c>
      <c r="B1917" s="23" t="str">
        <f aca="false">TEXT(A1917,"DDMMAAAA")</f>
        <v/>
      </c>
      <c r="C1917" s="23" t="str">
        <f aca="false">LEFT(B1917,2)</f>
        <v/>
      </c>
      <c r="D1917" s="23" t="n">
        <f aca="false">IF(ISERROR(VLOOKUP(C1917,$R:$S,2,0)),0,VLOOKUP(C1917,$R:$S,2,0))</f>
        <v>0</v>
      </c>
      <c r="E1917" s="23" t="e">
        <f aca="false">MONTH(A1917)</f>
        <v>#VALUE!</v>
      </c>
      <c r="F1917" s="23" t="e">
        <f aca="false">VLOOKUP(E1917,$Q:$S,2,0)</f>
        <v>#VALUE!</v>
      </c>
      <c r="G1917" s="24" t="e">
        <f aca="false">YEAR(A1917)</f>
        <v>#VALUE!</v>
      </c>
      <c r="H1917" s="25" t="str">
        <f aca="false">IF(D1917="OK",DATE(G1917,C1917,E1917),A1917)</f>
        <v/>
      </c>
      <c r="I1917" s="22" t="str">
        <f aca="false">IF('09012026'!D1917="","",'09012026'!D1917)</f>
        <v/>
      </c>
      <c r="J1917" s="23" t="str">
        <f aca="false">TEXT(I1917,"DDMMAAAA")</f>
        <v/>
      </c>
      <c r="K1917" s="23" t="str">
        <f aca="false">LEFT(J1917,2)</f>
        <v/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/>
      </c>
    </row>
    <row r="1918" customFormat="false" ht="15" hidden="false" customHeight="false" outlineLevel="0" collapsed="false">
      <c r="A1918" s="22" t="str">
        <f aca="false">IF('09012026'!C1918="","",'09012026'!C1918)</f>
        <v/>
      </c>
      <c r="B1918" s="23" t="str">
        <f aca="false">TEXT(A1918,"DDMMAAAA")</f>
        <v/>
      </c>
      <c r="C1918" s="23" t="str">
        <f aca="false">LEFT(B1918,2)</f>
        <v/>
      </c>
      <c r="D1918" s="23" t="n">
        <f aca="false">IF(ISERROR(VLOOKUP(C1918,$R:$S,2,0)),0,VLOOKUP(C1918,$R:$S,2,0))</f>
        <v>0</v>
      </c>
      <c r="E1918" s="23" t="e">
        <f aca="false">MONTH(A1918)</f>
        <v>#VALUE!</v>
      </c>
      <c r="F1918" s="23" t="e">
        <f aca="false">VLOOKUP(E1918,$Q:$S,2,0)</f>
        <v>#VALUE!</v>
      </c>
      <c r="G1918" s="24" t="e">
        <f aca="false">YEAR(A1918)</f>
        <v>#VALUE!</v>
      </c>
      <c r="H1918" s="25" t="str">
        <f aca="false">IF(D1918="OK",DATE(G1918,C1918,E1918),A1918)</f>
        <v/>
      </c>
      <c r="I1918" s="22" t="str">
        <f aca="false">IF('09012026'!D1918="","",'09012026'!D1918)</f>
        <v/>
      </c>
      <c r="J1918" s="23" t="str">
        <f aca="false">TEXT(I1918,"DDMMAAAA")</f>
        <v/>
      </c>
      <c r="K1918" s="23" t="str">
        <f aca="false">LEFT(J1918,2)</f>
        <v/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/>
      </c>
    </row>
    <row r="1919" customFormat="false" ht="15" hidden="false" customHeight="false" outlineLevel="0" collapsed="false">
      <c r="A1919" s="22" t="str">
        <f aca="false">IF('09012026'!C1919="","",'09012026'!C1919)</f>
        <v/>
      </c>
      <c r="B1919" s="23" t="str">
        <f aca="false">TEXT(A1919,"DDMMAAAA")</f>
        <v/>
      </c>
      <c r="C1919" s="23" t="str">
        <f aca="false">LEFT(B1919,2)</f>
        <v/>
      </c>
      <c r="D1919" s="23" t="n">
        <f aca="false">IF(ISERROR(VLOOKUP(C1919,$R:$S,2,0)),0,VLOOKUP(C1919,$R:$S,2,0))</f>
        <v>0</v>
      </c>
      <c r="E1919" s="23" t="e">
        <f aca="false">MONTH(A1919)</f>
        <v>#VALUE!</v>
      </c>
      <c r="F1919" s="23" t="e">
        <f aca="false">VLOOKUP(E1919,$Q:$S,2,0)</f>
        <v>#VALUE!</v>
      </c>
      <c r="G1919" s="24" t="e">
        <f aca="false">YEAR(A1919)</f>
        <v>#VALUE!</v>
      </c>
      <c r="H1919" s="25" t="str">
        <f aca="false">IF(D1919="OK",DATE(G1919,C1919,E1919),A1919)</f>
        <v/>
      </c>
      <c r="I1919" s="22" t="str">
        <f aca="false">IF('09012026'!D1919="","",'09012026'!D1919)</f>
        <v/>
      </c>
      <c r="J1919" s="23" t="str">
        <f aca="false">TEXT(I1919,"DDMMAAAA")</f>
        <v/>
      </c>
      <c r="K1919" s="23" t="str">
        <f aca="false">LEFT(J1919,2)</f>
        <v/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/>
      </c>
    </row>
    <row r="1920" customFormat="false" ht="15" hidden="false" customHeight="false" outlineLevel="0" collapsed="false">
      <c r="A1920" s="22" t="str">
        <f aca="false">IF('09012026'!C1920="","",'09012026'!C1920)</f>
        <v/>
      </c>
      <c r="B1920" s="23" t="str">
        <f aca="false">TEXT(A1920,"DDMMAAAA")</f>
        <v/>
      </c>
      <c r="C1920" s="23" t="str">
        <f aca="false">LEFT(B1920,2)</f>
        <v/>
      </c>
      <c r="D1920" s="23" t="n">
        <f aca="false">IF(ISERROR(VLOOKUP(C1920,$R:$S,2,0)),0,VLOOKUP(C1920,$R:$S,2,0))</f>
        <v>0</v>
      </c>
      <c r="E1920" s="23" t="e">
        <f aca="false">MONTH(A1920)</f>
        <v>#VALUE!</v>
      </c>
      <c r="F1920" s="23" t="e">
        <f aca="false">VLOOKUP(E1920,$Q:$S,2,0)</f>
        <v>#VALUE!</v>
      </c>
      <c r="G1920" s="24" t="e">
        <f aca="false">YEAR(A1920)</f>
        <v>#VALUE!</v>
      </c>
      <c r="H1920" s="25" t="str">
        <f aca="false">IF(D1920="OK",DATE(G1920,C1920,E1920),A1920)</f>
        <v/>
      </c>
      <c r="I1920" s="22" t="str">
        <f aca="false">IF('09012026'!D1920="","",'09012026'!D1920)</f>
        <v/>
      </c>
      <c r="J1920" s="23" t="str">
        <f aca="false">TEXT(I1920,"DDMMAAAA")</f>
        <v/>
      </c>
      <c r="K1920" s="23" t="str">
        <f aca="false">LEFT(J1920,2)</f>
        <v/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/>
      </c>
    </row>
    <row r="1921" customFormat="false" ht="15" hidden="false" customHeight="false" outlineLevel="0" collapsed="false">
      <c r="A1921" s="22" t="str">
        <f aca="false">IF('09012026'!C1921="","",'09012026'!C1921)</f>
        <v/>
      </c>
      <c r="B1921" s="23" t="str">
        <f aca="false">TEXT(A1921,"DDMMAAAA")</f>
        <v/>
      </c>
      <c r="C1921" s="23" t="str">
        <f aca="false">LEFT(B1921,2)</f>
        <v/>
      </c>
      <c r="D1921" s="23" t="n">
        <f aca="false">IF(ISERROR(VLOOKUP(C1921,$R:$S,2,0)),0,VLOOKUP(C1921,$R:$S,2,0))</f>
        <v>0</v>
      </c>
      <c r="E1921" s="23" t="e">
        <f aca="false">MONTH(A1921)</f>
        <v>#VALUE!</v>
      </c>
      <c r="F1921" s="23" t="e">
        <f aca="false">VLOOKUP(E1921,$Q:$S,2,0)</f>
        <v>#VALUE!</v>
      </c>
      <c r="G1921" s="24" t="e">
        <f aca="false">YEAR(A1921)</f>
        <v>#VALUE!</v>
      </c>
      <c r="H1921" s="25" t="str">
        <f aca="false">IF(D1921="OK",DATE(G1921,C1921,E1921),A1921)</f>
        <v/>
      </c>
      <c r="I1921" s="22" t="str">
        <f aca="false">IF('09012026'!D1921="","",'09012026'!D1921)</f>
        <v/>
      </c>
      <c r="J1921" s="23" t="str">
        <f aca="false">TEXT(I1921,"DDMMAAAA")</f>
        <v/>
      </c>
      <c r="K1921" s="23" t="str">
        <f aca="false">LEFT(J1921,2)</f>
        <v/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/>
      </c>
    </row>
    <row r="1922" customFormat="false" ht="15" hidden="false" customHeight="false" outlineLevel="0" collapsed="false">
      <c r="A1922" s="22" t="str">
        <f aca="false">IF('09012026'!C1922="","",'09012026'!C1922)</f>
        <v/>
      </c>
      <c r="B1922" s="23" t="str">
        <f aca="false">TEXT(A1922,"DDMMAAAA")</f>
        <v/>
      </c>
      <c r="C1922" s="23" t="str">
        <f aca="false">LEFT(B1922,2)</f>
        <v/>
      </c>
      <c r="D1922" s="23" t="n">
        <f aca="false">IF(ISERROR(VLOOKUP(C1922,$R:$S,2,0)),0,VLOOKUP(C1922,$R:$S,2,0))</f>
        <v>0</v>
      </c>
      <c r="E1922" s="23" t="e">
        <f aca="false">MONTH(A1922)</f>
        <v>#VALUE!</v>
      </c>
      <c r="F1922" s="23" t="e">
        <f aca="false">VLOOKUP(E1922,$Q:$S,2,0)</f>
        <v>#VALUE!</v>
      </c>
      <c r="G1922" s="24" t="e">
        <f aca="false">YEAR(A1922)</f>
        <v>#VALUE!</v>
      </c>
      <c r="H1922" s="25" t="str">
        <f aca="false">IF(D1922="OK",DATE(G1922,C1922,E1922),A1922)</f>
        <v/>
      </c>
      <c r="I1922" s="22" t="str">
        <f aca="false">IF('09012026'!D1922="","",'09012026'!D1922)</f>
        <v/>
      </c>
      <c r="J1922" s="23" t="str">
        <f aca="false">TEXT(I1922,"DDMMAAAA")</f>
        <v/>
      </c>
      <c r="K1922" s="23" t="str">
        <f aca="false">LEFT(J1922,2)</f>
        <v/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/>
      </c>
    </row>
    <row r="1923" customFormat="false" ht="15" hidden="false" customHeight="false" outlineLevel="0" collapsed="false">
      <c r="A1923" s="22" t="str">
        <f aca="false">IF('09012026'!C1923="","",'09012026'!C1923)</f>
        <v/>
      </c>
      <c r="B1923" s="23" t="str">
        <f aca="false">TEXT(A1923,"DDMMAAAA")</f>
        <v/>
      </c>
      <c r="C1923" s="23" t="str">
        <f aca="false">LEFT(B1923,2)</f>
        <v/>
      </c>
      <c r="D1923" s="23" t="n">
        <f aca="false">IF(ISERROR(VLOOKUP(C1923,$R:$S,2,0)),0,VLOOKUP(C1923,$R:$S,2,0))</f>
        <v>0</v>
      </c>
      <c r="E1923" s="23" t="e">
        <f aca="false">MONTH(A1923)</f>
        <v>#VALUE!</v>
      </c>
      <c r="F1923" s="23" t="e">
        <f aca="false">VLOOKUP(E1923,$Q:$S,2,0)</f>
        <v>#VALUE!</v>
      </c>
      <c r="G1923" s="24" t="e">
        <f aca="false">YEAR(A1923)</f>
        <v>#VALUE!</v>
      </c>
      <c r="H1923" s="25" t="str">
        <f aca="false">IF(D1923="OK",DATE(G1923,C1923,E1923),A1923)</f>
        <v/>
      </c>
      <c r="I1923" s="22" t="str">
        <f aca="false">IF('09012026'!D1923="","",'09012026'!D1923)</f>
        <v/>
      </c>
      <c r="J1923" s="23" t="str">
        <f aca="false">TEXT(I1923,"DDMMAAAA")</f>
        <v/>
      </c>
      <c r="K1923" s="23" t="str">
        <f aca="false">LEFT(J1923,2)</f>
        <v/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/>
      </c>
    </row>
    <row r="1924" customFormat="false" ht="15" hidden="false" customHeight="false" outlineLevel="0" collapsed="false">
      <c r="A1924" s="22" t="str">
        <f aca="false">IF('09012026'!C1924="","",'09012026'!C1924)</f>
        <v/>
      </c>
      <c r="B1924" s="23" t="str">
        <f aca="false">TEXT(A1924,"DDMMAAAA")</f>
        <v/>
      </c>
      <c r="C1924" s="23" t="str">
        <f aca="false">LEFT(B1924,2)</f>
        <v/>
      </c>
      <c r="D1924" s="23" t="n">
        <f aca="false">IF(ISERROR(VLOOKUP(C1924,$R:$S,2,0)),0,VLOOKUP(C1924,$R:$S,2,0))</f>
        <v>0</v>
      </c>
      <c r="E1924" s="23" t="e">
        <f aca="false">MONTH(A1924)</f>
        <v>#VALUE!</v>
      </c>
      <c r="F1924" s="23" t="e">
        <f aca="false">VLOOKUP(E1924,$Q:$S,2,0)</f>
        <v>#VALUE!</v>
      </c>
      <c r="G1924" s="24" t="e">
        <f aca="false">YEAR(A1924)</f>
        <v>#VALUE!</v>
      </c>
      <c r="H1924" s="25" t="str">
        <f aca="false">IF(D1924="OK",DATE(G1924,C1924,E1924),A1924)</f>
        <v/>
      </c>
      <c r="I1924" s="22" t="str">
        <f aca="false">IF('09012026'!D1924="","",'09012026'!D1924)</f>
        <v/>
      </c>
      <c r="J1924" s="23" t="str">
        <f aca="false">TEXT(I1924,"DDMMAAAA")</f>
        <v/>
      </c>
      <c r="K1924" s="23" t="str">
        <f aca="false">LEFT(J1924,2)</f>
        <v/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/>
      </c>
    </row>
    <row r="1925" customFormat="false" ht="15" hidden="false" customHeight="false" outlineLevel="0" collapsed="false">
      <c r="A1925" s="22" t="str">
        <f aca="false">IF('09012026'!C1925="","",'09012026'!C1925)</f>
        <v/>
      </c>
      <c r="B1925" s="23" t="str">
        <f aca="false">TEXT(A1925,"DDMMAAAA")</f>
        <v/>
      </c>
      <c r="C1925" s="23" t="str">
        <f aca="false">LEFT(B1925,2)</f>
        <v/>
      </c>
      <c r="D1925" s="23" t="n">
        <f aca="false">IF(ISERROR(VLOOKUP(C1925,$R:$S,2,0)),0,VLOOKUP(C1925,$R:$S,2,0))</f>
        <v>0</v>
      </c>
      <c r="E1925" s="23" t="e">
        <f aca="false">MONTH(A1925)</f>
        <v>#VALUE!</v>
      </c>
      <c r="F1925" s="23" t="e">
        <f aca="false">VLOOKUP(E1925,$Q:$S,2,0)</f>
        <v>#VALUE!</v>
      </c>
      <c r="G1925" s="24" t="e">
        <f aca="false">YEAR(A1925)</f>
        <v>#VALUE!</v>
      </c>
      <c r="H1925" s="25" t="str">
        <f aca="false">IF(D1925="OK",DATE(G1925,C1925,E1925),A1925)</f>
        <v/>
      </c>
      <c r="I1925" s="22" t="str">
        <f aca="false">IF('09012026'!D1925="","",'09012026'!D1925)</f>
        <v/>
      </c>
      <c r="J1925" s="23" t="str">
        <f aca="false">TEXT(I1925,"DDMMAAAA")</f>
        <v/>
      </c>
      <c r="K1925" s="23" t="str">
        <f aca="false">LEFT(J1925,2)</f>
        <v/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/>
      </c>
    </row>
    <row r="1926" customFormat="false" ht="15" hidden="false" customHeight="false" outlineLevel="0" collapsed="false">
      <c r="A1926" s="22" t="str">
        <f aca="false">IF('09012026'!C1926="","",'09012026'!C1926)</f>
        <v/>
      </c>
      <c r="B1926" s="23" t="str">
        <f aca="false">TEXT(A1926,"DDMMAAAA")</f>
        <v/>
      </c>
      <c r="C1926" s="23" t="str">
        <f aca="false">LEFT(B1926,2)</f>
        <v/>
      </c>
      <c r="D1926" s="23" t="n">
        <f aca="false">IF(ISERROR(VLOOKUP(C1926,$R:$S,2,0)),0,VLOOKUP(C1926,$R:$S,2,0))</f>
        <v>0</v>
      </c>
      <c r="E1926" s="23" t="e">
        <f aca="false">MONTH(A1926)</f>
        <v>#VALUE!</v>
      </c>
      <c r="F1926" s="23" t="e">
        <f aca="false">VLOOKUP(E1926,$Q:$S,2,0)</f>
        <v>#VALUE!</v>
      </c>
      <c r="G1926" s="24" t="e">
        <f aca="false">YEAR(A1926)</f>
        <v>#VALUE!</v>
      </c>
      <c r="H1926" s="25" t="str">
        <f aca="false">IF(D1926="OK",DATE(G1926,C1926,E1926),A1926)</f>
        <v/>
      </c>
      <c r="I1926" s="22" t="str">
        <f aca="false">IF('09012026'!D1926="","",'09012026'!D1926)</f>
        <v/>
      </c>
      <c r="J1926" s="23" t="str">
        <f aca="false">TEXT(I1926,"DDMMAAAA")</f>
        <v/>
      </c>
      <c r="K1926" s="23" t="str">
        <f aca="false">LEFT(J1926,2)</f>
        <v/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/>
      </c>
    </row>
    <row r="1927" customFormat="false" ht="15" hidden="false" customHeight="false" outlineLevel="0" collapsed="false">
      <c r="A1927" s="22" t="str">
        <f aca="false">IF('09012026'!C1927="","",'09012026'!C1927)</f>
        <v/>
      </c>
      <c r="B1927" s="23" t="str">
        <f aca="false">TEXT(A1927,"DDMMAAAA")</f>
        <v/>
      </c>
      <c r="C1927" s="23" t="str">
        <f aca="false">LEFT(B1927,2)</f>
        <v/>
      </c>
      <c r="D1927" s="23" t="n">
        <f aca="false">IF(ISERROR(VLOOKUP(C1927,$R:$S,2,0)),0,VLOOKUP(C1927,$R:$S,2,0))</f>
        <v>0</v>
      </c>
      <c r="E1927" s="23" t="e">
        <f aca="false">MONTH(A1927)</f>
        <v>#VALUE!</v>
      </c>
      <c r="F1927" s="23" t="e">
        <f aca="false">VLOOKUP(E1927,$Q:$S,2,0)</f>
        <v>#VALUE!</v>
      </c>
      <c r="G1927" s="24" t="e">
        <f aca="false">YEAR(A1927)</f>
        <v>#VALUE!</v>
      </c>
      <c r="H1927" s="25" t="str">
        <f aca="false">IF(D1927="OK",DATE(G1927,C1927,E1927),A1927)</f>
        <v/>
      </c>
      <c r="I1927" s="22" t="str">
        <f aca="false">IF('09012026'!D1927="","",'09012026'!D1927)</f>
        <v/>
      </c>
      <c r="J1927" s="23" t="str">
        <f aca="false">TEXT(I1927,"DDMMAAAA")</f>
        <v/>
      </c>
      <c r="K1927" s="23" t="str">
        <f aca="false">LEFT(J1927,2)</f>
        <v/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/>
      </c>
    </row>
    <row r="1928" customFormat="false" ht="15" hidden="false" customHeight="false" outlineLevel="0" collapsed="false">
      <c r="A1928" s="22" t="str">
        <f aca="false">IF('09012026'!C1928="","",'09012026'!C1928)</f>
        <v/>
      </c>
      <c r="B1928" s="23" t="str">
        <f aca="false">TEXT(A1928,"DDMMAAAA")</f>
        <v/>
      </c>
      <c r="C1928" s="23" t="str">
        <f aca="false">LEFT(B1928,2)</f>
        <v/>
      </c>
      <c r="D1928" s="23" t="n">
        <f aca="false">IF(ISERROR(VLOOKUP(C1928,$R:$S,2,0)),0,VLOOKUP(C1928,$R:$S,2,0))</f>
        <v>0</v>
      </c>
      <c r="E1928" s="23" t="e">
        <f aca="false">MONTH(A1928)</f>
        <v>#VALUE!</v>
      </c>
      <c r="F1928" s="23" t="e">
        <f aca="false">VLOOKUP(E1928,$Q:$S,2,0)</f>
        <v>#VALUE!</v>
      </c>
      <c r="G1928" s="24" t="e">
        <f aca="false">YEAR(A1928)</f>
        <v>#VALUE!</v>
      </c>
      <c r="H1928" s="25" t="str">
        <f aca="false">IF(D1928="OK",DATE(G1928,C1928,E1928),A1928)</f>
        <v/>
      </c>
      <c r="I1928" s="22" t="str">
        <f aca="false">IF('09012026'!D1928="","",'09012026'!D1928)</f>
        <v/>
      </c>
      <c r="J1928" s="23" t="str">
        <f aca="false">TEXT(I1928,"DDMMAAAA")</f>
        <v/>
      </c>
      <c r="K1928" s="23" t="str">
        <f aca="false">LEFT(J1928,2)</f>
        <v/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/>
      </c>
    </row>
    <row r="1929" customFormat="false" ht="15" hidden="false" customHeight="false" outlineLevel="0" collapsed="false">
      <c r="A1929" s="22" t="str">
        <f aca="false">IF('09012026'!C1929="","",'09012026'!C1929)</f>
        <v> TAIS COMO: ARMAZENAMENTO</v>
      </c>
      <c r="B1929" s="23" t="str">
        <f aca="false">TEXT(A1929,"DDMMAAAA")</f>
        <v> TAIS COMO: ARMAZENAMENTO</v>
      </c>
      <c r="C1929" s="23" t="str">
        <f aca="false">LEFT(B1929,2)</f>
        <v> T</v>
      </c>
      <c r="D1929" s="23" t="n">
        <f aca="false">IF(ISERROR(VLOOKUP(C1929,$R:$S,2,0)),0,VLOOKUP(C1929,$R:$S,2,0))</f>
        <v>0</v>
      </c>
      <c r="E1929" s="23" t="e">
        <f aca="false">MONTH(A1929)</f>
        <v>#VALUE!</v>
      </c>
      <c r="F1929" s="23" t="e">
        <f aca="false">VLOOKUP(E1929,$Q:$S,2,0)</f>
        <v>#VALUE!</v>
      </c>
      <c r="G1929" s="24" t="e">
        <f aca="false">YEAR(A1929)</f>
        <v>#VALUE!</v>
      </c>
      <c r="H1929" s="25" t="str">
        <f aca="false">IF(D1929="OK",DATE(G1929,C1929,E1929),A1929)</f>
        <v> TAIS COMO: ARMAZENAMENTO</v>
      </c>
      <c r="I1929" s="22" t="str">
        <f aca="false">IF('09012026'!D1929="","",'09012026'!D1929)</f>
        <v>  SEGURO</v>
      </c>
      <c r="J1929" s="23" t="str">
        <f aca="false">TEXT(I1929,"DDMMAAAA")</f>
        <v>  SEGURO</v>
      </c>
      <c r="K1929" s="23" t="str">
        <f aca="false">LEFT(J1929,2)</f>
        <v>  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  SEGURO</v>
      </c>
    </row>
    <row r="1930" customFormat="false" ht="15" hidden="false" customHeight="false" outlineLevel="0" collapsed="false">
      <c r="A1930" s="22" t="str">
        <f aca="false">IF('09012026'!C1930="","",'09012026'!C1930)</f>
        <v/>
      </c>
      <c r="B1930" s="23" t="str">
        <f aca="false">TEXT(A1930,"DDMMAAAA")</f>
        <v/>
      </c>
      <c r="C1930" s="23" t="str">
        <f aca="false">LEFT(B1930,2)</f>
        <v/>
      </c>
      <c r="D1930" s="23" t="n">
        <f aca="false">IF(ISERROR(VLOOKUP(C1930,$R:$S,2,0)),0,VLOOKUP(C1930,$R:$S,2,0))</f>
        <v>0</v>
      </c>
      <c r="E1930" s="23" t="e">
        <f aca="false">MONTH(A1930)</f>
        <v>#VALUE!</v>
      </c>
      <c r="F1930" s="23" t="e">
        <f aca="false">VLOOKUP(E1930,$Q:$S,2,0)</f>
        <v>#VALUE!</v>
      </c>
      <c r="G1930" s="24" t="e">
        <f aca="false">YEAR(A1930)</f>
        <v>#VALUE!</v>
      </c>
      <c r="H1930" s="25" t="str">
        <f aca="false">IF(D1930="OK",DATE(G1930,C1930,E1930),A1930)</f>
        <v/>
      </c>
      <c r="I1930" s="22" t="str">
        <f aca="false">IF('09012026'!D1930="","",'09012026'!D1930)</f>
        <v/>
      </c>
      <c r="J1930" s="23" t="str">
        <f aca="false">TEXT(I1930,"DDMMAAAA")</f>
        <v/>
      </c>
      <c r="K1930" s="23" t="str">
        <f aca="false">LEFT(J1930,2)</f>
        <v/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/>
      </c>
    </row>
    <row r="1931" customFormat="false" ht="15" hidden="false" customHeight="false" outlineLevel="0" collapsed="false">
      <c r="A1931" s="22" t="str">
        <f aca="false">IF('09012026'!C1931="","",'09012026'!C1931)</f>
        <v/>
      </c>
      <c r="B1931" s="23" t="str">
        <f aca="false">TEXT(A1931,"DDMMAAAA")</f>
        <v/>
      </c>
      <c r="C1931" s="23" t="str">
        <f aca="false">LEFT(B1931,2)</f>
        <v/>
      </c>
      <c r="D1931" s="23" t="n">
        <f aca="false">IF(ISERROR(VLOOKUP(C1931,$R:$S,2,0)),0,VLOOKUP(C1931,$R:$S,2,0))</f>
        <v>0</v>
      </c>
      <c r="E1931" s="23" t="e">
        <f aca="false">MONTH(A1931)</f>
        <v>#VALUE!</v>
      </c>
      <c r="F1931" s="23" t="e">
        <f aca="false">VLOOKUP(E1931,$Q:$S,2,0)</f>
        <v>#VALUE!</v>
      </c>
      <c r="G1931" s="24" t="e">
        <f aca="false">YEAR(A1931)</f>
        <v>#VALUE!</v>
      </c>
      <c r="H1931" s="25" t="str">
        <f aca="false">IF(D1931="OK",DATE(G1931,C1931,E1931),A1931)</f>
        <v/>
      </c>
      <c r="I1931" s="22" t="str">
        <f aca="false">IF('09012026'!D1931="","",'09012026'!D1931)</f>
        <v/>
      </c>
      <c r="J1931" s="23" t="str">
        <f aca="false">TEXT(I1931,"DDMMAAAA")</f>
        <v/>
      </c>
      <c r="K1931" s="23" t="str">
        <f aca="false">LEFT(J1931,2)</f>
        <v/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/>
      </c>
    </row>
    <row r="1932" customFormat="false" ht="15" hidden="false" customHeight="false" outlineLevel="0" collapsed="false">
      <c r="A1932" s="22" t="str">
        <f aca="false">IF('09012026'!C1932="","",'09012026'!C1932)</f>
        <v/>
      </c>
      <c r="B1932" s="23" t="str">
        <f aca="false">TEXT(A1932,"DDMMAAAA")</f>
        <v/>
      </c>
      <c r="C1932" s="23" t="str">
        <f aca="false">LEFT(B1932,2)</f>
        <v/>
      </c>
      <c r="D1932" s="23" t="n">
        <f aca="false">IF(ISERROR(VLOOKUP(C1932,$R:$S,2,0)),0,VLOOKUP(C1932,$R:$S,2,0))</f>
        <v>0</v>
      </c>
      <c r="E1932" s="23" t="e">
        <f aca="false">MONTH(A1932)</f>
        <v>#VALUE!</v>
      </c>
      <c r="F1932" s="23" t="e">
        <f aca="false">VLOOKUP(E1932,$Q:$S,2,0)</f>
        <v>#VALUE!</v>
      </c>
      <c r="G1932" s="24" t="e">
        <f aca="false">YEAR(A1932)</f>
        <v>#VALUE!</v>
      </c>
      <c r="H1932" s="25" t="str">
        <f aca="false">IF(D1932="OK",DATE(G1932,C1932,E1932),A1932)</f>
        <v/>
      </c>
      <c r="I1932" s="22" t="str">
        <f aca="false">IF('09012026'!D1932="","",'09012026'!D1932)</f>
        <v/>
      </c>
      <c r="J1932" s="23" t="str">
        <f aca="false">TEXT(I1932,"DDMMAAAA")</f>
        <v/>
      </c>
      <c r="K1932" s="23" t="str">
        <f aca="false">LEFT(J1932,2)</f>
        <v/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/>
      </c>
    </row>
    <row r="1933" customFormat="false" ht="15" hidden="false" customHeight="false" outlineLevel="0" collapsed="false">
      <c r="A1933" s="22" t="str">
        <f aca="false">IF('09012026'!C1933="","",'09012026'!C1933)</f>
        <v/>
      </c>
      <c r="B1933" s="23" t="str">
        <f aca="false">TEXT(A1933,"DDMMAAAA")</f>
        <v/>
      </c>
      <c r="C1933" s="23" t="str">
        <f aca="false">LEFT(B1933,2)</f>
        <v/>
      </c>
      <c r="D1933" s="23" t="n">
        <f aca="false">IF(ISERROR(VLOOKUP(C1933,$R:$S,2,0)),0,VLOOKUP(C1933,$R:$S,2,0))</f>
        <v>0</v>
      </c>
      <c r="E1933" s="23" t="e">
        <f aca="false">MONTH(A1933)</f>
        <v>#VALUE!</v>
      </c>
      <c r="F1933" s="23" t="e">
        <f aca="false">VLOOKUP(E1933,$Q:$S,2,0)</f>
        <v>#VALUE!</v>
      </c>
      <c r="G1933" s="24" t="e">
        <f aca="false">YEAR(A1933)</f>
        <v>#VALUE!</v>
      </c>
      <c r="H1933" s="25" t="str">
        <f aca="false">IF(D1933="OK",DATE(G1933,C1933,E1933),A1933)</f>
        <v/>
      </c>
      <c r="I1933" s="22" t="str">
        <f aca="false">IF('09012026'!D1933="","",'09012026'!D1933)</f>
        <v/>
      </c>
      <c r="J1933" s="23" t="str">
        <f aca="false">TEXT(I1933,"DDMMAAAA")</f>
        <v/>
      </c>
      <c r="K1933" s="23" t="str">
        <f aca="false">LEFT(J1933,2)</f>
        <v/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/>
      </c>
    </row>
    <row r="1934" customFormat="false" ht="15" hidden="false" customHeight="false" outlineLevel="0" collapsed="false">
      <c r="A1934" s="22" t="str">
        <f aca="false">IF('09012026'!C1934="","",'09012026'!C1934)</f>
        <v/>
      </c>
      <c r="B1934" s="23" t="str">
        <f aca="false">TEXT(A1934,"DDMMAAAA")</f>
        <v/>
      </c>
      <c r="C1934" s="23" t="str">
        <f aca="false">LEFT(B1934,2)</f>
        <v/>
      </c>
      <c r="D1934" s="23" t="n">
        <f aca="false">IF(ISERROR(VLOOKUP(C1934,$R:$S,2,0)),0,VLOOKUP(C1934,$R:$S,2,0))</f>
        <v>0</v>
      </c>
      <c r="E1934" s="23" t="e">
        <f aca="false">MONTH(A1934)</f>
        <v>#VALUE!</v>
      </c>
      <c r="F1934" s="23" t="e">
        <f aca="false">VLOOKUP(E1934,$Q:$S,2,0)</f>
        <v>#VALUE!</v>
      </c>
      <c r="G1934" s="24" t="e">
        <f aca="false">YEAR(A1934)</f>
        <v>#VALUE!</v>
      </c>
      <c r="H1934" s="25" t="str">
        <f aca="false">IF(D1934="OK",DATE(G1934,C1934,E1934),A1934)</f>
        <v/>
      </c>
      <c r="I1934" s="22" t="str">
        <f aca="false">IF('09012026'!D1934="","",'09012026'!D1934)</f>
        <v/>
      </c>
      <c r="J1934" s="23" t="str">
        <f aca="false">TEXT(I1934,"DDMMAAAA")</f>
        <v/>
      </c>
      <c r="K1934" s="23" t="str">
        <f aca="false">LEFT(J1934,2)</f>
        <v/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/>
      </c>
    </row>
    <row r="1935" customFormat="false" ht="15" hidden="false" customHeight="false" outlineLevel="0" collapsed="false">
      <c r="A1935" s="22" t="str">
        <f aca="false">IF('09012026'!C1935="","",'09012026'!C1935)</f>
        <v/>
      </c>
      <c r="B1935" s="23" t="str">
        <f aca="false">TEXT(A1935,"DDMMAAAA")</f>
        <v/>
      </c>
      <c r="C1935" s="23" t="str">
        <f aca="false">LEFT(B1935,2)</f>
        <v/>
      </c>
      <c r="D1935" s="23" t="n">
        <f aca="false">IF(ISERROR(VLOOKUP(C1935,$R:$S,2,0)),0,VLOOKUP(C1935,$R:$S,2,0))</f>
        <v>0</v>
      </c>
      <c r="E1935" s="23" t="e">
        <f aca="false">MONTH(A1935)</f>
        <v>#VALUE!</v>
      </c>
      <c r="F1935" s="23" t="e">
        <f aca="false">VLOOKUP(E1935,$Q:$S,2,0)</f>
        <v>#VALUE!</v>
      </c>
      <c r="G1935" s="24" t="e">
        <f aca="false">YEAR(A1935)</f>
        <v>#VALUE!</v>
      </c>
      <c r="H1935" s="25" t="str">
        <f aca="false">IF(D1935="OK",DATE(G1935,C1935,E1935),A1935)</f>
        <v/>
      </c>
      <c r="I1935" s="22" t="str">
        <f aca="false">IF('09012026'!D1935="","",'09012026'!D1935)</f>
        <v/>
      </c>
      <c r="J1935" s="23" t="str">
        <f aca="false">TEXT(I1935,"DDMMAAAA")</f>
        <v/>
      </c>
      <c r="K1935" s="23" t="str">
        <f aca="false">LEFT(J1935,2)</f>
        <v/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/>
      </c>
    </row>
    <row r="1936" customFormat="false" ht="15" hidden="false" customHeight="false" outlineLevel="0" collapsed="false">
      <c r="A1936" s="22" t="str">
        <f aca="false">IF('09012026'!C1936="","",'09012026'!C1936)</f>
        <v/>
      </c>
      <c r="B1936" s="23" t="str">
        <f aca="false">TEXT(A1936,"DDMMAAAA")</f>
        <v/>
      </c>
      <c r="C1936" s="23" t="str">
        <f aca="false">LEFT(B1936,2)</f>
        <v/>
      </c>
      <c r="D1936" s="23" t="n">
        <f aca="false">IF(ISERROR(VLOOKUP(C1936,$R:$S,2,0)),0,VLOOKUP(C1936,$R:$S,2,0))</f>
        <v>0</v>
      </c>
      <c r="E1936" s="23" t="e">
        <f aca="false">MONTH(A1936)</f>
        <v>#VALUE!</v>
      </c>
      <c r="F1936" s="23" t="e">
        <f aca="false">VLOOKUP(E1936,$Q:$S,2,0)</f>
        <v>#VALUE!</v>
      </c>
      <c r="G1936" s="24" t="e">
        <f aca="false">YEAR(A1936)</f>
        <v>#VALUE!</v>
      </c>
      <c r="H1936" s="25" t="str">
        <f aca="false">IF(D1936="OK",DATE(G1936,C1936,E1936),A1936)</f>
        <v/>
      </c>
      <c r="I1936" s="22" t="str">
        <f aca="false">IF('09012026'!D1936="","",'09012026'!D1936)</f>
        <v/>
      </c>
      <c r="J1936" s="23" t="str">
        <f aca="false">TEXT(I1936,"DDMMAAAA")</f>
        <v/>
      </c>
      <c r="K1936" s="23" t="str">
        <f aca="false">LEFT(J1936,2)</f>
        <v/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/>
      </c>
    </row>
    <row r="1937" customFormat="false" ht="15" hidden="false" customHeight="false" outlineLevel="0" collapsed="false">
      <c r="A1937" s="22" t="str">
        <f aca="false">IF('09012026'!C1937="","",'09012026'!C1937)</f>
        <v/>
      </c>
      <c r="B1937" s="23" t="str">
        <f aca="false">TEXT(A1937,"DDMMAAAA")</f>
        <v/>
      </c>
      <c r="C1937" s="23" t="str">
        <f aca="false">LEFT(B1937,2)</f>
        <v/>
      </c>
      <c r="D1937" s="23" t="n">
        <f aca="false">IF(ISERROR(VLOOKUP(C1937,$R:$S,2,0)),0,VLOOKUP(C1937,$R:$S,2,0))</f>
        <v>0</v>
      </c>
      <c r="E1937" s="23" t="e">
        <f aca="false">MONTH(A1937)</f>
        <v>#VALUE!</v>
      </c>
      <c r="F1937" s="23" t="e">
        <f aca="false">VLOOKUP(E1937,$Q:$S,2,0)</f>
        <v>#VALUE!</v>
      </c>
      <c r="G1937" s="24" t="e">
        <f aca="false">YEAR(A1937)</f>
        <v>#VALUE!</v>
      </c>
      <c r="H1937" s="25" t="str">
        <f aca="false">IF(D1937="OK",DATE(G1937,C1937,E1937),A1937)</f>
        <v/>
      </c>
      <c r="I1937" s="22" t="str">
        <f aca="false">IF('09012026'!D1937="","",'09012026'!D1937)</f>
        <v/>
      </c>
      <c r="J1937" s="23" t="str">
        <f aca="false">TEXT(I1937,"DDMMAAAA")</f>
        <v/>
      </c>
      <c r="K1937" s="23" t="str">
        <f aca="false">LEFT(J1937,2)</f>
        <v/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/>
      </c>
    </row>
    <row r="1938" customFormat="false" ht="15" hidden="false" customHeight="false" outlineLevel="0" collapsed="false">
      <c r="A1938" s="22" t="str">
        <f aca="false">IF('09012026'!C1938="","",'09012026'!C1938)</f>
        <v/>
      </c>
      <c r="B1938" s="23" t="str">
        <f aca="false">TEXT(A1938,"DDMMAAAA")</f>
        <v/>
      </c>
      <c r="C1938" s="23" t="str">
        <f aca="false">LEFT(B1938,2)</f>
        <v/>
      </c>
      <c r="D1938" s="23" t="n">
        <f aca="false">IF(ISERROR(VLOOKUP(C1938,$R:$S,2,0)),0,VLOOKUP(C1938,$R:$S,2,0))</f>
        <v>0</v>
      </c>
      <c r="E1938" s="23" t="e">
        <f aca="false">MONTH(A1938)</f>
        <v>#VALUE!</v>
      </c>
      <c r="F1938" s="23" t="e">
        <f aca="false">VLOOKUP(E1938,$Q:$S,2,0)</f>
        <v>#VALUE!</v>
      </c>
      <c r="G1938" s="24" t="e">
        <f aca="false">YEAR(A1938)</f>
        <v>#VALUE!</v>
      </c>
      <c r="H1938" s="25" t="str">
        <f aca="false">IF(D1938="OK",DATE(G1938,C1938,E1938),A1938)</f>
        <v/>
      </c>
      <c r="I1938" s="22" t="str">
        <f aca="false">IF('09012026'!D1938="","",'09012026'!D1938)</f>
        <v/>
      </c>
      <c r="J1938" s="23" t="str">
        <f aca="false">TEXT(I1938,"DDMMAAAA")</f>
        <v/>
      </c>
      <c r="K1938" s="23" t="str">
        <f aca="false">LEFT(J1938,2)</f>
        <v/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/>
      </c>
    </row>
    <row r="1939" customFormat="false" ht="15" hidden="false" customHeight="false" outlineLevel="0" collapsed="false">
      <c r="A1939" s="22" t="str">
        <f aca="false">IF('09012026'!C1939="","",'09012026'!C1939)</f>
        <v/>
      </c>
      <c r="B1939" s="23" t="str">
        <f aca="false">TEXT(A1939,"DDMMAAAA")</f>
        <v/>
      </c>
      <c r="C1939" s="23" t="str">
        <f aca="false">LEFT(B1939,2)</f>
        <v/>
      </c>
      <c r="D1939" s="23" t="n">
        <f aca="false">IF(ISERROR(VLOOKUP(C1939,$R:$S,2,0)),0,VLOOKUP(C1939,$R:$S,2,0))</f>
        <v>0</v>
      </c>
      <c r="E1939" s="23" t="e">
        <f aca="false">MONTH(A1939)</f>
        <v>#VALUE!</v>
      </c>
      <c r="F1939" s="23" t="e">
        <f aca="false">VLOOKUP(E1939,$Q:$S,2,0)</f>
        <v>#VALUE!</v>
      </c>
      <c r="G1939" s="24" t="e">
        <f aca="false">YEAR(A1939)</f>
        <v>#VALUE!</v>
      </c>
      <c r="H1939" s="25" t="str">
        <f aca="false">IF(D1939="OK",DATE(G1939,C1939,E1939),A1939)</f>
        <v/>
      </c>
      <c r="I1939" s="22" t="str">
        <f aca="false">IF('09012026'!D1939="","",'09012026'!D1939)</f>
        <v/>
      </c>
      <c r="J1939" s="23" t="str">
        <f aca="false">TEXT(I1939,"DDMMAAAA")</f>
        <v/>
      </c>
      <c r="K1939" s="23" t="str">
        <f aca="false">LEFT(J1939,2)</f>
        <v/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/>
      </c>
    </row>
    <row r="1940" customFormat="false" ht="15" hidden="false" customHeight="false" outlineLevel="0" collapsed="false">
      <c r="A1940" s="22" t="str">
        <f aca="false">IF('09012026'!C1940="","",'09012026'!C1940)</f>
        <v/>
      </c>
      <c r="B1940" s="23" t="str">
        <f aca="false">TEXT(A1940,"DDMMAAAA")</f>
        <v/>
      </c>
      <c r="C1940" s="23" t="str">
        <f aca="false">LEFT(B1940,2)</f>
        <v/>
      </c>
      <c r="D1940" s="23" t="n">
        <f aca="false">IF(ISERROR(VLOOKUP(C1940,$R:$S,2,0)),0,VLOOKUP(C1940,$R:$S,2,0))</f>
        <v>0</v>
      </c>
      <c r="E1940" s="23" t="e">
        <f aca="false">MONTH(A1940)</f>
        <v>#VALUE!</v>
      </c>
      <c r="F1940" s="23" t="e">
        <f aca="false">VLOOKUP(E1940,$Q:$S,2,0)</f>
        <v>#VALUE!</v>
      </c>
      <c r="G1940" s="24" t="e">
        <f aca="false">YEAR(A1940)</f>
        <v>#VALUE!</v>
      </c>
      <c r="H1940" s="25" t="str">
        <f aca="false">IF(D1940="OK",DATE(G1940,C1940,E1940),A1940)</f>
        <v/>
      </c>
      <c r="I1940" s="22" t="str">
        <f aca="false">IF('09012026'!D1940="","",'09012026'!D1940)</f>
        <v/>
      </c>
      <c r="J1940" s="23" t="str">
        <f aca="false">TEXT(I1940,"DDMMAAAA")</f>
        <v/>
      </c>
      <c r="K1940" s="23" t="str">
        <f aca="false">LEFT(J1940,2)</f>
        <v/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/>
      </c>
    </row>
    <row r="1941" customFormat="false" ht="15" hidden="false" customHeight="false" outlineLevel="0" collapsed="false">
      <c r="A1941" s="22" t="str">
        <f aca="false">IF('09012026'!C1941="","",'09012026'!C1941)</f>
        <v/>
      </c>
      <c r="B1941" s="23" t="str">
        <f aca="false">TEXT(A1941,"DDMMAAAA")</f>
        <v/>
      </c>
      <c r="C1941" s="23" t="str">
        <f aca="false">LEFT(B1941,2)</f>
        <v/>
      </c>
      <c r="D1941" s="23" t="n">
        <f aca="false">IF(ISERROR(VLOOKUP(C1941,$R:$S,2,0)),0,VLOOKUP(C1941,$R:$S,2,0))</f>
        <v>0</v>
      </c>
      <c r="E1941" s="23" t="e">
        <f aca="false">MONTH(A1941)</f>
        <v>#VALUE!</v>
      </c>
      <c r="F1941" s="23" t="e">
        <f aca="false">VLOOKUP(E1941,$Q:$S,2,0)</f>
        <v>#VALUE!</v>
      </c>
      <c r="G1941" s="24" t="e">
        <f aca="false">YEAR(A1941)</f>
        <v>#VALUE!</v>
      </c>
      <c r="H1941" s="25" t="str">
        <f aca="false">IF(D1941="OK",DATE(G1941,C1941,E1941),A1941)</f>
        <v/>
      </c>
      <c r="I1941" s="22" t="str">
        <f aca="false">IF('09012026'!D1941="","",'09012026'!D1941)</f>
        <v/>
      </c>
      <c r="J1941" s="23" t="str">
        <f aca="false">TEXT(I1941,"DDMMAAAA")</f>
        <v/>
      </c>
      <c r="K1941" s="23" t="str">
        <f aca="false">LEFT(J1941,2)</f>
        <v/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/>
      </c>
    </row>
    <row r="1942" customFormat="false" ht="15" hidden="false" customHeight="false" outlineLevel="0" collapsed="false">
      <c r="A1942" s="22" t="str">
        <f aca="false">IF('09012026'!C1942="","",'09012026'!C1942)</f>
        <v/>
      </c>
      <c r="B1942" s="23" t="str">
        <f aca="false">TEXT(A1942,"DDMMAAAA")</f>
        <v/>
      </c>
      <c r="C1942" s="23" t="str">
        <f aca="false">LEFT(B1942,2)</f>
        <v/>
      </c>
      <c r="D1942" s="23" t="n">
        <f aca="false">IF(ISERROR(VLOOKUP(C1942,$R:$S,2,0)),0,VLOOKUP(C1942,$R:$S,2,0))</f>
        <v>0</v>
      </c>
      <c r="E1942" s="23" t="e">
        <f aca="false">MONTH(A1942)</f>
        <v>#VALUE!</v>
      </c>
      <c r="F1942" s="23" t="e">
        <f aca="false">VLOOKUP(E1942,$Q:$S,2,0)</f>
        <v>#VALUE!</v>
      </c>
      <c r="G1942" s="24" t="e">
        <f aca="false">YEAR(A1942)</f>
        <v>#VALUE!</v>
      </c>
      <c r="H1942" s="25" t="str">
        <f aca="false">IF(D1942="OK",DATE(G1942,C1942,E1942),A1942)</f>
        <v/>
      </c>
      <c r="I1942" s="22" t="str">
        <f aca="false">IF('09012026'!D1942="","",'09012026'!D1942)</f>
        <v/>
      </c>
      <c r="J1942" s="23" t="str">
        <f aca="false">TEXT(I1942,"DDMMAAAA")</f>
        <v/>
      </c>
      <c r="K1942" s="23" t="str">
        <f aca="false">LEFT(J1942,2)</f>
        <v/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/>
      </c>
    </row>
    <row r="1943" customFormat="false" ht="15" hidden="false" customHeight="false" outlineLevel="0" collapsed="false">
      <c r="A1943" s="22" t="str">
        <f aca="false">IF('09012026'!C1943="","",'09012026'!C1943)</f>
        <v/>
      </c>
      <c r="B1943" s="23" t="str">
        <f aca="false">TEXT(A1943,"DDMMAAAA")</f>
        <v/>
      </c>
      <c r="C1943" s="23" t="str">
        <f aca="false">LEFT(B1943,2)</f>
        <v/>
      </c>
      <c r="D1943" s="23" t="n">
        <f aca="false">IF(ISERROR(VLOOKUP(C1943,$R:$S,2,0)),0,VLOOKUP(C1943,$R:$S,2,0))</f>
        <v>0</v>
      </c>
      <c r="E1943" s="23" t="e">
        <f aca="false">MONTH(A1943)</f>
        <v>#VALUE!</v>
      </c>
      <c r="F1943" s="23" t="e">
        <f aca="false">VLOOKUP(E1943,$Q:$S,2,0)</f>
        <v>#VALUE!</v>
      </c>
      <c r="G1943" s="24" t="e">
        <f aca="false">YEAR(A1943)</f>
        <v>#VALUE!</v>
      </c>
      <c r="H1943" s="25" t="str">
        <f aca="false">IF(D1943="OK",DATE(G1943,C1943,E1943),A1943)</f>
        <v/>
      </c>
      <c r="I1943" s="22" t="str">
        <f aca="false">IF('09012026'!D1943="","",'09012026'!D1943)</f>
        <v/>
      </c>
      <c r="J1943" s="23" t="str">
        <f aca="false">TEXT(I1943,"DDMMAAAA")</f>
        <v/>
      </c>
      <c r="K1943" s="23" t="str">
        <f aca="false">LEFT(J1943,2)</f>
        <v/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/>
      </c>
    </row>
    <row r="1944" customFormat="false" ht="15" hidden="false" customHeight="false" outlineLevel="0" collapsed="false">
      <c r="A1944" s="22" t="str">
        <f aca="false">IF('09012026'!C1944="","",'09012026'!C1944)</f>
        <v/>
      </c>
      <c r="B1944" s="23" t="str">
        <f aca="false">TEXT(A1944,"DDMMAAAA")</f>
        <v/>
      </c>
      <c r="C1944" s="23" t="str">
        <f aca="false">LEFT(B1944,2)</f>
        <v/>
      </c>
      <c r="D1944" s="23" t="n">
        <f aca="false">IF(ISERROR(VLOOKUP(C1944,$R:$S,2,0)),0,VLOOKUP(C1944,$R:$S,2,0))</f>
        <v>0</v>
      </c>
      <c r="E1944" s="23" t="e">
        <f aca="false">MONTH(A1944)</f>
        <v>#VALUE!</v>
      </c>
      <c r="F1944" s="23" t="e">
        <f aca="false">VLOOKUP(E1944,$Q:$S,2,0)</f>
        <v>#VALUE!</v>
      </c>
      <c r="G1944" s="24" t="e">
        <f aca="false">YEAR(A1944)</f>
        <v>#VALUE!</v>
      </c>
      <c r="H1944" s="25" t="str">
        <f aca="false">IF(D1944="OK",DATE(G1944,C1944,E1944),A1944)</f>
        <v/>
      </c>
      <c r="I1944" s="22" t="str">
        <f aca="false">IF('09012026'!D1944="","",'09012026'!D1944)</f>
        <v/>
      </c>
      <c r="J1944" s="23" t="str">
        <f aca="false">TEXT(I1944,"DDMMAAAA")</f>
        <v/>
      </c>
      <c r="K1944" s="23" t="str">
        <f aca="false">LEFT(J1944,2)</f>
        <v/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/>
      </c>
    </row>
    <row r="1945" customFormat="false" ht="15" hidden="false" customHeight="false" outlineLevel="0" collapsed="false">
      <c r="A1945" s="22" t="str">
        <f aca="false">IF('09012026'!C1945="","",'09012026'!C1945)</f>
        <v/>
      </c>
      <c r="B1945" s="23" t="str">
        <f aca="false">TEXT(A1945,"DDMMAAAA")</f>
        <v/>
      </c>
      <c r="C1945" s="23" t="str">
        <f aca="false">LEFT(B1945,2)</f>
        <v/>
      </c>
      <c r="D1945" s="23" t="n">
        <f aca="false">IF(ISERROR(VLOOKUP(C1945,$R:$S,2,0)),0,VLOOKUP(C1945,$R:$S,2,0))</f>
        <v>0</v>
      </c>
      <c r="E1945" s="23" t="e">
        <f aca="false">MONTH(A1945)</f>
        <v>#VALUE!</v>
      </c>
      <c r="F1945" s="23" t="e">
        <f aca="false">VLOOKUP(E1945,$Q:$S,2,0)</f>
        <v>#VALUE!</v>
      </c>
      <c r="G1945" s="24" t="e">
        <f aca="false">YEAR(A1945)</f>
        <v>#VALUE!</v>
      </c>
      <c r="H1945" s="25" t="str">
        <f aca="false">IF(D1945="OK",DATE(G1945,C1945,E1945),A1945)</f>
        <v/>
      </c>
      <c r="I1945" s="22" t="str">
        <f aca="false">IF('09012026'!D1945="","",'09012026'!D1945)</f>
        <v/>
      </c>
      <c r="J1945" s="23" t="str">
        <f aca="false">TEXT(I1945,"DDMMAAAA")</f>
        <v/>
      </c>
      <c r="K1945" s="23" t="str">
        <f aca="false">LEFT(J1945,2)</f>
        <v/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/>
      </c>
    </row>
    <row r="1946" customFormat="false" ht="15" hidden="false" customHeight="false" outlineLevel="0" collapsed="false">
      <c r="A1946" s="22" t="str">
        <f aca="false">IF('09012026'!C1946="","",'09012026'!C1946)</f>
        <v/>
      </c>
      <c r="B1946" s="23" t="str">
        <f aca="false">TEXT(A1946,"DDMMAAAA")</f>
        <v/>
      </c>
      <c r="C1946" s="23" t="str">
        <f aca="false">LEFT(B1946,2)</f>
        <v/>
      </c>
      <c r="D1946" s="23" t="n">
        <f aca="false">IF(ISERROR(VLOOKUP(C1946,$R:$S,2,0)),0,VLOOKUP(C1946,$R:$S,2,0))</f>
        <v>0</v>
      </c>
      <c r="E1946" s="23" t="e">
        <f aca="false">MONTH(A1946)</f>
        <v>#VALUE!</v>
      </c>
      <c r="F1946" s="23" t="e">
        <f aca="false">VLOOKUP(E1946,$Q:$S,2,0)</f>
        <v>#VALUE!</v>
      </c>
      <c r="G1946" s="24" t="e">
        <f aca="false">YEAR(A1946)</f>
        <v>#VALUE!</v>
      </c>
      <c r="H1946" s="25" t="str">
        <f aca="false">IF(D1946="OK",DATE(G1946,C1946,E1946),A1946)</f>
        <v/>
      </c>
      <c r="I1946" s="22" t="str">
        <f aca="false">IF('09012026'!D1946="","",'09012026'!D1946)</f>
        <v/>
      </c>
      <c r="J1946" s="23" t="str">
        <f aca="false">TEXT(I1946,"DDMMAAAA")</f>
        <v/>
      </c>
      <c r="K1946" s="23" t="str">
        <f aca="false">LEFT(J1946,2)</f>
        <v/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/>
      </c>
    </row>
    <row r="1947" customFormat="false" ht="15" hidden="false" customHeight="false" outlineLevel="0" collapsed="false">
      <c r="A1947" s="22" t="str">
        <f aca="false">IF('09012026'!C1947="","",'09012026'!C1947)</f>
        <v/>
      </c>
      <c r="B1947" s="23" t="str">
        <f aca="false">TEXT(A1947,"DDMMAAAA")</f>
        <v/>
      </c>
      <c r="C1947" s="23" t="str">
        <f aca="false">LEFT(B1947,2)</f>
        <v/>
      </c>
      <c r="D1947" s="23" t="n">
        <f aca="false">IF(ISERROR(VLOOKUP(C1947,$R:$S,2,0)),0,VLOOKUP(C1947,$R:$S,2,0))</f>
        <v>0</v>
      </c>
      <c r="E1947" s="23" t="e">
        <f aca="false">MONTH(A1947)</f>
        <v>#VALUE!</v>
      </c>
      <c r="F1947" s="23" t="e">
        <f aca="false">VLOOKUP(E1947,$Q:$S,2,0)</f>
        <v>#VALUE!</v>
      </c>
      <c r="G1947" s="24" t="e">
        <f aca="false">YEAR(A1947)</f>
        <v>#VALUE!</v>
      </c>
      <c r="H1947" s="25" t="str">
        <f aca="false">IF(D1947="OK",DATE(G1947,C1947,E1947),A1947)</f>
        <v/>
      </c>
      <c r="I1947" s="22" t="str">
        <f aca="false">IF('09012026'!D1947="","",'09012026'!D1947)</f>
        <v/>
      </c>
      <c r="J1947" s="23" t="str">
        <f aca="false">TEXT(I1947,"DDMMAAAA")</f>
        <v/>
      </c>
      <c r="K1947" s="23" t="str">
        <f aca="false">LEFT(J1947,2)</f>
        <v/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/>
      </c>
    </row>
    <row r="1948" customFormat="false" ht="15" hidden="false" customHeight="false" outlineLevel="0" collapsed="false">
      <c r="A1948" s="22" t="str">
        <f aca="false">IF('09012026'!C1948="","",'09012026'!C1948)</f>
        <v/>
      </c>
      <c r="B1948" s="23" t="str">
        <f aca="false">TEXT(A1948,"DDMMAAAA")</f>
        <v/>
      </c>
      <c r="C1948" s="23" t="str">
        <f aca="false">LEFT(B1948,2)</f>
        <v/>
      </c>
      <c r="D1948" s="23" t="n">
        <f aca="false">IF(ISERROR(VLOOKUP(C1948,$R:$S,2,0)),0,VLOOKUP(C1948,$R:$S,2,0))</f>
        <v>0</v>
      </c>
      <c r="E1948" s="23" t="e">
        <f aca="false">MONTH(A1948)</f>
        <v>#VALUE!</v>
      </c>
      <c r="F1948" s="23" t="e">
        <f aca="false">VLOOKUP(E1948,$Q:$S,2,0)</f>
        <v>#VALUE!</v>
      </c>
      <c r="G1948" s="24" t="e">
        <f aca="false">YEAR(A1948)</f>
        <v>#VALUE!</v>
      </c>
      <c r="H1948" s="25" t="str">
        <f aca="false">IF(D1948="OK",DATE(G1948,C1948,E1948),A1948)</f>
        <v/>
      </c>
      <c r="I1948" s="22" t="str">
        <f aca="false">IF('09012026'!D1948="","",'09012026'!D1948)</f>
        <v/>
      </c>
      <c r="J1948" s="23" t="str">
        <f aca="false">TEXT(I1948,"DDMMAAAA")</f>
        <v/>
      </c>
      <c r="K1948" s="23" t="str">
        <f aca="false">LEFT(J1948,2)</f>
        <v/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/>
      </c>
    </row>
    <row r="1949" customFormat="false" ht="15" hidden="false" customHeight="false" outlineLevel="0" collapsed="false">
      <c r="A1949" s="22" t="str">
        <f aca="false">IF('09012026'!C1949="","",'09012026'!C1949)</f>
        <v/>
      </c>
      <c r="B1949" s="23" t="str">
        <f aca="false">TEXT(A1949,"DDMMAAAA")</f>
        <v/>
      </c>
      <c r="C1949" s="23" t="str">
        <f aca="false">LEFT(B1949,2)</f>
        <v/>
      </c>
      <c r="D1949" s="23" t="n">
        <f aca="false">IF(ISERROR(VLOOKUP(C1949,$R:$S,2,0)),0,VLOOKUP(C1949,$R:$S,2,0))</f>
        <v>0</v>
      </c>
      <c r="E1949" s="23" t="e">
        <f aca="false">MONTH(A1949)</f>
        <v>#VALUE!</v>
      </c>
      <c r="F1949" s="23" t="e">
        <f aca="false">VLOOKUP(E1949,$Q:$S,2,0)</f>
        <v>#VALUE!</v>
      </c>
      <c r="G1949" s="24" t="e">
        <f aca="false">YEAR(A1949)</f>
        <v>#VALUE!</v>
      </c>
      <c r="H1949" s="25" t="str">
        <f aca="false">IF(D1949="OK",DATE(G1949,C1949,E1949),A1949)</f>
        <v/>
      </c>
      <c r="I1949" s="22" t="str">
        <f aca="false">IF('09012026'!D1949="","",'09012026'!D1949)</f>
        <v/>
      </c>
      <c r="J1949" s="23" t="str">
        <f aca="false">TEXT(I1949,"DDMMAAAA")</f>
        <v/>
      </c>
      <c r="K1949" s="23" t="str">
        <f aca="false">LEFT(J1949,2)</f>
        <v/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/>
      </c>
    </row>
    <row r="1950" customFormat="false" ht="15" hidden="false" customHeight="false" outlineLevel="0" collapsed="false">
      <c r="A1950" s="22" t="str">
        <f aca="false">IF('09012026'!C1950="","",'09012026'!C1950)</f>
        <v/>
      </c>
      <c r="B1950" s="23" t="str">
        <f aca="false">TEXT(A1950,"DDMMAAAA")</f>
        <v/>
      </c>
      <c r="C1950" s="23" t="str">
        <f aca="false">LEFT(B1950,2)</f>
        <v/>
      </c>
      <c r="D1950" s="23" t="n">
        <f aca="false">IF(ISERROR(VLOOKUP(C1950,$R:$S,2,0)),0,VLOOKUP(C1950,$R:$S,2,0))</f>
        <v>0</v>
      </c>
      <c r="E1950" s="23" t="e">
        <f aca="false">MONTH(A1950)</f>
        <v>#VALUE!</v>
      </c>
      <c r="F1950" s="23" t="e">
        <f aca="false">VLOOKUP(E1950,$Q:$S,2,0)</f>
        <v>#VALUE!</v>
      </c>
      <c r="G1950" s="24" t="e">
        <f aca="false">YEAR(A1950)</f>
        <v>#VALUE!</v>
      </c>
      <c r="H1950" s="25" t="str">
        <f aca="false">IF(D1950="OK",DATE(G1950,C1950,E1950),A1950)</f>
        <v/>
      </c>
      <c r="I1950" s="22" t="str">
        <f aca="false">IF('09012026'!D1950="","",'09012026'!D1950)</f>
        <v/>
      </c>
      <c r="J1950" s="23" t="str">
        <f aca="false">TEXT(I1950,"DDMMAAAA")</f>
        <v/>
      </c>
      <c r="K1950" s="23" t="str">
        <f aca="false">LEFT(J1950,2)</f>
        <v/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/>
      </c>
    </row>
    <row r="1951" customFormat="false" ht="15" hidden="false" customHeight="false" outlineLevel="0" collapsed="false">
      <c r="A1951" s="22" t="str">
        <f aca="false">IF('09012026'!C1951="","",'09012026'!C1951)</f>
        <v/>
      </c>
      <c r="B1951" s="23" t="str">
        <f aca="false">TEXT(A1951,"DDMMAAAA")</f>
        <v/>
      </c>
      <c r="C1951" s="23" t="str">
        <f aca="false">LEFT(B1951,2)</f>
        <v/>
      </c>
      <c r="D1951" s="23" t="n">
        <f aca="false">IF(ISERROR(VLOOKUP(C1951,$R:$S,2,0)),0,VLOOKUP(C1951,$R:$S,2,0))</f>
        <v>0</v>
      </c>
      <c r="E1951" s="23" t="e">
        <f aca="false">MONTH(A1951)</f>
        <v>#VALUE!</v>
      </c>
      <c r="F1951" s="23" t="e">
        <f aca="false">VLOOKUP(E1951,$Q:$S,2,0)</f>
        <v>#VALUE!</v>
      </c>
      <c r="G1951" s="24" t="e">
        <f aca="false">YEAR(A1951)</f>
        <v>#VALUE!</v>
      </c>
      <c r="H1951" s="25" t="str">
        <f aca="false">IF(D1951="OK",DATE(G1951,C1951,E1951),A1951)</f>
        <v/>
      </c>
      <c r="I1951" s="22" t="str">
        <f aca="false">IF('09012026'!D1951="","",'09012026'!D1951)</f>
        <v/>
      </c>
      <c r="J1951" s="23" t="str">
        <f aca="false">TEXT(I1951,"DDMMAAAA")</f>
        <v/>
      </c>
      <c r="K1951" s="23" t="str">
        <f aca="false">LEFT(J1951,2)</f>
        <v/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/>
      </c>
    </row>
    <row r="1952" customFormat="false" ht="15" hidden="false" customHeight="false" outlineLevel="0" collapsed="false">
      <c r="A1952" s="22" t="str">
        <f aca="false">IF('09012026'!C1952="","",'09012026'!C1952)</f>
        <v/>
      </c>
      <c r="B1952" s="23" t="str">
        <f aca="false">TEXT(A1952,"DDMMAAAA")</f>
        <v/>
      </c>
      <c r="C1952" s="23" t="str">
        <f aca="false">LEFT(B1952,2)</f>
        <v/>
      </c>
      <c r="D1952" s="23" t="n">
        <f aca="false">IF(ISERROR(VLOOKUP(C1952,$R:$S,2,0)),0,VLOOKUP(C1952,$R:$S,2,0))</f>
        <v>0</v>
      </c>
      <c r="E1952" s="23" t="e">
        <f aca="false">MONTH(A1952)</f>
        <v>#VALUE!</v>
      </c>
      <c r="F1952" s="23" t="e">
        <f aca="false">VLOOKUP(E1952,$Q:$S,2,0)</f>
        <v>#VALUE!</v>
      </c>
      <c r="G1952" s="24" t="e">
        <f aca="false">YEAR(A1952)</f>
        <v>#VALUE!</v>
      </c>
      <c r="H1952" s="25" t="str">
        <f aca="false">IF(D1952="OK",DATE(G1952,C1952,E1952),A1952)</f>
        <v/>
      </c>
      <c r="I1952" s="22" t="str">
        <f aca="false">IF('09012026'!D1952="","",'09012026'!D1952)</f>
        <v/>
      </c>
      <c r="J1952" s="23" t="str">
        <f aca="false">TEXT(I1952,"DDMMAAAA")</f>
        <v/>
      </c>
      <c r="K1952" s="23" t="str">
        <f aca="false">LEFT(J1952,2)</f>
        <v/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/>
      </c>
    </row>
    <row r="1953" customFormat="false" ht="15" hidden="false" customHeight="false" outlineLevel="0" collapsed="false">
      <c r="A1953" s="22" t="str">
        <f aca="false">IF('09012026'!C1953="","",'09012026'!C1953)</f>
        <v/>
      </c>
      <c r="B1953" s="23" t="str">
        <f aca="false">TEXT(A1953,"DDMMAAAA")</f>
        <v/>
      </c>
      <c r="C1953" s="23" t="str">
        <f aca="false">LEFT(B1953,2)</f>
        <v/>
      </c>
      <c r="D1953" s="23" t="n">
        <f aca="false">IF(ISERROR(VLOOKUP(C1953,$R:$S,2,0)),0,VLOOKUP(C1953,$R:$S,2,0))</f>
        <v>0</v>
      </c>
      <c r="E1953" s="23" t="e">
        <f aca="false">MONTH(A1953)</f>
        <v>#VALUE!</v>
      </c>
      <c r="F1953" s="23" t="e">
        <f aca="false">VLOOKUP(E1953,$Q:$S,2,0)</f>
        <v>#VALUE!</v>
      </c>
      <c r="G1953" s="24" t="e">
        <f aca="false">YEAR(A1953)</f>
        <v>#VALUE!</v>
      </c>
      <c r="H1953" s="25" t="str">
        <f aca="false">IF(D1953="OK",DATE(G1953,C1953,E1953),A1953)</f>
        <v/>
      </c>
      <c r="I1953" s="22" t="str">
        <f aca="false">IF('09012026'!D1953="","",'09012026'!D1953)</f>
        <v/>
      </c>
      <c r="J1953" s="23" t="str">
        <f aca="false">TEXT(I1953,"DDMMAAAA")</f>
        <v/>
      </c>
      <c r="K1953" s="23" t="str">
        <f aca="false">LEFT(J1953,2)</f>
        <v/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/>
      </c>
    </row>
    <row r="1954" customFormat="false" ht="15" hidden="false" customHeight="false" outlineLevel="0" collapsed="false">
      <c r="A1954" s="22" t="str">
        <f aca="false">IF('09012026'!C1954="","",'09012026'!C1954)</f>
        <v/>
      </c>
      <c r="B1954" s="23" t="str">
        <f aca="false">TEXT(A1954,"DDMMAAAA")</f>
        <v/>
      </c>
      <c r="C1954" s="23" t="str">
        <f aca="false">LEFT(B1954,2)</f>
        <v/>
      </c>
      <c r="D1954" s="23" t="n">
        <f aca="false">IF(ISERROR(VLOOKUP(C1954,$R:$S,2,0)),0,VLOOKUP(C1954,$R:$S,2,0))</f>
        <v>0</v>
      </c>
      <c r="E1954" s="23" t="e">
        <f aca="false">MONTH(A1954)</f>
        <v>#VALUE!</v>
      </c>
      <c r="F1954" s="23" t="e">
        <f aca="false">VLOOKUP(E1954,$Q:$S,2,0)</f>
        <v>#VALUE!</v>
      </c>
      <c r="G1954" s="24" t="e">
        <f aca="false">YEAR(A1954)</f>
        <v>#VALUE!</v>
      </c>
      <c r="H1954" s="25" t="str">
        <f aca="false">IF(D1954="OK",DATE(G1954,C1954,E1954),A1954)</f>
        <v/>
      </c>
      <c r="I1954" s="22" t="str">
        <f aca="false">IF('09012026'!D1954="","",'09012026'!D1954)</f>
        <v/>
      </c>
      <c r="J1954" s="23" t="str">
        <f aca="false">TEXT(I1954,"DDMMAAAA")</f>
        <v/>
      </c>
      <c r="K1954" s="23" t="str">
        <f aca="false">LEFT(J1954,2)</f>
        <v/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/>
      </c>
    </row>
    <row r="1955" customFormat="false" ht="15" hidden="false" customHeight="false" outlineLevel="0" collapsed="false">
      <c r="A1955" s="22" t="str">
        <f aca="false">IF('09012026'!C1955="","",'09012026'!C1955)</f>
        <v/>
      </c>
      <c r="B1955" s="23" t="str">
        <f aca="false">TEXT(A1955,"DDMMAAAA")</f>
        <v/>
      </c>
      <c r="C1955" s="23" t="str">
        <f aca="false">LEFT(B1955,2)</f>
        <v/>
      </c>
      <c r="D1955" s="23" t="n">
        <f aca="false">IF(ISERROR(VLOOKUP(C1955,$R:$S,2,0)),0,VLOOKUP(C1955,$R:$S,2,0))</f>
        <v>0</v>
      </c>
      <c r="E1955" s="23" t="e">
        <f aca="false">MONTH(A1955)</f>
        <v>#VALUE!</v>
      </c>
      <c r="F1955" s="23" t="e">
        <f aca="false">VLOOKUP(E1955,$Q:$S,2,0)</f>
        <v>#VALUE!</v>
      </c>
      <c r="G1955" s="24" t="e">
        <f aca="false">YEAR(A1955)</f>
        <v>#VALUE!</v>
      </c>
      <c r="H1955" s="25" t="str">
        <f aca="false">IF(D1955="OK",DATE(G1955,C1955,E1955),A1955)</f>
        <v/>
      </c>
      <c r="I1955" s="22" t="str">
        <f aca="false">IF('09012026'!D1955="","",'09012026'!D1955)</f>
        <v/>
      </c>
      <c r="J1955" s="23" t="str">
        <f aca="false">TEXT(I1955,"DDMMAAAA")</f>
        <v/>
      </c>
      <c r="K1955" s="23" t="str">
        <f aca="false">LEFT(J1955,2)</f>
        <v/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/>
      </c>
    </row>
    <row r="1956" customFormat="false" ht="15" hidden="false" customHeight="false" outlineLevel="0" collapsed="false">
      <c r="A1956" s="22" t="str">
        <f aca="false">IF('09012026'!C1956="","",'09012026'!C1956)</f>
        <v/>
      </c>
      <c r="B1956" s="23" t="str">
        <f aca="false">TEXT(A1956,"DDMMAAAA")</f>
        <v/>
      </c>
      <c r="C1956" s="23" t="str">
        <f aca="false">LEFT(B1956,2)</f>
        <v/>
      </c>
      <c r="D1956" s="23" t="n">
        <f aca="false">IF(ISERROR(VLOOKUP(C1956,$R:$S,2,0)),0,VLOOKUP(C1956,$R:$S,2,0))</f>
        <v>0</v>
      </c>
      <c r="E1956" s="23" t="e">
        <f aca="false">MONTH(A1956)</f>
        <v>#VALUE!</v>
      </c>
      <c r="F1956" s="23" t="e">
        <f aca="false">VLOOKUP(E1956,$Q:$S,2,0)</f>
        <v>#VALUE!</v>
      </c>
      <c r="G1956" s="24" t="e">
        <f aca="false">YEAR(A1956)</f>
        <v>#VALUE!</v>
      </c>
      <c r="H1956" s="25" t="str">
        <f aca="false">IF(D1956="OK",DATE(G1956,C1956,E1956),A1956)</f>
        <v/>
      </c>
      <c r="I1956" s="22" t="str">
        <f aca="false">IF('09012026'!D1956="","",'09012026'!D1956)</f>
        <v/>
      </c>
      <c r="J1956" s="23" t="str">
        <f aca="false">TEXT(I1956,"DDMMAAAA")</f>
        <v/>
      </c>
      <c r="K1956" s="23" t="str">
        <f aca="false">LEFT(J1956,2)</f>
        <v/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/>
      </c>
    </row>
    <row r="1957" customFormat="false" ht="15" hidden="false" customHeight="false" outlineLevel="0" collapsed="false">
      <c r="A1957" s="22" t="str">
        <f aca="false">IF('09012026'!C1957="","",'09012026'!C1957)</f>
        <v/>
      </c>
      <c r="B1957" s="23" t="str">
        <f aca="false">TEXT(A1957,"DDMMAAAA")</f>
        <v/>
      </c>
      <c r="C1957" s="23" t="str">
        <f aca="false">LEFT(B1957,2)</f>
        <v/>
      </c>
      <c r="D1957" s="23" t="n">
        <f aca="false">IF(ISERROR(VLOOKUP(C1957,$R:$S,2,0)),0,VLOOKUP(C1957,$R:$S,2,0))</f>
        <v>0</v>
      </c>
      <c r="E1957" s="23" t="e">
        <f aca="false">MONTH(A1957)</f>
        <v>#VALUE!</v>
      </c>
      <c r="F1957" s="23" t="e">
        <f aca="false">VLOOKUP(E1957,$Q:$S,2,0)</f>
        <v>#VALUE!</v>
      </c>
      <c r="G1957" s="24" t="e">
        <f aca="false">YEAR(A1957)</f>
        <v>#VALUE!</v>
      </c>
      <c r="H1957" s="25" t="str">
        <f aca="false">IF(D1957="OK",DATE(G1957,C1957,E1957),A1957)</f>
        <v/>
      </c>
      <c r="I1957" s="22" t="str">
        <f aca="false">IF('09012026'!D1957="","",'09012026'!D1957)</f>
        <v/>
      </c>
      <c r="J1957" s="23" t="str">
        <f aca="false">TEXT(I1957,"DDMMAAAA")</f>
        <v/>
      </c>
      <c r="K1957" s="23" t="str">
        <f aca="false">LEFT(J1957,2)</f>
        <v/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/>
      </c>
    </row>
    <row r="1958" customFormat="false" ht="15" hidden="false" customHeight="false" outlineLevel="0" collapsed="false">
      <c r="A1958" s="22" t="str">
        <f aca="false">IF('09012026'!C1958="","",'09012026'!C1958)</f>
        <v/>
      </c>
      <c r="B1958" s="23" t="str">
        <f aca="false">TEXT(A1958,"DDMMAAAA")</f>
        <v/>
      </c>
      <c r="C1958" s="23" t="str">
        <f aca="false">LEFT(B1958,2)</f>
        <v/>
      </c>
      <c r="D1958" s="23" t="n">
        <f aca="false">IF(ISERROR(VLOOKUP(C1958,$R:$S,2,0)),0,VLOOKUP(C1958,$R:$S,2,0))</f>
        <v>0</v>
      </c>
      <c r="E1958" s="23" t="e">
        <f aca="false">MONTH(A1958)</f>
        <v>#VALUE!</v>
      </c>
      <c r="F1958" s="23" t="e">
        <f aca="false">VLOOKUP(E1958,$Q:$S,2,0)</f>
        <v>#VALUE!</v>
      </c>
      <c r="G1958" s="24" t="e">
        <f aca="false">YEAR(A1958)</f>
        <v>#VALUE!</v>
      </c>
      <c r="H1958" s="25" t="str">
        <f aca="false">IF(D1958="OK",DATE(G1958,C1958,E1958),A1958)</f>
        <v/>
      </c>
      <c r="I1958" s="22" t="str">
        <f aca="false">IF('09012026'!D1958="","",'09012026'!D1958)</f>
        <v/>
      </c>
      <c r="J1958" s="23" t="str">
        <f aca="false">TEXT(I1958,"DDMMAAAA")</f>
        <v/>
      </c>
      <c r="K1958" s="23" t="str">
        <f aca="false">LEFT(J1958,2)</f>
        <v/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/>
      </c>
    </row>
    <row r="1959" customFormat="false" ht="15" hidden="false" customHeight="false" outlineLevel="0" collapsed="false">
      <c r="A1959" s="22" t="str">
        <f aca="false">IF('09012026'!C1959="","",'09012026'!C1959)</f>
        <v> MACAXEIRA)";"NÃO SE APLICA";"Ano Civil / Ano de Exploração";"Não zoneado";"Tonelada";"Unidade";"Não consorciado";0;3</v>
      </c>
      <c r="B1959" s="23" t="str">
        <f aca="false">TEXT(A1959,"DDMMAAAA")</f>
        <v> MACAXEIRA)";"NÃO SE APLICA";"Ano Civil / Ano de Exploração";"Não zoneado";"Tonelada";"Unidade";"Não consorciado";0;3</v>
      </c>
      <c r="C1959" s="23" t="str">
        <f aca="false">LEFT(B1959,2)</f>
        <v> M</v>
      </c>
      <c r="D1959" s="23" t="n">
        <f aca="false">IF(ISERROR(VLOOKUP(C1959,$R:$S,2,0)),0,VLOOKUP(C1959,$R:$S,2,0))</f>
        <v>0</v>
      </c>
      <c r="E1959" s="23" t="e">
        <f aca="false">MONTH(A1959)</f>
        <v>#VALUE!</v>
      </c>
      <c r="F1959" s="23" t="e">
        <f aca="false">VLOOKUP(E1959,$Q:$S,2,0)</f>
        <v>#VALUE!</v>
      </c>
      <c r="G1959" s="24" t="e">
        <f aca="false">YEAR(A1959)</f>
        <v>#VALUE!</v>
      </c>
      <c r="H1959" s="25" t="str">
        <f aca="false">IF(D1959="OK",DATE(G1959,C1959,E1959),A1959)</f>
        <v> MACAXEIRA)";"NÃO SE APLICA";"Ano Civil / Ano de Exploração";"Não zoneado";"Tonelada";"Unidade";"Não consorciado";0;3</v>
      </c>
      <c r="I1959" s="22" t="str">
        <f aca="false">IF('09012026'!D1959="","",'09012026'!D1959)</f>
        <v/>
      </c>
      <c r="J1959" s="23" t="str">
        <f aca="false">TEXT(I1959,"DDMMAAAA")</f>
        <v/>
      </c>
      <c r="K1959" s="23" t="str">
        <f aca="false">LEFT(J1959,2)</f>
        <v/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/>
      </c>
    </row>
    <row r="1960" customFormat="false" ht="15" hidden="false" customHeight="false" outlineLevel="0" collapsed="false">
      <c r="A1960" s="22" t="str">
        <f aca="false">IF('09012026'!C1960="","",'09012026'!C1960)</f>
        <v/>
      </c>
      <c r="B1960" s="23" t="str">
        <f aca="false">TEXT(A1960,"DDMMAAAA")</f>
        <v/>
      </c>
      <c r="C1960" s="23" t="str">
        <f aca="false">LEFT(B1960,2)</f>
        <v/>
      </c>
      <c r="D1960" s="23" t="n">
        <f aca="false">IF(ISERROR(VLOOKUP(C1960,$R:$S,2,0)),0,VLOOKUP(C1960,$R:$S,2,0))</f>
        <v>0</v>
      </c>
      <c r="E1960" s="23" t="e">
        <f aca="false">MONTH(A1960)</f>
        <v>#VALUE!</v>
      </c>
      <c r="F1960" s="23" t="e">
        <f aca="false">VLOOKUP(E1960,$Q:$S,2,0)</f>
        <v>#VALUE!</v>
      </c>
      <c r="G1960" s="24" t="e">
        <f aca="false">YEAR(A1960)</f>
        <v>#VALUE!</v>
      </c>
      <c r="H1960" s="25" t="str">
        <f aca="false">IF(D1960="OK",DATE(G1960,C1960,E1960),A1960)</f>
        <v/>
      </c>
      <c r="I1960" s="22" t="str">
        <f aca="false">IF('09012026'!D1960="","",'09012026'!D1960)</f>
        <v/>
      </c>
      <c r="J1960" s="23" t="str">
        <f aca="false">TEXT(I1960,"DDMMAAAA")</f>
        <v/>
      </c>
      <c r="K1960" s="23" t="str">
        <f aca="false">LEFT(J1960,2)</f>
        <v/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/>
      </c>
    </row>
    <row r="1961" customFormat="false" ht="15" hidden="false" customHeight="false" outlineLevel="0" collapsed="false">
      <c r="A1961" s="22" t="str">
        <f aca="false">IF('09012026'!C1961="","",'09012026'!C1961)</f>
        <v/>
      </c>
      <c r="B1961" s="23" t="str">
        <f aca="false">TEXT(A1961,"DDMMAAAA")</f>
        <v/>
      </c>
      <c r="C1961" s="23" t="str">
        <f aca="false">LEFT(B1961,2)</f>
        <v/>
      </c>
      <c r="D1961" s="23" t="n">
        <f aca="false">IF(ISERROR(VLOOKUP(C1961,$R:$S,2,0)),0,VLOOKUP(C1961,$R:$S,2,0))</f>
        <v>0</v>
      </c>
      <c r="E1961" s="23" t="e">
        <f aca="false">MONTH(A1961)</f>
        <v>#VALUE!</v>
      </c>
      <c r="F1961" s="23" t="e">
        <f aca="false">VLOOKUP(E1961,$Q:$S,2,0)</f>
        <v>#VALUE!</v>
      </c>
      <c r="G1961" s="24" t="e">
        <f aca="false">YEAR(A1961)</f>
        <v>#VALUE!</v>
      </c>
      <c r="H1961" s="25" t="str">
        <f aca="false">IF(D1961="OK",DATE(G1961,C1961,E1961),A1961)</f>
        <v/>
      </c>
      <c r="I1961" s="22" t="str">
        <f aca="false">IF('09012026'!D1961="","",'09012026'!D1961)</f>
        <v/>
      </c>
      <c r="J1961" s="23" t="str">
        <f aca="false">TEXT(I1961,"DDMMAAAA")</f>
        <v/>
      </c>
      <c r="K1961" s="23" t="str">
        <f aca="false">LEFT(J1961,2)</f>
        <v/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/>
      </c>
    </row>
    <row r="1962" customFormat="false" ht="15" hidden="false" customHeight="false" outlineLevel="0" collapsed="false">
      <c r="A1962" s="22" t="str">
        <f aca="false">IF('09012026'!C1962="","",'09012026'!C1962)</f>
        <v/>
      </c>
      <c r="B1962" s="23" t="str">
        <f aca="false">TEXT(A1962,"DDMMAAAA")</f>
        <v/>
      </c>
      <c r="C1962" s="23" t="str">
        <f aca="false">LEFT(B1962,2)</f>
        <v/>
      </c>
      <c r="D1962" s="23" t="n">
        <f aca="false">IF(ISERROR(VLOOKUP(C1962,$R:$S,2,0)),0,VLOOKUP(C1962,$R:$S,2,0))</f>
        <v>0</v>
      </c>
      <c r="E1962" s="23" t="e">
        <f aca="false">MONTH(A1962)</f>
        <v>#VALUE!</v>
      </c>
      <c r="F1962" s="23" t="e">
        <f aca="false">VLOOKUP(E1962,$Q:$S,2,0)</f>
        <v>#VALUE!</v>
      </c>
      <c r="G1962" s="24" t="e">
        <f aca="false">YEAR(A1962)</f>
        <v>#VALUE!</v>
      </c>
      <c r="H1962" s="25" t="str">
        <f aca="false">IF(D1962="OK",DATE(G1962,C1962,E1962),A1962)</f>
        <v/>
      </c>
      <c r="I1962" s="22" t="str">
        <f aca="false">IF('09012026'!D1962="","",'09012026'!D1962)</f>
        <v/>
      </c>
      <c r="J1962" s="23" t="str">
        <f aca="false">TEXT(I1962,"DDMMAAAA")</f>
        <v/>
      </c>
      <c r="K1962" s="23" t="str">
        <f aca="false">LEFT(J1962,2)</f>
        <v/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/>
      </c>
    </row>
    <row r="1963" customFormat="false" ht="15" hidden="false" customHeight="false" outlineLevel="0" collapsed="false">
      <c r="A1963" s="22" t="str">
        <f aca="false">IF('09012026'!C1963="","",'09012026'!C1963)</f>
        <v/>
      </c>
      <c r="B1963" s="23" t="str">
        <f aca="false">TEXT(A1963,"DDMMAAAA")</f>
        <v/>
      </c>
      <c r="C1963" s="23" t="str">
        <f aca="false">LEFT(B1963,2)</f>
        <v/>
      </c>
      <c r="D1963" s="23" t="n">
        <f aca="false">IF(ISERROR(VLOOKUP(C1963,$R:$S,2,0)),0,VLOOKUP(C1963,$R:$S,2,0))</f>
        <v>0</v>
      </c>
      <c r="E1963" s="23" t="e">
        <f aca="false">MONTH(A1963)</f>
        <v>#VALUE!</v>
      </c>
      <c r="F1963" s="23" t="e">
        <f aca="false">VLOOKUP(E1963,$Q:$S,2,0)</f>
        <v>#VALUE!</v>
      </c>
      <c r="G1963" s="24" t="e">
        <f aca="false">YEAR(A1963)</f>
        <v>#VALUE!</v>
      </c>
      <c r="H1963" s="25" t="str">
        <f aca="false">IF(D1963="OK",DATE(G1963,C1963,E1963),A1963)</f>
        <v/>
      </c>
      <c r="I1963" s="22" t="str">
        <f aca="false">IF('09012026'!D1963="","",'09012026'!D1963)</f>
        <v/>
      </c>
      <c r="J1963" s="23" t="str">
        <f aca="false">TEXT(I1963,"DDMMAAAA")</f>
        <v/>
      </c>
      <c r="K1963" s="23" t="str">
        <f aca="false">LEFT(J1963,2)</f>
        <v/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/>
      </c>
    </row>
    <row r="1964" customFormat="false" ht="15" hidden="false" customHeight="false" outlineLevel="0" collapsed="false">
      <c r="A1964" s="22" t="str">
        <f aca="false">IF('09012026'!C1964="","",'09012026'!C1964)</f>
        <v/>
      </c>
      <c r="B1964" s="23" t="str">
        <f aca="false">TEXT(A1964,"DDMMAAAA")</f>
        <v/>
      </c>
      <c r="C1964" s="23" t="str">
        <f aca="false">LEFT(B1964,2)</f>
        <v/>
      </c>
      <c r="D1964" s="23" t="n">
        <f aca="false">IF(ISERROR(VLOOKUP(C1964,$R:$S,2,0)),0,VLOOKUP(C1964,$R:$S,2,0))</f>
        <v>0</v>
      </c>
      <c r="E1964" s="23" t="e">
        <f aca="false">MONTH(A1964)</f>
        <v>#VALUE!</v>
      </c>
      <c r="F1964" s="23" t="e">
        <f aca="false">VLOOKUP(E1964,$Q:$S,2,0)</f>
        <v>#VALUE!</v>
      </c>
      <c r="G1964" s="24" t="e">
        <f aca="false">YEAR(A1964)</f>
        <v>#VALUE!</v>
      </c>
      <c r="H1964" s="25" t="str">
        <f aca="false">IF(D1964="OK",DATE(G1964,C1964,E1964),A1964)</f>
        <v/>
      </c>
      <c r="I1964" s="22" t="str">
        <f aca="false">IF('09012026'!D1964="","",'09012026'!D1964)</f>
        <v/>
      </c>
      <c r="J1964" s="23" t="str">
        <f aca="false">TEXT(I1964,"DDMMAAAA")</f>
        <v/>
      </c>
      <c r="K1964" s="23" t="str">
        <f aca="false">LEFT(J1964,2)</f>
        <v/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/>
      </c>
    </row>
    <row r="1965" customFormat="false" ht="15" hidden="false" customHeight="false" outlineLevel="0" collapsed="false">
      <c r="A1965" s="22" t="str">
        <f aca="false">IF('09012026'!C1965="","",'09012026'!C1965)</f>
        <v/>
      </c>
      <c r="B1965" s="23" t="str">
        <f aca="false">TEXT(A1965,"DDMMAAAA")</f>
        <v/>
      </c>
      <c r="C1965" s="23" t="str">
        <f aca="false">LEFT(B1965,2)</f>
        <v/>
      </c>
      <c r="D1965" s="23" t="n">
        <f aca="false">IF(ISERROR(VLOOKUP(C1965,$R:$S,2,0)),0,VLOOKUP(C1965,$R:$S,2,0))</f>
        <v>0</v>
      </c>
      <c r="E1965" s="23" t="e">
        <f aca="false">MONTH(A1965)</f>
        <v>#VALUE!</v>
      </c>
      <c r="F1965" s="23" t="e">
        <f aca="false">VLOOKUP(E1965,$Q:$S,2,0)</f>
        <v>#VALUE!</v>
      </c>
      <c r="G1965" s="24" t="e">
        <f aca="false">YEAR(A1965)</f>
        <v>#VALUE!</v>
      </c>
      <c r="H1965" s="25" t="str">
        <f aca="false">IF(D1965="OK",DATE(G1965,C1965,E1965),A1965)</f>
        <v/>
      </c>
      <c r="I1965" s="22" t="str">
        <f aca="false">IF('09012026'!D1965="","",'09012026'!D1965)</f>
        <v/>
      </c>
      <c r="J1965" s="23" t="str">
        <f aca="false">TEXT(I1965,"DDMMAAAA")</f>
        <v/>
      </c>
      <c r="K1965" s="23" t="str">
        <f aca="false">LEFT(J1965,2)</f>
        <v/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/>
      </c>
    </row>
    <row r="1966" customFormat="false" ht="15" hidden="false" customHeight="false" outlineLevel="0" collapsed="false">
      <c r="A1966" s="22" t="str">
        <f aca="false">IF('09012026'!C1966="","",'09012026'!C1966)</f>
        <v/>
      </c>
      <c r="B1966" s="23" t="str">
        <f aca="false">TEXT(A1966,"DDMMAAAA")</f>
        <v/>
      </c>
      <c r="C1966" s="23" t="str">
        <f aca="false">LEFT(B1966,2)</f>
        <v/>
      </c>
      <c r="D1966" s="23" t="n">
        <f aca="false">IF(ISERROR(VLOOKUP(C1966,$R:$S,2,0)),0,VLOOKUP(C1966,$R:$S,2,0))</f>
        <v>0</v>
      </c>
      <c r="E1966" s="23" t="e">
        <f aca="false">MONTH(A1966)</f>
        <v>#VALUE!</v>
      </c>
      <c r="F1966" s="23" t="e">
        <f aca="false">VLOOKUP(E1966,$Q:$S,2,0)</f>
        <v>#VALUE!</v>
      </c>
      <c r="G1966" s="24" t="e">
        <f aca="false">YEAR(A1966)</f>
        <v>#VALUE!</v>
      </c>
      <c r="H1966" s="25" t="str">
        <f aca="false">IF(D1966="OK",DATE(G1966,C1966,E1966),A1966)</f>
        <v/>
      </c>
      <c r="I1966" s="22" t="str">
        <f aca="false">IF('09012026'!D1966="","",'09012026'!D1966)</f>
        <v/>
      </c>
      <c r="J1966" s="23" t="str">
        <f aca="false">TEXT(I1966,"DDMMAAAA")</f>
        <v/>
      </c>
      <c r="K1966" s="23" t="str">
        <f aca="false">LEFT(J1966,2)</f>
        <v/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/>
      </c>
    </row>
    <row r="1967" customFormat="false" ht="15" hidden="false" customHeight="false" outlineLevel="0" collapsed="false">
      <c r="A1967" s="22" t="str">
        <f aca="false">IF('09012026'!C1967="","",'09012026'!C1967)</f>
        <v/>
      </c>
      <c r="B1967" s="23" t="str">
        <f aca="false">TEXT(A1967,"DDMMAAAA")</f>
        <v/>
      </c>
      <c r="C1967" s="23" t="str">
        <f aca="false">LEFT(B1967,2)</f>
        <v/>
      </c>
      <c r="D1967" s="23" t="n">
        <f aca="false">IF(ISERROR(VLOOKUP(C1967,$R:$S,2,0)),0,VLOOKUP(C1967,$R:$S,2,0))</f>
        <v>0</v>
      </c>
      <c r="E1967" s="23" t="e">
        <f aca="false">MONTH(A1967)</f>
        <v>#VALUE!</v>
      </c>
      <c r="F1967" s="23" t="e">
        <f aca="false">VLOOKUP(E1967,$Q:$S,2,0)</f>
        <v>#VALUE!</v>
      </c>
      <c r="G1967" s="24" t="e">
        <f aca="false">YEAR(A1967)</f>
        <v>#VALUE!</v>
      </c>
      <c r="H1967" s="25" t="str">
        <f aca="false">IF(D1967="OK",DATE(G1967,C1967,E1967),A1967)</f>
        <v/>
      </c>
      <c r="I1967" s="22" t="str">
        <f aca="false">IF('09012026'!D1967="","",'09012026'!D1967)</f>
        <v/>
      </c>
      <c r="J1967" s="23" t="str">
        <f aca="false">TEXT(I1967,"DDMMAAAA")</f>
        <v/>
      </c>
      <c r="K1967" s="23" t="str">
        <f aca="false">LEFT(J1967,2)</f>
        <v/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/>
      </c>
    </row>
    <row r="1968" customFormat="false" ht="15" hidden="false" customHeight="false" outlineLevel="0" collapsed="false">
      <c r="A1968" s="22" t="str">
        <f aca="false">IF('09012026'!C1968="","",'09012026'!C1968)</f>
        <v/>
      </c>
      <c r="B1968" s="23" t="str">
        <f aca="false">TEXT(A1968,"DDMMAAAA")</f>
        <v/>
      </c>
      <c r="C1968" s="23" t="str">
        <f aca="false">LEFT(B1968,2)</f>
        <v/>
      </c>
      <c r="D1968" s="23" t="n">
        <f aca="false">IF(ISERROR(VLOOKUP(C1968,$R:$S,2,0)),0,VLOOKUP(C1968,$R:$S,2,0))</f>
        <v>0</v>
      </c>
      <c r="E1968" s="23" t="e">
        <f aca="false">MONTH(A1968)</f>
        <v>#VALUE!</v>
      </c>
      <c r="F1968" s="23" t="e">
        <f aca="false">VLOOKUP(E1968,$Q:$S,2,0)</f>
        <v>#VALUE!</v>
      </c>
      <c r="G1968" s="24" t="e">
        <f aca="false">YEAR(A1968)</f>
        <v>#VALUE!</v>
      </c>
      <c r="H1968" s="25" t="str">
        <f aca="false">IF(D1968="OK",DATE(G1968,C1968,E1968),A1968)</f>
        <v/>
      </c>
      <c r="I1968" s="22" t="str">
        <f aca="false">IF('09012026'!D1968="","",'09012026'!D1968)</f>
        <v/>
      </c>
      <c r="J1968" s="23" t="str">
        <f aca="false">TEXT(I1968,"DDMMAAAA")</f>
        <v/>
      </c>
      <c r="K1968" s="23" t="str">
        <f aca="false">LEFT(J1968,2)</f>
        <v/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/>
      </c>
    </row>
    <row r="1969" customFormat="false" ht="15" hidden="false" customHeight="false" outlineLevel="0" collapsed="false">
      <c r="A1969" s="22" t="str">
        <f aca="false">IF('09012026'!C1969="","",'09012026'!C1969)</f>
        <v/>
      </c>
      <c r="B1969" s="23" t="str">
        <f aca="false">TEXT(A1969,"DDMMAAAA")</f>
        <v/>
      </c>
      <c r="C1969" s="23" t="str">
        <f aca="false">LEFT(B1969,2)</f>
        <v/>
      </c>
      <c r="D1969" s="23" t="n">
        <f aca="false">IF(ISERROR(VLOOKUP(C1969,$R:$S,2,0)),0,VLOOKUP(C1969,$R:$S,2,0))</f>
        <v>0</v>
      </c>
      <c r="E1969" s="23" t="e">
        <f aca="false">MONTH(A1969)</f>
        <v>#VALUE!</v>
      </c>
      <c r="F1969" s="23" t="e">
        <f aca="false">VLOOKUP(E1969,$Q:$S,2,0)</f>
        <v>#VALUE!</v>
      </c>
      <c r="G1969" s="24" t="e">
        <f aca="false">YEAR(A1969)</f>
        <v>#VALUE!</v>
      </c>
      <c r="H1969" s="25" t="str">
        <f aca="false">IF(D1969="OK",DATE(G1969,C1969,E1969),A1969)</f>
        <v/>
      </c>
      <c r="I1969" s="22" t="str">
        <f aca="false">IF('09012026'!D1969="","",'09012026'!D1969)</f>
        <v/>
      </c>
      <c r="J1969" s="23" t="str">
        <f aca="false">TEXT(I1969,"DDMMAAAA")</f>
        <v/>
      </c>
      <c r="K1969" s="23" t="str">
        <f aca="false">LEFT(J1969,2)</f>
        <v/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/>
      </c>
    </row>
    <row r="1970" customFormat="false" ht="15" hidden="false" customHeight="false" outlineLevel="0" collapsed="false">
      <c r="A1970" s="22" t="str">
        <f aca="false">IF('09012026'!C1970="","",'09012026'!C1970)</f>
        <v/>
      </c>
      <c r="B1970" s="23" t="str">
        <f aca="false">TEXT(A1970,"DDMMAAAA")</f>
        <v/>
      </c>
      <c r="C1970" s="23" t="str">
        <f aca="false">LEFT(B1970,2)</f>
        <v/>
      </c>
      <c r="D1970" s="23" t="n">
        <f aca="false">IF(ISERROR(VLOOKUP(C1970,$R:$S,2,0)),0,VLOOKUP(C1970,$R:$S,2,0))</f>
        <v>0</v>
      </c>
      <c r="E1970" s="23" t="e">
        <f aca="false">MONTH(A1970)</f>
        <v>#VALUE!</v>
      </c>
      <c r="F1970" s="23" t="e">
        <f aca="false">VLOOKUP(E1970,$Q:$S,2,0)</f>
        <v>#VALUE!</v>
      </c>
      <c r="G1970" s="24" t="e">
        <f aca="false">YEAR(A1970)</f>
        <v>#VALUE!</v>
      </c>
      <c r="H1970" s="25" t="str">
        <f aca="false">IF(D1970="OK",DATE(G1970,C1970,E1970),A1970)</f>
        <v/>
      </c>
      <c r="I1970" s="22" t="str">
        <f aca="false">IF('09012026'!D1970="","",'09012026'!D1970)</f>
        <v/>
      </c>
      <c r="J1970" s="23" t="str">
        <f aca="false">TEXT(I1970,"DDMMAAAA")</f>
        <v/>
      </c>
      <c r="K1970" s="23" t="str">
        <f aca="false">LEFT(J1970,2)</f>
        <v/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/>
      </c>
    </row>
    <row r="1971" customFormat="false" ht="15" hidden="false" customHeight="false" outlineLevel="0" collapsed="false">
      <c r="A1971" s="22" t="str">
        <f aca="false">IF('09012026'!C1971="","",'09012026'!C1971)</f>
        <v/>
      </c>
      <c r="B1971" s="23" t="str">
        <f aca="false">TEXT(A1971,"DDMMAAAA")</f>
        <v/>
      </c>
      <c r="C1971" s="23" t="str">
        <f aca="false">LEFT(B1971,2)</f>
        <v/>
      </c>
      <c r="D1971" s="23" t="n">
        <f aca="false">IF(ISERROR(VLOOKUP(C1971,$R:$S,2,0)),0,VLOOKUP(C1971,$R:$S,2,0))</f>
        <v>0</v>
      </c>
      <c r="E1971" s="23" t="e">
        <f aca="false">MONTH(A1971)</f>
        <v>#VALUE!</v>
      </c>
      <c r="F1971" s="23" t="e">
        <f aca="false">VLOOKUP(E1971,$Q:$S,2,0)</f>
        <v>#VALUE!</v>
      </c>
      <c r="G1971" s="24" t="e">
        <f aca="false">YEAR(A1971)</f>
        <v>#VALUE!</v>
      </c>
      <c r="H1971" s="25" t="str">
        <f aca="false">IF(D1971="OK",DATE(G1971,C1971,E1971),A1971)</f>
        <v/>
      </c>
      <c r="I1971" s="22" t="str">
        <f aca="false">IF('09012026'!D1971="","",'09012026'!D1971)</f>
        <v/>
      </c>
      <c r="J1971" s="23" t="str">
        <f aca="false">TEXT(I1971,"DDMMAAAA")</f>
        <v/>
      </c>
      <c r="K1971" s="23" t="str">
        <f aca="false">LEFT(J1971,2)</f>
        <v/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/>
      </c>
    </row>
    <row r="1972" customFormat="false" ht="15" hidden="false" customHeight="false" outlineLevel="0" collapsed="false">
      <c r="A1972" s="22" t="str">
        <f aca="false">IF('09012026'!C1972="","",'09012026'!C1972)</f>
        <v/>
      </c>
      <c r="B1972" s="23" t="str">
        <f aca="false">TEXT(A1972,"DDMMAAAA")</f>
        <v/>
      </c>
      <c r="C1972" s="23" t="str">
        <f aca="false">LEFT(B1972,2)</f>
        <v/>
      </c>
      <c r="D1972" s="23" t="n">
        <f aca="false">IF(ISERROR(VLOOKUP(C1972,$R:$S,2,0)),0,VLOOKUP(C1972,$R:$S,2,0))</f>
        <v>0</v>
      </c>
      <c r="E1972" s="23" t="e">
        <f aca="false">MONTH(A1972)</f>
        <v>#VALUE!</v>
      </c>
      <c r="F1972" s="23" t="e">
        <f aca="false">VLOOKUP(E1972,$Q:$S,2,0)</f>
        <v>#VALUE!</v>
      </c>
      <c r="G1972" s="24" t="e">
        <f aca="false">YEAR(A1972)</f>
        <v>#VALUE!</v>
      </c>
      <c r="H1972" s="25" t="str">
        <f aca="false">IF(D1972="OK",DATE(G1972,C1972,E1972),A1972)</f>
        <v/>
      </c>
      <c r="I1972" s="22" t="str">
        <f aca="false">IF('09012026'!D1972="","",'09012026'!D1972)</f>
        <v/>
      </c>
      <c r="J1972" s="23" t="str">
        <f aca="false">TEXT(I1972,"DDMMAAAA")</f>
        <v/>
      </c>
      <c r="K1972" s="23" t="str">
        <f aca="false">LEFT(J1972,2)</f>
        <v/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/>
      </c>
    </row>
    <row r="1973" customFormat="false" ht="15" hidden="false" customHeight="false" outlineLevel="0" collapsed="false">
      <c r="A1973" s="22" t="str">
        <f aca="false">IF('09012026'!C1973="","",'09012026'!C1973)</f>
        <v/>
      </c>
      <c r="B1973" s="23" t="str">
        <f aca="false">TEXT(A1973,"DDMMAAAA")</f>
        <v/>
      </c>
      <c r="C1973" s="23" t="str">
        <f aca="false">LEFT(B1973,2)</f>
        <v/>
      </c>
      <c r="D1973" s="23" t="n">
        <f aca="false">IF(ISERROR(VLOOKUP(C1973,$R:$S,2,0)),0,VLOOKUP(C1973,$R:$S,2,0))</f>
        <v>0</v>
      </c>
      <c r="E1973" s="23" t="e">
        <f aca="false">MONTH(A1973)</f>
        <v>#VALUE!</v>
      </c>
      <c r="F1973" s="23" t="e">
        <f aca="false">VLOOKUP(E1973,$Q:$S,2,0)</f>
        <v>#VALUE!</v>
      </c>
      <c r="G1973" s="24" t="e">
        <f aca="false">YEAR(A1973)</f>
        <v>#VALUE!</v>
      </c>
      <c r="H1973" s="25" t="str">
        <f aca="false">IF(D1973="OK",DATE(G1973,C1973,E1973),A1973)</f>
        <v/>
      </c>
      <c r="I1973" s="22" t="str">
        <f aca="false">IF('09012026'!D1973="","",'09012026'!D1973)</f>
        <v/>
      </c>
      <c r="J1973" s="23" t="str">
        <f aca="false">TEXT(I1973,"DDMMAAAA")</f>
        <v/>
      </c>
      <c r="K1973" s="23" t="str">
        <f aca="false">LEFT(J1973,2)</f>
        <v/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/>
      </c>
    </row>
    <row r="1974" customFormat="false" ht="15" hidden="false" customHeight="false" outlineLevel="0" collapsed="false">
      <c r="A1974" s="22" t="str">
        <f aca="false">IF('09012026'!C1974="","",'09012026'!C1974)</f>
        <v/>
      </c>
      <c r="B1974" s="23" t="str">
        <f aca="false">TEXT(A1974,"DDMMAAAA")</f>
        <v/>
      </c>
      <c r="C1974" s="23" t="str">
        <f aca="false">LEFT(B1974,2)</f>
        <v/>
      </c>
      <c r="D1974" s="23" t="n">
        <f aca="false">IF(ISERROR(VLOOKUP(C1974,$R:$S,2,0)),0,VLOOKUP(C1974,$R:$S,2,0))</f>
        <v>0</v>
      </c>
      <c r="E1974" s="23" t="e">
        <f aca="false">MONTH(A1974)</f>
        <v>#VALUE!</v>
      </c>
      <c r="F1974" s="23" t="e">
        <f aca="false">VLOOKUP(E1974,$Q:$S,2,0)</f>
        <v>#VALUE!</v>
      </c>
      <c r="G1974" s="24" t="e">
        <f aca="false">YEAR(A1974)</f>
        <v>#VALUE!</v>
      </c>
      <c r="H1974" s="25" t="str">
        <f aca="false">IF(D1974="OK",DATE(G1974,C1974,E1974),A1974)</f>
        <v/>
      </c>
      <c r="I1974" s="22" t="str">
        <f aca="false">IF('09012026'!D1974="","",'09012026'!D1974)</f>
        <v/>
      </c>
      <c r="J1974" s="23" t="str">
        <f aca="false">TEXT(I1974,"DDMMAAAA")</f>
        <v/>
      </c>
      <c r="K1974" s="23" t="str">
        <f aca="false">LEFT(J1974,2)</f>
        <v/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/>
      </c>
    </row>
    <row r="1975" customFormat="false" ht="15" hidden="false" customHeight="false" outlineLevel="0" collapsed="false">
      <c r="A1975" s="22" t="str">
        <f aca="false">IF('09012026'!C1975="","",'09012026'!C1975)</f>
        <v/>
      </c>
      <c r="B1975" s="23" t="str">
        <f aca="false">TEXT(A1975,"DDMMAAAA")</f>
        <v/>
      </c>
      <c r="C1975" s="23" t="str">
        <f aca="false">LEFT(B1975,2)</f>
        <v/>
      </c>
      <c r="D1975" s="23" t="n">
        <f aca="false">IF(ISERROR(VLOOKUP(C1975,$R:$S,2,0)),0,VLOOKUP(C1975,$R:$S,2,0))</f>
        <v>0</v>
      </c>
      <c r="E1975" s="23" t="e">
        <f aca="false">MONTH(A1975)</f>
        <v>#VALUE!</v>
      </c>
      <c r="F1975" s="23" t="e">
        <f aca="false">VLOOKUP(E1975,$Q:$S,2,0)</f>
        <v>#VALUE!</v>
      </c>
      <c r="G1975" s="24" t="e">
        <f aca="false">YEAR(A1975)</f>
        <v>#VALUE!</v>
      </c>
      <c r="H1975" s="25" t="str">
        <f aca="false">IF(D1975="OK",DATE(G1975,C1975,E1975),A1975)</f>
        <v/>
      </c>
      <c r="I1975" s="22" t="str">
        <f aca="false">IF('09012026'!D1975="","",'09012026'!D1975)</f>
        <v/>
      </c>
      <c r="J1975" s="23" t="str">
        <f aca="false">TEXT(I1975,"DDMMAAAA")</f>
        <v/>
      </c>
      <c r="K1975" s="23" t="str">
        <f aca="false">LEFT(J1975,2)</f>
        <v/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/>
      </c>
    </row>
    <row r="1976" customFormat="false" ht="15" hidden="false" customHeight="false" outlineLevel="0" collapsed="false">
      <c r="A1976" s="22" t="str">
        <f aca="false">IF('09012026'!C1976="","",'09012026'!C1976)</f>
        <v/>
      </c>
      <c r="B1976" s="23" t="str">
        <f aca="false">TEXT(A1976,"DDMMAAAA")</f>
        <v/>
      </c>
      <c r="C1976" s="23" t="str">
        <f aca="false">LEFT(B1976,2)</f>
        <v/>
      </c>
      <c r="D1976" s="23" t="n">
        <f aca="false">IF(ISERROR(VLOOKUP(C1976,$R:$S,2,0)),0,VLOOKUP(C1976,$R:$S,2,0))</f>
        <v>0</v>
      </c>
      <c r="E1976" s="23" t="e">
        <f aca="false">MONTH(A1976)</f>
        <v>#VALUE!</v>
      </c>
      <c r="F1976" s="23" t="e">
        <f aca="false">VLOOKUP(E1976,$Q:$S,2,0)</f>
        <v>#VALUE!</v>
      </c>
      <c r="G1976" s="24" t="e">
        <f aca="false">YEAR(A1976)</f>
        <v>#VALUE!</v>
      </c>
      <c r="H1976" s="25" t="str">
        <f aca="false">IF(D1976="OK",DATE(G1976,C1976,E1976),A1976)</f>
        <v/>
      </c>
      <c r="I1976" s="22" t="str">
        <f aca="false">IF('09012026'!D1976="","",'09012026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str">
        <f aca="false">IF('09012026'!C1977="","",'09012026'!C1977)</f>
        <v/>
      </c>
      <c r="B1977" s="23" t="str">
        <f aca="false">TEXT(A1977,"DDMMAAAA")</f>
        <v/>
      </c>
      <c r="C1977" s="23" t="str">
        <f aca="false">LEFT(B1977,2)</f>
        <v/>
      </c>
      <c r="D1977" s="23" t="n">
        <f aca="false">IF(ISERROR(VLOOKUP(C1977,$R:$S,2,0)),0,VLOOKUP(C1977,$R:$S,2,0))</f>
        <v>0</v>
      </c>
      <c r="E1977" s="23" t="e">
        <f aca="false">MONTH(A1977)</f>
        <v>#VALUE!</v>
      </c>
      <c r="F1977" s="23" t="e">
        <f aca="false">VLOOKUP(E1977,$Q:$S,2,0)</f>
        <v>#VALUE!</v>
      </c>
      <c r="G1977" s="24" t="e">
        <f aca="false">YEAR(A1977)</f>
        <v>#VALUE!</v>
      </c>
      <c r="H1977" s="25" t="str">
        <f aca="false">IF(D1977="OK",DATE(G1977,C1977,E1977),A1977)</f>
        <v/>
      </c>
      <c r="I1977" s="22" t="str">
        <f aca="false">IF('09012026'!D1977="","",'09012026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str">
        <f aca="false">IF('09012026'!C1978="","",'09012026'!C1978)</f>
        <v/>
      </c>
      <c r="B1978" s="23" t="str">
        <f aca="false">TEXT(A1978,"DDMMAAAA")</f>
        <v/>
      </c>
      <c r="C1978" s="23" t="str">
        <f aca="false">LEFT(B1978,2)</f>
        <v/>
      </c>
      <c r="D1978" s="23" t="n">
        <f aca="false">IF(ISERROR(VLOOKUP(C1978,$R:$S,2,0)),0,VLOOKUP(C1978,$R:$S,2,0))</f>
        <v>0</v>
      </c>
      <c r="E1978" s="23" t="e">
        <f aca="false">MONTH(A1978)</f>
        <v>#VALUE!</v>
      </c>
      <c r="F1978" s="23" t="e">
        <f aca="false">VLOOKUP(E1978,$Q:$S,2,0)</f>
        <v>#VALUE!</v>
      </c>
      <c r="G1978" s="24" t="e">
        <f aca="false">YEAR(A1978)</f>
        <v>#VALUE!</v>
      </c>
      <c r="H1978" s="25" t="str">
        <f aca="false">IF(D1978="OK",DATE(G1978,C1978,E1978),A1978)</f>
        <v/>
      </c>
      <c r="I1978" s="22" t="str">
        <f aca="false">IF('09012026'!D1978="","",'09012026'!D1978)</f>
        <v/>
      </c>
      <c r="J1978" s="23" t="str">
        <f aca="false">TEXT(I1978,"DDMMAAAA")</f>
        <v/>
      </c>
      <c r="K1978" s="23" t="str">
        <f aca="false">LEFT(J1978,2)</f>
        <v/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/>
      </c>
    </row>
    <row r="1979" customFormat="false" ht="15" hidden="false" customHeight="false" outlineLevel="0" collapsed="false">
      <c r="A1979" s="22" t="str">
        <f aca="false">IF('09012026'!C1979="","",'09012026'!C1979)</f>
        <v/>
      </c>
      <c r="B1979" s="23" t="str">
        <f aca="false">TEXT(A1979,"DDMMAAAA")</f>
        <v/>
      </c>
      <c r="C1979" s="23" t="str">
        <f aca="false">LEFT(B1979,2)</f>
        <v/>
      </c>
      <c r="D1979" s="23" t="n">
        <f aca="false">IF(ISERROR(VLOOKUP(C1979,$R:$S,2,0)),0,VLOOKUP(C1979,$R:$S,2,0))</f>
        <v>0</v>
      </c>
      <c r="E1979" s="23" t="e">
        <f aca="false">MONTH(A1979)</f>
        <v>#VALUE!</v>
      </c>
      <c r="F1979" s="23" t="e">
        <f aca="false">VLOOKUP(E1979,$Q:$S,2,0)</f>
        <v>#VALUE!</v>
      </c>
      <c r="G1979" s="24" t="e">
        <f aca="false">YEAR(A1979)</f>
        <v>#VALUE!</v>
      </c>
      <c r="H1979" s="25" t="str">
        <f aca="false">IF(D1979="OK",DATE(G1979,C1979,E1979),A1979)</f>
        <v/>
      </c>
      <c r="I1979" s="22" t="str">
        <f aca="false">IF('09012026'!D1979="","",'09012026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str">
        <f aca="false">IF('09012026'!C1980="","",'09012026'!C1980)</f>
        <v/>
      </c>
      <c r="B1980" s="23" t="str">
        <f aca="false">TEXT(A1980,"DDMMAAAA")</f>
        <v/>
      </c>
      <c r="C1980" s="23" t="str">
        <f aca="false">LEFT(B1980,2)</f>
        <v/>
      </c>
      <c r="D1980" s="23" t="n">
        <f aca="false">IF(ISERROR(VLOOKUP(C1980,$R:$S,2,0)),0,VLOOKUP(C1980,$R:$S,2,0))</f>
        <v>0</v>
      </c>
      <c r="E1980" s="23" t="e">
        <f aca="false">MONTH(A1980)</f>
        <v>#VALUE!</v>
      </c>
      <c r="F1980" s="23" t="e">
        <f aca="false">VLOOKUP(E1980,$Q:$S,2,0)</f>
        <v>#VALUE!</v>
      </c>
      <c r="G1980" s="24" t="e">
        <f aca="false">YEAR(A1980)</f>
        <v>#VALUE!</v>
      </c>
      <c r="H1980" s="25" t="str">
        <f aca="false">IF(D1980="OK",DATE(G1980,C1980,E1980),A1980)</f>
        <v/>
      </c>
      <c r="I1980" s="22" t="str">
        <f aca="false">IF('09012026'!D1980="","",'09012026'!D1980)</f>
        <v/>
      </c>
      <c r="J1980" s="23" t="str">
        <f aca="false">TEXT(I1980,"DDMMAAAA")</f>
        <v/>
      </c>
      <c r="K1980" s="23" t="str">
        <f aca="false">LEFT(J1980,2)</f>
        <v/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/>
      </c>
    </row>
    <row r="1981" customFormat="false" ht="15" hidden="false" customHeight="false" outlineLevel="0" collapsed="false">
      <c r="A1981" s="22" t="str">
        <f aca="false">IF('09012026'!C1981="","",'09012026'!C1981)</f>
        <v/>
      </c>
      <c r="B1981" s="23" t="str">
        <f aca="false">TEXT(A1981,"DDMMAAAA")</f>
        <v/>
      </c>
      <c r="C1981" s="23" t="str">
        <f aca="false">LEFT(B1981,2)</f>
        <v/>
      </c>
      <c r="D1981" s="23" t="n">
        <f aca="false">IF(ISERROR(VLOOKUP(C1981,$R:$S,2,0)),0,VLOOKUP(C1981,$R:$S,2,0))</f>
        <v>0</v>
      </c>
      <c r="E1981" s="23" t="e">
        <f aca="false">MONTH(A1981)</f>
        <v>#VALUE!</v>
      </c>
      <c r="F1981" s="23" t="e">
        <f aca="false">VLOOKUP(E1981,$Q:$S,2,0)</f>
        <v>#VALUE!</v>
      </c>
      <c r="G1981" s="24" t="e">
        <f aca="false">YEAR(A1981)</f>
        <v>#VALUE!</v>
      </c>
      <c r="H1981" s="25" t="str">
        <f aca="false">IF(D1981="OK",DATE(G1981,C1981,E1981),A1981)</f>
        <v/>
      </c>
      <c r="I1981" s="22" t="str">
        <f aca="false">IF('09012026'!D1981="","",'09012026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str">
        <f aca="false">IF('09012026'!C1982="","",'09012026'!C1982)</f>
        <v/>
      </c>
      <c r="B1982" s="23" t="str">
        <f aca="false">TEXT(A1982,"DDMMAAAA")</f>
        <v/>
      </c>
      <c r="C1982" s="23" t="str">
        <f aca="false">LEFT(B1982,2)</f>
        <v/>
      </c>
      <c r="D1982" s="23" t="n">
        <f aca="false">IF(ISERROR(VLOOKUP(C1982,$R:$S,2,0)),0,VLOOKUP(C1982,$R:$S,2,0))</f>
        <v>0</v>
      </c>
      <c r="E1982" s="23" t="e">
        <f aca="false">MONTH(A1982)</f>
        <v>#VALUE!</v>
      </c>
      <c r="F1982" s="23" t="e">
        <f aca="false">VLOOKUP(E1982,$Q:$S,2,0)</f>
        <v>#VALUE!</v>
      </c>
      <c r="G1982" s="24" t="e">
        <f aca="false">YEAR(A1982)</f>
        <v>#VALUE!</v>
      </c>
      <c r="H1982" s="25" t="str">
        <f aca="false">IF(D1982="OK",DATE(G1982,C1982,E1982),A1982)</f>
        <v/>
      </c>
      <c r="I1982" s="22" t="str">
        <f aca="false">IF('09012026'!D1982="","",'09012026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str">
        <f aca="false">IF('09012026'!C1983="","",'09012026'!C1983)</f>
        <v/>
      </c>
      <c r="B1983" s="23" t="str">
        <f aca="false">TEXT(A1983,"DDMMAAAA")</f>
        <v/>
      </c>
      <c r="C1983" s="23" t="str">
        <f aca="false">LEFT(B1983,2)</f>
        <v/>
      </c>
      <c r="D1983" s="23" t="n">
        <f aca="false">IF(ISERROR(VLOOKUP(C1983,$R:$S,2,0)),0,VLOOKUP(C1983,$R:$S,2,0))</f>
        <v>0</v>
      </c>
      <c r="E1983" s="23" t="e">
        <f aca="false">MONTH(A1983)</f>
        <v>#VALUE!</v>
      </c>
      <c r="F1983" s="23" t="e">
        <f aca="false">VLOOKUP(E1983,$Q:$S,2,0)</f>
        <v>#VALUE!</v>
      </c>
      <c r="G1983" s="24" t="e">
        <f aca="false">YEAR(A1983)</f>
        <v>#VALUE!</v>
      </c>
      <c r="H1983" s="25" t="str">
        <f aca="false">IF(D1983="OK",DATE(G1983,C1983,E1983),A1983)</f>
        <v/>
      </c>
      <c r="I1983" s="22" t="str">
        <f aca="false">IF('09012026'!D1983="","",'09012026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str">
        <f aca="false">IF('09012026'!C1984="","",'09012026'!C1984)</f>
        <v/>
      </c>
      <c r="B1984" s="23" t="str">
        <f aca="false">TEXT(A1984,"DDMMAAAA")</f>
        <v/>
      </c>
      <c r="C1984" s="23" t="str">
        <f aca="false">LEFT(B1984,2)</f>
        <v/>
      </c>
      <c r="D1984" s="23" t="n">
        <f aca="false">IF(ISERROR(VLOOKUP(C1984,$R:$S,2,0)),0,VLOOKUP(C1984,$R:$S,2,0))</f>
        <v>0</v>
      </c>
      <c r="E1984" s="23" t="e">
        <f aca="false">MONTH(A1984)</f>
        <v>#VALUE!</v>
      </c>
      <c r="F1984" s="23" t="e">
        <f aca="false">VLOOKUP(E1984,$Q:$S,2,0)</f>
        <v>#VALUE!</v>
      </c>
      <c r="G1984" s="24" t="e">
        <f aca="false">YEAR(A1984)</f>
        <v>#VALUE!</v>
      </c>
      <c r="H1984" s="25" t="str">
        <f aca="false">IF(D1984="OK",DATE(G1984,C1984,E1984),A1984)</f>
        <v/>
      </c>
      <c r="I1984" s="22" t="str">
        <f aca="false">IF('09012026'!D1984="","",'09012026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str">
        <f aca="false">IF('09012026'!C1985="","",'09012026'!C1985)</f>
        <v/>
      </c>
      <c r="B1985" s="23" t="str">
        <f aca="false">TEXT(A1985,"DDMMAAAA")</f>
        <v/>
      </c>
      <c r="C1985" s="23" t="str">
        <f aca="false">LEFT(B1985,2)</f>
        <v/>
      </c>
      <c r="D1985" s="23" t="n">
        <f aca="false">IF(ISERROR(VLOOKUP(C1985,$R:$S,2,0)),0,VLOOKUP(C1985,$R:$S,2,0))</f>
        <v>0</v>
      </c>
      <c r="E1985" s="23" t="e">
        <f aca="false">MONTH(A1985)</f>
        <v>#VALUE!</v>
      </c>
      <c r="F1985" s="23" t="e">
        <f aca="false">VLOOKUP(E1985,$Q:$S,2,0)</f>
        <v>#VALUE!</v>
      </c>
      <c r="G1985" s="24" t="e">
        <f aca="false">YEAR(A1985)</f>
        <v>#VALUE!</v>
      </c>
      <c r="H1985" s="25" t="str">
        <f aca="false">IF(D1985="OK",DATE(G1985,C1985,E1985),A1985)</f>
        <v/>
      </c>
      <c r="I1985" s="22" t="str">
        <f aca="false">IF('09012026'!D1985="","",'09012026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str">
        <f aca="false">IF('09012026'!C1986="","",'09012026'!C1986)</f>
        <v/>
      </c>
      <c r="B1986" s="23" t="str">
        <f aca="false">TEXT(A1986,"DDMMAAAA")</f>
        <v/>
      </c>
      <c r="C1986" s="23" t="str">
        <f aca="false">LEFT(B1986,2)</f>
        <v/>
      </c>
      <c r="D1986" s="23" t="n">
        <f aca="false">IF(ISERROR(VLOOKUP(C1986,$R:$S,2,0)),0,VLOOKUP(C1986,$R:$S,2,0))</f>
        <v>0</v>
      </c>
      <c r="E1986" s="23" t="e">
        <f aca="false">MONTH(A1986)</f>
        <v>#VALUE!</v>
      </c>
      <c r="F1986" s="23" t="e">
        <f aca="false">VLOOKUP(E1986,$Q:$S,2,0)</f>
        <v>#VALUE!</v>
      </c>
      <c r="G1986" s="24" t="e">
        <f aca="false">YEAR(A1986)</f>
        <v>#VALUE!</v>
      </c>
      <c r="H1986" s="25" t="str">
        <f aca="false">IF(D1986="OK",DATE(G1986,C1986,E1986),A1986)</f>
        <v/>
      </c>
      <c r="I1986" s="22" t="str">
        <f aca="false">IF('09012026'!D1986="","",'09012026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str">
        <f aca="false">IF('09012026'!C1987="","",'09012026'!C1987)</f>
        <v/>
      </c>
      <c r="B1987" s="23" t="str">
        <f aca="false">TEXT(A1987,"DDMMAAAA")</f>
        <v/>
      </c>
      <c r="C1987" s="23" t="str">
        <f aca="false">LEFT(B1987,2)</f>
        <v/>
      </c>
      <c r="D1987" s="23" t="n">
        <f aca="false">IF(ISERROR(VLOOKUP(C1987,$R:$S,2,0)),0,VLOOKUP(C1987,$R:$S,2,0))</f>
        <v>0</v>
      </c>
      <c r="E1987" s="23" t="e">
        <f aca="false">MONTH(A1987)</f>
        <v>#VALUE!</v>
      </c>
      <c r="F1987" s="23" t="e">
        <f aca="false">VLOOKUP(E1987,$Q:$S,2,0)</f>
        <v>#VALUE!</v>
      </c>
      <c r="G1987" s="24" t="e">
        <f aca="false">YEAR(A1987)</f>
        <v>#VALUE!</v>
      </c>
      <c r="H1987" s="25" t="str">
        <f aca="false">IF(D1987="OK",DATE(G1987,C1987,E1987),A1987)</f>
        <v/>
      </c>
      <c r="I1987" s="22" t="str">
        <f aca="false">IF('09012026'!D1987="","",'09012026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str">
        <f aca="false">IF('09012026'!C1988="","",'09012026'!C1988)</f>
        <v/>
      </c>
      <c r="B1988" s="23" t="str">
        <f aca="false">TEXT(A1988,"DDMMAAAA")</f>
        <v/>
      </c>
      <c r="C1988" s="23" t="str">
        <f aca="false">LEFT(B1988,2)</f>
        <v/>
      </c>
      <c r="D1988" s="23" t="n">
        <f aca="false">IF(ISERROR(VLOOKUP(C1988,$R:$S,2,0)),0,VLOOKUP(C1988,$R:$S,2,0))</f>
        <v>0</v>
      </c>
      <c r="E1988" s="23" t="e">
        <f aca="false">MONTH(A1988)</f>
        <v>#VALUE!</v>
      </c>
      <c r="F1988" s="23" t="e">
        <f aca="false">VLOOKUP(E1988,$Q:$S,2,0)</f>
        <v>#VALUE!</v>
      </c>
      <c r="G1988" s="24" t="e">
        <f aca="false">YEAR(A1988)</f>
        <v>#VALUE!</v>
      </c>
      <c r="H1988" s="25" t="str">
        <f aca="false">IF(D1988="OK",DATE(G1988,C1988,E1988),A1988)</f>
        <v/>
      </c>
      <c r="I1988" s="22" t="str">
        <f aca="false">IF('09012026'!D1988="","",'09012026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09012026'!C1989="","",'09012026'!C1989)</f>
        <v/>
      </c>
      <c r="B1989" s="23" t="str">
        <f aca="false">TEXT(A1989,"DDMMAAAA")</f>
        <v/>
      </c>
      <c r="C1989" s="23" t="str">
        <f aca="false">LEFT(B1989,2)</f>
        <v/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/>
      </c>
      <c r="I1989" s="22" t="str">
        <f aca="false">IF('09012026'!D1989="","",'09012026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str">
        <f aca="false">IF('09012026'!C1990="","",'09012026'!C1990)</f>
        <v/>
      </c>
      <c r="B1990" s="23" t="str">
        <f aca="false">TEXT(A1990,"DDMMAAAA")</f>
        <v/>
      </c>
      <c r="C1990" s="23" t="str">
        <f aca="false">LEFT(B1990,2)</f>
        <v/>
      </c>
      <c r="D1990" s="23" t="n">
        <f aca="false">IF(ISERROR(VLOOKUP(C1990,$R:$S,2,0)),0,VLOOKUP(C1990,$R:$S,2,0))</f>
        <v>0</v>
      </c>
      <c r="E1990" s="23" t="e">
        <f aca="false">MONTH(A1990)</f>
        <v>#VALUE!</v>
      </c>
      <c r="F1990" s="23" t="e">
        <f aca="false">VLOOKUP(E1990,$Q:$S,2,0)</f>
        <v>#VALUE!</v>
      </c>
      <c r="G1990" s="24" t="e">
        <f aca="false">YEAR(A1990)</f>
        <v>#VALUE!</v>
      </c>
      <c r="H1990" s="25" t="str">
        <f aca="false">IF(D1990="OK",DATE(G1990,C1990,E1990),A1990)</f>
        <v/>
      </c>
      <c r="I1990" s="22" t="str">
        <f aca="false">IF('09012026'!D1990="","",'09012026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str">
        <f aca="false">IF('09012026'!C1991="","",'09012026'!C1991)</f>
        <v/>
      </c>
      <c r="B1991" s="23" t="str">
        <f aca="false">TEXT(A1991,"DDMMAAAA")</f>
        <v/>
      </c>
      <c r="C1991" s="23" t="str">
        <f aca="false">LEFT(B1991,2)</f>
        <v/>
      </c>
      <c r="D1991" s="23" t="n">
        <f aca="false">IF(ISERROR(VLOOKUP(C1991,$R:$S,2,0)),0,VLOOKUP(C1991,$R:$S,2,0))</f>
        <v>0</v>
      </c>
      <c r="E1991" s="23" t="e">
        <f aca="false">MONTH(A1991)</f>
        <v>#VALUE!</v>
      </c>
      <c r="F1991" s="23" t="e">
        <f aca="false">VLOOKUP(E1991,$Q:$S,2,0)</f>
        <v>#VALUE!</v>
      </c>
      <c r="G1991" s="24" t="e">
        <f aca="false">YEAR(A1991)</f>
        <v>#VALUE!</v>
      </c>
      <c r="H1991" s="25" t="str">
        <f aca="false">IF(D1991="OK",DATE(G1991,C1991,E1991),A1991)</f>
        <v/>
      </c>
      <c r="I1991" s="22" t="str">
        <f aca="false">IF('09012026'!D1991="","",'09012026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str">
        <f aca="false">IF('09012026'!C1992="","",'09012026'!C1992)</f>
        <v/>
      </c>
      <c r="B1992" s="23" t="str">
        <f aca="false">TEXT(A1992,"DDMMAAAA")</f>
        <v/>
      </c>
      <c r="C1992" s="23" t="str">
        <f aca="false">LEFT(B1992,2)</f>
        <v/>
      </c>
      <c r="D1992" s="23" t="n">
        <f aca="false">IF(ISERROR(VLOOKUP(C1992,$R:$S,2,0)),0,VLOOKUP(C1992,$R:$S,2,0))</f>
        <v>0</v>
      </c>
      <c r="E1992" s="23" t="e">
        <f aca="false">MONTH(A1992)</f>
        <v>#VALUE!</v>
      </c>
      <c r="F1992" s="23" t="e">
        <f aca="false">VLOOKUP(E1992,$Q:$S,2,0)</f>
        <v>#VALUE!</v>
      </c>
      <c r="G1992" s="24" t="e">
        <f aca="false">YEAR(A1992)</f>
        <v>#VALUE!</v>
      </c>
      <c r="H1992" s="25" t="str">
        <f aca="false">IF(D1992="OK",DATE(G1992,C1992,E1992),A1992)</f>
        <v/>
      </c>
      <c r="I1992" s="22" t="str">
        <f aca="false">IF('09012026'!D1992="","",'09012026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str">
        <f aca="false">IF('09012026'!C1993="","",'09012026'!C1993)</f>
        <v/>
      </c>
      <c r="B1993" s="23" t="str">
        <f aca="false">TEXT(A1993,"DDMMAAAA")</f>
        <v/>
      </c>
      <c r="C1993" s="23" t="str">
        <f aca="false">LEFT(B1993,2)</f>
        <v/>
      </c>
      <c r="D1993" s="23" t="n">
        <f aca="false">IF(ISERROR(VLOOKUP(C1993,$R:$S,2,0)),0,VLOOKUP(C1993,$R:$S,2,0))</f>
        <v>0</v>
      </c>
      <c r="E1993" s="23" t="e">
        <f aca="false">MONTH(A1993)</f>
        <v>#VALUE!</v>
      </c>
      <c r="F1993" s="23" t="e">
        <f aca="false">VLOOKUP(E1993,$Q:$S,2,0)</f>
        <v>#VALUE!</v>
      </c>
      <c r="G1993" s="24" t="e">
        <f aca="false">YEAR(A1993)</f>
        <v>#VALUE!</v>
      </c>
      <c r="H1993" s="25" t="str">
        <f aca="false">IF(D1993="OK",DATE(G1993,C1993,E1993),A1993)</f>
        <v/>
      </c>
      <c r="I1993" s="22" t="str">
        <f aca="false">IF('09012026'!D1993="","",'09012026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str">
        <f aca="false">IF('09012026'!C1994="","",'09012026'!C1994)</f>
        <v/>
      </c>
      <c r="B1994" s="23" t="str">
        <f aca="false">TEXT(A1994,"DDMMAAAA")</f>
        <v/>
      </c>
      <c r="C1994" s="23" t="str">
        <f aca="false">LEFT(B1994,2)</f>
        <v/>
      </c>
      <c r="D1994" s="23" t="n">
        <f aca="false">IF(ISERROR(VLOOKUP(C1994,$R:$S,2,0)),0,VLOOKUP(C1994,$R:$S,2,0))</f>
        <v>0</v>
      </c>
      <c r="E1994" s="23" t="e">
        <f aca="false">MONTH(A1994)</f>
        <v>#VALUE!</v>
      </c>
      <c r="F1994" s="23" t="e">
        <f aca="false">VLOOKUP(E1994,$Q:$S,2,0)</f>
        <v>#VALUE!</v>
      </c>
      <c r="G1994" s="24" t="e">
        <f aca="false">YEAR(A1994)</f>
        <v>#VALUE!</v>
      </c>
      <c r="H1994" s="25" t="str">
        <f aca="false">IF(D1994="OK",DATE(G1994,C1994,E1994),A1994)</f>
        <v/>
      </c>
      <c r="I1994" s="22" t="str">
        <f aca="false">IF('09012026'!D1994="","",'09012026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str">
        <f aca="false">IF('09012026'!C1995="","",'09012026'!C1995)</f>
        <v/>
      </c>
      <c r="B1995" s="23" t="str">
        <f aca="false">TEXT(A1995,"DDMMAAAA")</f>
        <v/>
      </c>
      <c r="C1995" s="23" t="str">
        <f aca="false">LEFT(B1995,2)</f>
        <v/>
      </c>
      <c r="D1995" s="23" t="n">
        <f aca="false">IF(ISERROR(VLOOKUP(C1995,$R:$S,2,0)),0,VLOOKUP(C1995,$R:$S,2,0))</f>
        <v>0</v>
      </c>
      <c r="E1995" s="23" t="e">
        <f aca="false">MONTH(A1995)</f>
        <v>#VALUE!</v>
      </c>
      <c r="F1995" s="23" t="e">
        <f aca="false">VLOOKUP(E1995,$Q:$S,2,0)</f>
        <v>#VALUE!</v>
      </c>
      <c r="G1995" s="24" t="e">
        <f aca="false">YEAR(A1995)</f>
        <v>#VALUE!</v>
      </c>
      <c r="H1995" s="25" t="str">
        <f aca="false">IF(D1995="OK",DATE(G1995,C1995,E1995),A1995)</f>
        <v/>
      </c>
      <c r="I1995" s="22" t="str">
        <f aca="false">IF('09012026'!D1995="","",'09012026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str">
        <f aca="false">IF('09012026'!C1996="","",'09012026'!C1996)</f>
        <v/>
      </c>
      <c r="B1996" s="23" t="str">
        <f aca="false">TEXT(A1996,"DDMMAAAA")</f>
        <v/>
      </c>
      <c r="C1996" s="23" t="str">
        <f aca="false">LEFT(B1996,2)</f>
        <v/>
      </c>
      <c r="D1996" s="23" t="n">
        <f aca="false">IF(ISERROR(VLOOKUP(C1996,$R:$S,2,0)),0,VLOOKUP(C1996,$R:$S,2,0))</f>
        <v>0</v>
      </c>
      <c r="E1996" s="23" t="e">
        <f aca="false">MONTH(A1996)</f>
        <v>#VALUE!</v>
      </c>
      <c r="F1996" s="23" t="e">
        <f aca="false">VLOOKUP(E1996,$Q:$S,2,0)</f>
        <v>#VALUE!</v>
      </c>
      <c r="G1996" s="24" t="e">
        <f aca="false">YEAR(A1996)</f>
        <v>#VALUE!</v>
      </c>
      <c r="H1996" s="25" t="str">
        <f aca="false">IF(D1996="OK",DATE(G1996,C1996,E1996),A1996)</f>
        <v/>
      </c>
      <c r="I1996" s="22" t="str">
        <f aca="false">IF('09012026'!D1996="","",'09012026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str">
        <f aca="false">IF('09012026'!C1997="","",'09012026'!C1997)</f>
        <v/>
      </c>
      <c r="B1997" s="23" t="str">
        <f aca="false">TEXT(A1997,"DDMMAAAA")</f>
        <v/>
      </c>
      <c r="C1997" s="23" t="str">
        <f aca="false">LEFT(B1997,2)</f>
        <v/>
      </c>
      <c r="D1997" s="23" t="n">
        <f aca="false">IF(ISERROR(VLOOKUP(C1997,$R:$S,2,0)),0,VLOOKUP(C1997,$R:$S,2,0))</f>
        <v>0</v>
      </c>
      <c r="E1997" s="23" t="e">
        <f aca="false">MONTH(A1997)</f>
        <v>#VALUE!</v>
      </c>
      <c r="F1997" s="23" t="e">
        <f aca="false">VLOOKUP(E1997,$Q:$S,2,0)</f>
        <v>#VALUE!</v>
      </c>
      <c r="G1997" s="24" t="e">
        <f aca="false">YEAR(A1997)</f>
        <v>#VALUE!</v>
      </c>
      <c r="H1997" s="25" t="str">
        <f aca="false">IF(D1997="OK",DATE(G1997,C1997,E1997),A1997)</f>
        <v/>
      </c>
      <c r="I1997" s="22" t="str">
        <f aca="false">IF('09012026'!D1997="","",'09012026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str">
        <f aca="false">IF('09012026'!C1998="","",'09012026'!C1998)</f>
        <v/>
      </c>
      <c r="B1998" s="23" t="str">
        <f aca="false">TEXT(A1998,"DDMMAAAA")</f>
        <v/>
      </c>
      <c r="C1998" s="23" t="str">
        <f aca="false">LEFT(B1998,2)</f>
        <v/>
      </c>
      <c r="D1998" s="23" t="n">
        <f aca="false">IF(ISERROR(VLOOKUP(C1998,$R:$S,2,0)),0,VLOOKUP(C1998,$R:$S,2,0))</f>
        <v>0</v>
      </c>
      <c r="E1998" s="23" t="e">
        <f aca="false">MONTH(A1998)</f>
        <v>#VALUE!</v>
      </c>
      <c r="F1998" s="23" t="e">
        <f aca="false">VLOOKUP(E1998,$Q:$S,2,0)</f>
        <v>#VALUE!</v>
      </c>
      <c r="G1998" s="24" t="e">
        <f aca="false">YEAR(A1998)</f>
        <v>#VALUE!</v>
      </c>
      <c r="H1998" s="25" t="str">
        <f aca="false">IF(D1998="OK",DATE(G1998,C1998,E1998),A1998)</f>
        <v/>
      </c>
      <c r="I1998" s="22" t="str">
        <f aca="false">IF('09012026'!D1998="","",'09012026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str">
        <f aca="false">IF('09012026'!C1999="","",'09012026'!C1999)</f>
        <v/>
      </c>
      <c r="B1999" s="23" t="str">
        <f aca="false">TEXT(A1999,"DDMMAAAA")</f>
        <v/>
      </c>
      <c r="C1999" s="23" t="str">
        <f aca="false">LEFT(B1999,2)</f>
        <v/>
      </c>
      <c r="D1999" s="23" t="n">
        <f aca="false">IF(ISERROR(VLOOKUP(C1999,$R:$S,2,0)),0,VLOOKUP(C1999,$R:$S,2,0))</f>
        <v>0</v>
      </c>
      <c r="E1999" s="23" t="e">
        <f aca="false">MONTH(A1999)</f>
        <v>#VALUE!</v>
      </c>
      <c r="F1999" s="23" t="e">
        <f aca="false">VLOOKUP(E1999,$Q:$S,2,0)</f>
        <v>#VALUE!</v>
      </c>
      <c r="G1999" s="24" t="e">
        <f aca="false">YEAR(A1999)</f>
        <v>#VALUE!</v>
      </c>
      <c r="H1999" s="25" t="str">
        <f aca="false">IF(D1999="OK",DATE(G1999,C1999,E1999),A1999)</f>
        <v/>
      </c>
      <c r="I1999" s="22" t="str">
        <f aca="false">IF('09012026'!D1999="","",'09012026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09012026'!C2000="","",'09012026'!C2000)</f>
        <v/>
      </c>
      <c r="B2000" s="23" t="str">
        <f aca="false">TEXT(A2000,"DDMMAAAA")</f>
        <v/>
      </c>
      <c r="C2000" s="23" t="str">
        <f aca="false">LEFT(B2000,2)</f>
        <v/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/>
      </c>
      <c r="I2000" s="22" t="str">
        <f aca="false">IF('09012026'!D2000="","",'09012026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str">
        <f aca="false">IF('09012026'!C2001="","",'09012026'!C2001)</f>
        <v/>
      </c>
      <c r="B2001" s="23" t="str">
        <f aca="false">TEXT(A2001,"DDMMAAAA")</f>
        <v/>
      </c>
      <c r="C2001" s="23" t="str">
        <f aca="false">LEFT(B2001,2)</f>
        <v/>
      </c>
      <c r="D2001" s="23" t="n">
        <f aca="false">IF(ISERROR(VLOOKUP(C2001,$R:$S,2,0)),0,VLOOKUP(C2001,$R:$S,2,0))</f>
        <v>0</v>
      </c>
      <c r="E2001" s="23" t="e">
        <f aca="false">MONTH(A2001)</f>
        <v>#VALUE!</v>
      </c>
      <c r="F2001" s="23" t="e">
        <f aca="false">VLOOKUP(E2001,$Q:$S,2,0)</f>
        <v>#VALUE!</v>
      </c>
      <c r="G2001" s="24" t="e">
        <f aca="false">YEAR(A2001)</f>
        <v>#VALUE!</v>
      </c>
      <c r="H2001" s="25" t="str">
        <f aca="false">IF(D2001="OK",DATE(G2001,C2001,E2001),A2001)</f>
        <v/>
      </c>
      <c r="I2001" s="22" t="str">
        <f aca="false">IF('09012026'!D2001="","",'09012026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str">
        <f aca="false">IF('09012026'!C2002="","",'09012026'!C2002)</f>
        <v/>
      </c>
      <c r="B2002" s="23" t="str">
        <f aca="false">TEXT(A2002,"DDMMAAAA")</f>
        <v/>
      </c>
      <c r="C2002" s="23" t="str">
        <f aca="false">LEFT(B2002,2)</f>
        <v/>
      </c>
      <c r="D2002" s="23" t="n">
        <f aca="false">IF(ISERROR(VLOOKUP(C2002,$R:$S,2,0)),0,VLOOKUP(C2002,$R:$S,2,0))</f>
        <v>0</v>
      </c>
      <c r="E2002" s="23" t="e">
        <f aca="false">MONTH(A2002)</f>
        <v>#VALUE!</v>
      </c>
      <c r="F2002" s="23" t="e">
        <f aca="false">VLOOKUP(E2002,$Q:$S,2,0)</f>
        <v>#VALUE!</v>
      </c>
      <c r="G2002" s="24" t="e">
        <f aca="false">YEAR(A2002)</f>
        <v>#VALUE!</v>
      </c>
      <c r="H2002" s="25" t="str">
        <f aca="false">IF(D2002="OK",DATE(G2002,C2002,E2002),A2002)</f>
        <v/>
      </c>
      <c r="I2002" s="22" t="str">
        <f aca="false">IF('09012026'!D2002="","",'09012026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str">
        <f aca="false">IF('09012026'!C2003="","",'09012026'!C2003)</f>
        <v/>
      </c>
      <c r="B2003" s="23" t="str">
        <f aca="false">TEXT(A2003,"DDMMAAAA")</f>
        <v/>
      </c>
      <c r="C2003" s="23" t="str">
        <f aca="false">LEFT(B2003,2)</f>
        <v/>
      </c>
      <c r="D2003" s="23" t="n">
        <f aca="false">IF(ISERROR(VLOOKUP(C2003,$R:$S,2,0)),0,VLOOKUP(C2003,$R:$S,2,0))</f>
        <v>0</v>
      </c>
      <c r="E2003" s="23" t="e">
        <f aca="false">MONTH(A2003)</f>
        <v>#VALUE!</v>
      </c>
      <c r="F2003" s="23" t="e">
        <f aca="false">VLOOKUP(E2003,$Q:$S,2,0)</f>
        <v>#VALUE!</v>
      </c>
      <c r="G2003" s="24" t="e">
        <f aca="false">YEAR(A2003)</f>
        <v>#VALUE!</v>
      </c>
      <c r="H2003" s="25" t="str">
        <f aca="false">IF(D2003="OK",DATE(G2003,C2003,E2003),A2003)</f>
        <v/>
      </c>
      <c r="I2003" s="22" t="str">
        <f aca="false">IF('09012026'!D2003="","",'09012026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str">
        <f aca="false">IF('09012026'!C2004="","",'09012026'!C2004)</f>
        <v/>
      </c>
      <c r="B2004" s="23" t="str">
        <f aca="false">TEXT(A2004,"DDMMAAAA")</f>
        <v/>
      </c>
      <c r="C2004" s="23" t="str">
        <f aca="false">LEFT(B2004,2)</f>
        <v/>
      </c>
      <c r="D2004" s="23" t="n">
        <f aca="false">IF(ISERROR(VLOOKUP(C2004,$R:$S,2,0)),0,VLOOKUP(C2004,$R:$S,2,0))</f>
        <v>0</v>
      </c>
      <c r="E2004" s="23" t="e">
        <f aca="false">MONTH(A2004)</f>
        <v>#VALUE!</v>
      </c>
      <c r="F2004" s="23" t="e">
        <f aca="false">VLOOKUP(E2004,$Q:$S,2,0)</f>
        <v>#VALUE!</v>
      </c>
      <c r="G2004" s="24" t="e">
        <f aca="false">YEAR(A2004)</f>
        <v>#VALUE!</v>
      </c>
      <c r="H2004" s="25" t="str">
        <f aca="false">IF(D2004="OK",DATE(G2004,C2004,E2004),A2004)</f>
        <v/>
      </c>
      <c r="I2004" s="22" t="str">
        <f aca="false">IF('09012026'!D2004="","",'09012026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str">
        <f aca="false">IF('09012026'!C2005="","",'09012026'!C2005)</f>
        <v/>
      </c>
      <c r="B2005" s="23" t="str">
        <f aca="false">TEXT(A2005,"DDMMAAAA")</f>
        <v/>
      </c>
      <c r="C2005" s="23" t="str">
        <f aca="false">LEFT(B2005,2)</f>
        <v/>
      </c>
      <c r="D2005" s="23" t="n">
        <f aca="false">IF(ISERROR(VLOOKUP(C2005,$R:$S,2,0)),0,VLOOKUP(C2005,$R:$S,2,0))</f>
        <v>0</v>
      </c>
      <c r="E2005" s="23" t="e">
        <f aca="false">MONTH(A2005)</f>
        <v>#VALUE!</v>
      </c>
      <c r="F2005" s="23" t="e">
        <f aca="false">VLOOKUP(E2005,$Q:$S,2,0)</f>
        <v>#VALUE!</v>
      </c>
      <c r="G2005" s="24" t="e">
        <f aca="false">YEAR(A2005)</f>
        <v>#VALUE!</v>
      </c>
      <c r="H2005" s="25" t="str">
        <f aca="false">IF(D2005="OK",DATE(G2005,C2005,E2005),A2005)</f>
        <v/>
      </c>
      <c r="I2005" s="22" t="str">
        <f aca="false">IF('09012026'!D2005="","",'09012026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str">
        <f aca="false">IF('09012026'!C2006="","",'09012026'!C2006)</f>
        <v/>
      </c>
      <c r="B2006" s="23" t="str">
        <f aca="false">TEXT(A2006,"DDMMAAAA")</f>
        <v/>
      </c>
      <c r="C2006" s="23" t="str">
        <f aca="false">LEFT(B2006,2)</f>
        <v/>
      </c>
      <c r="D2006" s="23" t="n">
        <f aca="false">IF(ISERROR(VLOOKUP(C2006,$R:$S,2,0)),0,VLOOKUP(C2006,$R:$S,2,0))</f>
        <v>0</v>
      </c>
      <c r="E2006" s="23" t="e">
        <f aca="false">MONTH(A2006)</f>
        <v>#VALUE!</v>
      </c>
      <c r="F2006" s="23" t="e">
        <f aca="false">VLOOKUP(E2006,$Q:$S,2,0)</f>
        <v>#VALUE!</v>
      </c>
      <c r="G2006" s="24" t="e">
        <f aca="false">YEAR(A2006)</f>
        <v>#VALUE!</v>
      </c>
      <c r="H2006" s="25" t="str">
        <f aca="false">IF(D2006="OK",DATE(G2006,C2006,E2006),A2006)</f>
        <v/>
      </c>
      <c r="I2006" s="22" t="str">
        <f aca="false">IF('09012026'!D2006="","",'09012026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str">
        <f aca="false">IF('09012026'!C2007="","",'09012026'!C2007)</f>
        <v/>
      </c>
      <c r="B2007" s="23" t="str">
        <f aca="false">TEXT(A2007,"DDMMAAAA")</f>
        <v/>
      </c>
      <c r="C2007" s="23" t="str">
        <f aca="false">LEFT(B2007,2)</f>
        <v/>
      </c>
      <c r="D2007" s="23" t="n">
        <f aca="false">IF(ISERROR(VLOOKUP(C2007,$R:$S,2,0)),0,VLOOKUP(C2007,$R:$S,2,0))</f>
        <v>0</v>
      </c>
      <c r="E2007" s="23" t="e">
        <f aca="false">MONTH(A2007)</f>
        <v>#VALUE!</v>
      </c>
      <c r="F2007" s="23" t="e">
        <f aca="false">VLOOKUP(E2007,$Q:$S,2,0)</f>
        <v>#VALUE!</v>
      </c>
      <c r="G2007" s="24" t="e">
        <f aca="false">YEAR(A2007)</f>
        <v>#VALUE!</v>
      </c>
      <c r="H2007" s="25" t="str">
        <f aca="false">IF(D2007="OK",DATE(G2007,C2007,E2007),A2007)</f>
        <v/>
      </c>
      <c r="I2007" s="22" t="str">
        <f aca="false">IF('09012026'!D2007="","",'09012026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str">
        <f aca="false">IF('09012026'!C2008="","",'09012026'!C2008)</f>
        <v/>
      </c>
      <c r="B2008" s="23" t="str">
        <f aca="false">TEXT(A2008,"DDMMAAAA")</f>
        <v/>
      </c>
      <c r="C2008" s="23" t="str">
        <f aca="false">LEFT(B2008,2)</f>
        <v/>
      </c>
      <c r="D2008" s="23" t="n">
        <f aca="false">IF(ISERROR(VLOOKUP(C2008,$R:$S,2,0)),0,VLOOKUP(C2008,$R:$S,2,0))</f>
        <v>0</v>
      </c>
      <c r="E2008" s="23" t="e">
        <f aca="false">MONTH(A2008)</f>
        <v>#VALUE!</v>
      </c>
      <c r="F2008" s="23" t="e">
        <f aca="false">VLOOKUP(E2008,$Q:$S,2,0)</f>
        <v>#VALUE!</v>
      </c>
      <c r="G2008" s="24" t="e">
        <f aca="false">YEAR(A2008)</f>
        <v>#VALUE!</v>
      </c>
      <c r="H2008" s="25" t="str">
        <f aca="false">IF(D2008="OK",DATE(G2008,C2008,E2008),A2008)</f>
        <v/>
      </c>
      <c r="I2008" s="22" t="str">
        <f aca="false">IF('09012026'!D2008="","",'09012026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str">
        <f aca="false">IF('09012026'!C2009="","",'09012026'!C2009)</f>
        <v/>
      </c>
      <c r="B2009" s="23" t="str">
        <f aca="false">TEXT(A2009,"DDMMAAAA")</f>
        <v/>
      </c>
      <c r="C2009" s="23" t="str">
        <f aca="false">LEFT(B2009,2)</f>
        <v/>
      </c>
      <c r="D2009" s="23" t="n">
        <f aca="false">IF(ISERROR(VLOOKUP(C2009,$R:$S,2,0)),0,VLOOKUP(C2009,$R:$S,2,0))</f>
        <v>0</v>
      </c>
      <c r="E2009" s="23" t="e">
        <f aca="false">MONTH(A2009)</f>
        <v>#VALUE!</v>
      </c>
      <c r="F2009" s="23" t="e">
        <f aca="false">VLOOKUP(E2009,$Q:$S,2,0)</f>
        <v>#VALUE!</v>
      </c>
      <c r="G2009" s="24" t="e">
        <f aca="false">YEAR(A2009)</f>
        <v>#VALUE!</v>
      </c>
      <c r="H2009" s="25" t="str">
        <f aca="false">IF(D2009="OK",DATE(G2009,C2009,E2009),A2009)</f>
        <v/>
      </c>
      <c r="I2009" s="22" t="str">
        <f aca="false">IF('09012026'!D2009="","",'09012026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str">
        <f aca="false">IF('09012026'!C2010="","",'09012026'!C2010)</f>
        <v/>
      </c>
      <c r="B2010" s="23" t="str">
        <f aca="false">TEXT(A2010,"DDMMAAAA")</f>
        <v/>
      </c>
      <c r="C2010" s="23" t="str">
        <f aca="false">LEFT(B2010,2)</f>
        <v/>
      </c>
      <c r="D2010" s="23" t="n">
        <f aca="false">IF(ISERROR(VLOOKUP(C2010,$R:$S,2,0)),0,VLOOKUP(C2010,$R:$S,2,0))</f>
        <v>0</v>
      </c>
      <c r="E2010" s="23" t="e">
        <f aca="false">MONTH(A2010)</f>
        <v>#VALUE!</v>
      </c>
      <c r="F2010" s="23" t="e">
        <f aca="false">VLOOKUP(E2010,$Q:$S,2,0)</f>
        <v>#VALUE!</v>
      </c>
      <c r="G2010" s="24" t="e">
        <f aca="false">YEAR(A2010)</f>
        <v>#VALUE!</v>
      </c>
      <c r="H2010" s="25" t="str">
        <f aca="false">IF(D2010="OK",DATE(G2010,C2010,E2010),A2010)</f>
        <v/>
      </c>
      <c r="I2010" s="22" t="str">
        <f aca="false">IF('09012026'!D2010="","",'09012026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str">
        <f aca="false">IF('09012026'!C2011="","",'09012026'!C2011)</f>
        <v/>
      </c>
      <c r="B2011" s="23" t="str">
        <f aca="false">TEXT(A2011,"DDMMAAAA")</f>
        <v/>
      </c>
      <c r="C2011" s="23" t="str">
        <f aca="false">LEFT(B2011,2)</f>
        <v/>
      </c>
      <c r="D2011" s="23" t="n">
        <f aca="false">IF(ISERROR(VLOOKUP(C2011,$R:$S,2,0)),0,VLOOKUP(C2011,$R:$S,2,0))</f>
        <v>0</v>
      </c>
      <c r="E2011" s="23" t="e">
        <f aca="false">MONTH(A2011)</f>
        <v>#VALUE!</v>
      </c>
      <c r="F2011" s="23" t="e">
        <f aca="false">VLOOKUP(E2011,$Q:$S,2,0)</f>
        <v>#VALUE!</v>
      </c>
      <c r="G2011" s="24" t="e">
        <f aca="false">YEAR(A2011)</f>
        <v>#VALUE!</v>
      </c>
      <c r="H2011" s="25" t="str">
        <f aca="false">IF(D2011="OK",DATE(G2011,C2011,E2011),A2011)</f>
        <v/>
      </c>
      <c r="I2011" s="22" t="str">
        <f aca="false">IF('09012026'!D2011="","",'09012026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str">
        <f aca="false">IF('09012026'!C2012="","",'09012026'!C2012)</f>
        <v/>
      </c>
      <c r="B2012" s="23" t="str">
        <f aca="false">TEXT(A2012,"DDMMAAAA")</f>
        <v/>
      </c>
      <c r="C2012" s="23" t="str">
        <f aca="false">LEFT(B2012,2)</f>
        <v/>
      </c>
      <c r="D2012" s="23" t="n">
        <f aca="false">IF(ISERROR(VLOOKUP(C2012,$R:$S,2,0)),0,VLOOKUP(C2012,$R:$S,2,0))</f>
        <v>0</v>
      </c>
      <c r="E2012" s="23" t="e">
        <f aca="false">MONTH(A2012)</f>
        <v>#VALUE!</v>
      </c>
      <c r="F2012" s="23" t="e">
        <f aca="false">VLOOKUP(E2012,$Q:$S,2,0)</f>
        <v>#VALUE!</v>
      </c>
      <c r="G2012" s="24" t="e">
        <f aca="false">YEAR(A2012)</f>
        <v>#VALUE!</v>
      </c>
      <c r="H2012" s="25" t="str">
        <f aca="false">IF(D2012="OK",DATE(G2012,C2012,E2012),A2012)</f>
        <v/>
      </c>
      <c r="I2012" s="22" t="str">
        <f aca="false">IF('09012026'!D2012="","",'09012026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str">
        <f aca="false">IF('09012026'!C2013="","",'09012026'!C2013)</f>
        <v/>
      </c>
      <c r="B2013" s="23" t="str">
        <f aca="false">TEXT(A2013,"DDMMAAAA")</f>
        <v/>
      </c>
      <c r="C2013" s="23" t="str">
        <f aca="false">LEFT(B2013,2)</f>
        <v/>
      </c>
      <c r="D2013" s="23" t="n">
        <f aca="false">IF(ISERROR(VLOOKUP(C2013,$R:$S,2,0)),0,VLOOKUP(C2013,$R:$S,2,0))</f>
        <v>0</v>
      </c>
      <c r="E2013" s="23" t="e">
        <f aca="false">MONTH(A2013)</f>
        <v>#VALUE!</v>
      </c>
      <c r="F2013" s="23" t="e">
        <f aca="false">VLOOKUP(E2013,$Q:$S,2,0)</f>
        <v>#VALUE!</v>
      </c>
      <c r="G2013" s="24" t="e">
        <f aca="false">YEAR(A2013)</f>
        <v>#VALUE!</v>
      </c>
      <c r="H2013" s="25" t="str">
        <f aca="false">IF(D2013="OK",DATE(G2013,C2013,E2013),A2013)</f>
        <v/>
      </c>
      <c r="I2013" s="22" t="str">
        <f aca="false">IF('09012026'!D2013="","",'09012026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str">
        <f aca="false">IF('09012026'!C2014="","",'09012026'!C2014)</f>
        <v/>
      </c>
      <c r="B2014" s="23" t="str">
        <f aca="false">TEXT(A2014,"DDMMAAAA")</f>
        <v/>
      </c>
      <c r="C2014" s="23" t="str">
        <f aca="false">LEFT(B2014,2)</f>
        <v/>
      </c>
      <c r="D2014" s="23" t="n">
        <f aca="false">IF(ISERROR(VLOOKUP(C2014,$R:$S,2,0)),0,VLOOKUP(C2014,$R:$S,2,0))</f>
        <v>0</v>
      </c>
      <c r="E2014" s="23" t="e">
        <f aca="false">MONTH(A2014)</f>
        <v>#VALUE!</v>
      </c>
      <c r="F2014" s="23" t="e">
        <f aca="false">VLOOKUP(E2014,$Q:$S,2,0)</f>
        <v>#VALUE!</v>
      </c>
      <c r="G2014" s="24" t="e">
        <f aca="false">YEAR(A2014)</f>
        <v>#VALUE!</v>
      </c>
      <c r="H2014" s="25" t="str">
        <f aca="false">IF(D2014="OK",DATE(G2014,C2014,E2014),A2014)</f>
        <v/>
      </c>
      <c r="I2014" s="22" t="str">
        <f aca="false">IF('09012026'!D2014="","",'09012026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09012026'!C2015="","",'09012026'!C2015)</f>
        <v/>
      </c>
      <c r="B2015" s="23" t="str">
        <f aca="false">TEXT(A2015,"DDMMAAAA")</f>
        <v/>
      </c>
      <c r="C2015" s="23" t="str">
        <f aca="false">LEFT(B2015,2)</f>
        <v/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/>
      </c>
      <c r="I2015" s="22" t="str">
        <f aca="false">IF('09012026'!D2015="","",'09012026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09012026'!C2016="","",'09012026'!C2016)</f>
        <v/>
      </c>
      <c r="B2016" s="23" t="str">
        <f aca="false">TEXT(A2016,"DDMMAAAA")</f>
        <v/>
      </c>
      <c r="C2016" s="23" t="str">
        <f aca="false">LEFT(B2016,2)</f>
        <v/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/>
      </c>
      <c r="I2016" s="22" t="str">
        <f aca="false">IF('09012026'!D2016="","",'09012026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str">
        <f aca="false">IF('09012026'!C2017="","",'09012026'!C2017)</f>
        <v/>
      </c>
      <c r="B2017" s="23" t="str">
        <f aca="false">TEXT(A2017,"DDMMAAAA")</f>
        <v/>
      </c>
      <c r="C2017" s="23" t="str">
        <f aca="false">LEFT(B2017,2)</f>
        <v/>
      </c>
      <c r="D2017" s="23" t="n">
        <f aca="false">IF(ISERROR(VLOOKUP(C2017,$R:$S,2,0)),0,VLOOKUP(C2017,$R:$S,2,0))</f>
        <v>0</v>
      </c>
      <c r="E2017" s="23" t="e">
        <f aca="false">MONTH(A2017)</f>
        <v>#VALUE!</v>
      </c>
      <c r="F2017" s="23" t="e">
        <f aca="false">VLOOKUP(E2017,$Q:$S,2,0)</f>
        <v>#VALUE!</v>
      </c>
      <c r="G2017" s="24" t="e">
        <f aca="false">YEAR(A2017)</f>
        <v>#VALUE!</v>
      </c>
      <c r="H2017" s="25" t="str">
        <f aca="false">IF(D2017="OK",DATE(G2017,C2017,E2017),A2017)</f>
        <v/>
      </c>
      <c r="I2017" s="22" t="str">
        <f aca="false">IF('09012026'!D2017="","",'09012026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str">
        <f aca="false">IF('09012026'!C2018="","",'09012026'!C2018)</f>
        <v/>
      </c>
      <c r="B2018" s="23" t="str">
        <f aca="false">TEXT(A2018,"DDMMAAAA")</f>
        <v/>
      </c>
      <c r="C2018" s="23" t="str">
        <f aca="false">LEFT(B2018,2)</f>
        <v/>
      </c>
      <c r="D2018" s="23" t="n">
        <f aca="false">IF(ISERROR(VLOOKUP(C2018,$R:$S,2,0)),0,VLOOKUP(C2018,$R:$S,2,0))</f>
        <v>0</v>
      </c>
      <c r="E2018" s="23" t="e">
        <f aca="false">MONTH(A2018)</f>
        <v>#VALUE!</v>
      </c>
      <c r="F2018" s="23" t="e">
        <f aca="false">VLOOKUP(E2018,$Q:$S,2,0)</f>
        <v>#VALUE!</v>
      </c>
      <c r="G2018" s="24" t="e">
        <f aca="false">YEAR(A2018)</f>
        <v>#VALUE!</v>
      </c>
      <c r="H2018" s="25" t="str">
        <f aca="false">IF(D2018="OK",DATE(G2018,C2018,E2018),A2018)</f>
        <v/>
      </c>
      <c r="I2018" s="22" t="str">
        <f aca="false">IF('09012026'!D2018="","",'09012026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str">
        <f aca="false">IF('09012026'!C2019="","",'09012026'!C2019)</f>
        <v> MACAXEIRA)";"ÁLCOOL PARA FINS CARBURANTES";"Ano Civil / Ano de Exploração";"Não zoneado";"Tonelada";"Unidade";"Não consorciado";0;3</v>
      </c>
      <c r="B2019" s="23" t="str">
        <f aca="false">TEXT(A2019,"DDMMAAAA")</f>
        <v> MACAXEIRA)";"ÁLCOOL PARA FINS CARBURANTES";"Ano Civil / Ano de Exploração";"Não zoneado";"Tonelada";"Unidade";"Não consorciado";0;3</v>
      </c>
      <c r="C2019" s="23" t="str">
        <f aca="false">LEFT(B2019,2)</f>
        <v> M</v>
      </c>
      <c r="D2019" s="23" t="n">
        <f aca="false">IF(ISERROR(VLOOKUP(C2019,$R:$S,2,0)),0,VLOOKUP(C2019,$R:$S,2,0))</f>
        <v>0</v>
      </c>
      <c r="E2019" s="23" t="e">
        <f aca="false">MONTH(A2019)</f>
        <v>#VALUE!</v>
      </c>
      <c r="F2019" s="23" t="e">
        <f aca="false">VLOOKUP(E2019,$Q:$S,2,0)</f>
        <v>#VALUE!</v>
      </c>
      <c r="G2019" s="24" t="e">
        <f aca="false">YEAR(A2019)</f>
        <v>#VALUE!</v>
      </c>
      <c r="H2019" s="25" t="str">
        <f aca="false">IF(D2019="OK",DATE(G2019,C2019,E2019),A2019)</f>
        <v> MACAXEIRA)";"ÁLCOOL PARA FINS CARBURANTES";"Ano Civil / Ano de Exploração";"Não zoneado";"Tonelada";"Unidade";"Não consorciado";0;3</v>
      </c>
      <c r="I2019" s="22" t="str">
        <f aca="false">IF('09012026'!D2019="","",'09012026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str">
        <f aca="false">IF('09012026'!C2020="","",'09012026'!C2020)</f>
        <v/>
      </c>
      <c r="B2020" s="23" t="str">
        <f aca="false">TEXT(A2020,"DDMMAAAA")</f>
        <v/>
      </c>
      <c r="C2020" s="23" t="str">
        <f aca="false">LEFT(B2020,2)</f>
        <v/>
      </c>
      <c r="D2020" s="23" t="n">
        <f aca="false">IF(ISERROR(VLOOKUP(C2020,$R:$S,2,0)),0,VLOOKUP(C2020,$R:$S,2,0))</f>
        <v>0</v>
      </c>
      <c r="E2020" s="23" t="e">
        <f aca="false">MONTH(A2020)</f>
        <v>#VALUE!</v>
      </c>
      <c r="F2020" s="23" t="e">
        <f aca="false">VLOOKUP(E2020,$Q:$S,2,0)</f>
        <v>#VALUE!</v>
      </c>
      <c r="G2020" s="24" t="e">
        <f aca="false">YEAR(A2020)</f>
        <v>#VALUE!</v>
      </c>
      <c r="H2020" s="25" t="str">
        <f aca="false">IF(D2020="OK",DATE(G2020,C2020,E2020),A2020)</f>
        <v/>
      </c>
      <c r="I2020" s="22" t="str">
        <f aca="false">IF('09012026'!D2020="","",'09012026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str">
        <f aca="false">IF('09012026'!C2021="","",'09012026'!C2021)</f>
        <v/>
      </c>
      <c r="B2021" s="23" t="str">
        <f aca="false">TEXT(A2021,"DDMMAAAA")</f>
        <v/>
      </c>
      <c r="C2021" s="23" t="str">
        <f aca="false">LEFT(B2021,2)</f>
        <v/>
      </c>
      <c r="D2021" s="23" t="n">
        <f aca="false">IF(ISERROR(VLOOKUP(C2021,$R:$S,2,0)),0,VLOOKUP(C2021,$R:$S,2,0))</f>
        <v>0</v>
      </c>
      <c r="E2021" s="23" t="e">
        <f aca="false">MONTH(A2021)</f>
        <v>#VALUE!</v>
      </c>
      <c r="F2021" s="23" t="e">
        <f aca="false">VLOOKUP(E2021,$Q:$S,2,0)</f>
        <v>#VALUE!</v>
      </c>
      <c r="G2021" s="24" t="e">
        <f aca="false">YEAR(A2021)</f>
        <v>#VALUE!</v>
      </c>
      <c r="H2021" s="25" t="str">
        <f aca="false">IF(D2021="OK",DATE(G2021,C2021,E2021),A2021)</f>
        <v/>
      </c>
      <c r="I2021" s="22" t="str">
        <f aca="false">IF('09012026'!D2021="","",'09012026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str">
        <f aca="false">IF('09012026'!C2022="","",'09012026'!C2022)</f>
        <v/>
      </c>
      <c r="B2022" s="23" t="str">
        <f aca="false">TEXT(A2022,"DDMMAAAA")</f>
        <v/>
      </c>
      <c r="C2022" s="23" t="str">
        <f aca="false">LEFT(B2022,2)</f>
        <v/>
      </c>
      <c r="D2022" s="23" t="n">
        <f aca="false">IF(ISERROR(VLOOKUP(C2022,$R:$S,2,0)),0,VLOOKUP(C2022,$R:$S,2,0))</f>
        <v>0</v>
      </c>
      <c r="E2022" s="23" t="e">
        <f aca="false">MONTH(A2022)</f>
        <v>#VALUE!</v>
      </c>
      <c r="F2022" s="23" t="e">
        <f aca="false">VLOOKUP(E2022,$Q:$S,2,0)</f>
        <v>#VALUE!</v>
      </c>
      <c r="G2022" s="24" t="e">
        <f aca="false">YEAR(A2022)</f>
        <v>#VALUE!</v>
      </c>
      <c r="H2022" s="25" t="str">
        <f aca="false">IF(D2022="OK",DATE(G2022,C2022,E2022),A2022)</f>
        <v/>
      </c>
      <c r="I2022" s="22" t="str">
        <f aca="false">IF('09012026'!D2022="","",'09012026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str">
        <f aca="false">IF('09012026'!C2023="","",'09012026'!C2023)</f>
        <v/>
      </c>
      <c r="B2023" s="23" t="str">
        <f aca="false">TEXT(A2023,"DDMMAAAA")</f>
        <v/>
      </c>
      <c r="C2023" s="23" t="str">
        <f aca="false">LEFT(B2023,2)</f>
        <v/>
      </c>
      <c r="D2023" s="23" t="n">
        <f aca="false">IF(ISERROR(VLOOKUP(C2023,$R:$S,2,0)),0,VLOOKUP(C2023,$R:$S,2,0))</f>
        <v>0</v>
      </c>
      <c r="E2023" s="23" t="e">
        <f aca="false">MONTH(A2023)</f>
        <v>#VALUE!</v>
      </c>
      <c r="F2023" s="23" t="e">
        <f aca="false">VLOOKUP(E2023,$Q:$S,2,0)</f>
        <v>#VALUE!</v>
      </c>
      <c r="G2023" s="24" t="e">
        <f aca="false">YEAR(A2023)</f>
        <v>#VALUE!</v>
      </c>
      <c r="H2023" s="25" t="str">
        <f aca="false">IF(D2023="OK",DATE(G2023,C2023,E2023),A2023)</f>
        <v/>
      </c>
      <c r="I2023" s="22" t="str">
        <f aca="false">IF('09012026'!D2023="","",'09012026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str">
        <f aca="false">IF('09012026'!C2024="","",'09012026'!C2024)</f>
        <v/>
      </c>
      <c r="B2024" s="23" t="str">
        <f aca="false">TEXT(A2024,"DDMMAAAA")</f>
        <v/>
      </c>
      <c r="C2024" s="23" t="str">
        <f aca="false">LEFT(B2024,2)</f>
        <v/>
      </c>
      <c r="D2024" s="23" t="n">
        <f aca="false">IF(ISERROR(VLOOKUP(C2024,$R:$S,2,0)),0,VLOOKUP(C2024,$R:$S,2,0))</f>
        <v>0</v>
      </c>
      <c r="E2024" s="23" t="e">
        <f aca="false">MONTH(A2024)</f>
        <v>#VALUE!</v>
      </c>
      <c r="F2024" s="23" t="e">
        <f aca="false">VLOOKUP(E2024,$Q:$S,2,0)</f>
        <v>#VALUE!</v>
      </c>
      <c r="G2024" s="24" t="e">
        <f aca="false">YEAR(A2024)</f>
        <v>#VALUE!</v>
      </c>
      <c r="H2024" s="25" t="str">
        <f aca="false">IF(D2024="OK",DATE(G2024,C2024,E2024),A2024)</f>
        <v/>
      </c>
      <c r="I2024" s="22" t="str">
        <f aca="false">IF('09012026'!D2024="","",'09012026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str">
        <f aca="false">IF('09012026'!C2025="","",'09012026'!C2025)</f>
        <v/>
      </c>
      <c r="B2025" s="23" t="str">
        <f aca="false">TEXT(A2025,"DDMMAAAA")</f>
        <v/>
      </c>
      <c r="C2025" s="23" t="str">
        <f aca="false">LEFT(B2025,2)</f>
        <v/>
      </c>
      <c r="D2025" s="23" t="n">
        <f aca="false">IF(ISERROR(VLOOKUP(C2025,$R:$S,2,0)),0,VLOOKUP(C2025,$R:$S,2,0))</f>
        <v>0</v>
      </c>
      <c r="E2025" s="23" t="e">
        <f aca="false">MONTH(A2025)</f>
        <v>#VALUE!</v>
      </c>
      <c r="F2025" s="23" t="e">
        <f aca="false">VLOOKUP(E2025,$Q:$S,2,0)</f>
        <v>#VALUE!</v>
      </c>
      <c r="G2025" s="24" t="e">
        <f aca="false">YEAR(A2025)</f>
        <v>#VALUE!</v>
      </c>
      <c r="H2025" s="25" t="str">
        <f aca="false">IF(D2025="OK",DATE(G2025,C2025,E2025),A2025)</f>
        <v/>
      </c>
      <c r="I2025" s="22" t="str">
        <f aca="false">IF('09012026'!D2025="","",'09012026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str">
        <f aca="false">IF('09012026'!C2026="","",'09012026'!C2026)</f>
        <v/>
      </c>
      <c r="B2026" s="23" t="str">
        <f aca="false">TEXT(A2026,"DDMMAAAA")</f>
        <v/>
      </c>
      <c r="C2026" s="23" t="str">
        <f aca="false">LEFT(B2026,2)</f>
        <v/>
      </c>
      <c r="D2026" s="23" t="n">
        <f aca="false">IF(ISERROR(VLOOKUP(C2026,$R:$S,2,0)),0,VLOOKUP(C2026,$R:$S,2,0))</f>
        <v>0</v>
      </c>
      <c r="E2026" s="23" t="e">
        <f aca="false">MONTH(A2026)</f>
        <v>#VALUE!</v>
      </c>
      <c r="F2026" s="23" t="e">
        <f aca="false">VLOOKUP(E2026,$Q:$S,2,0)</f>
        <v>#VALUE!</v>
      </c>
      <c r="G2026" s="24" t="e">
        <f aca="false">YEAR(A2026)</f>
        <v>#VALUE!</v>
      </c>
      <c r="H2026" s="25" t="str">
        <f aca="false">IF(D2026="OK",DATE(G2026,C2026,E2026),A2026)</f>
        <v/>
      </c>
      <c r="I2026" s="22" t="str">
        <f aca="false">IF('09012026'!D2026="","",'09012026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str">
        <f aca="false">IF('09012026'!C2027="","",'09012026'!C2027)</f>
        <v/>
      </c>
      <c r="B2027" s="23" t="str">
        <f aca="false">TEXT(A2027,"DDMMAAAA")</f>
        <v/>
      </c>
      <c r="C2027" s="23" t="str">
        <f aca="false">LEFT(B2027,2)</f>
        <v/>
      </c>
      <c r="D2027" s="23" t="n">
        <f aca="false">IF(ISERROR(VLOOKUP(C2027,$R:$S,2,0)),0,VLOOKUP(C2027,$R:$S,2,0))</f>
        <v>0</v>
      </c>
      <c r="E2027" s="23" t="e">
        <f aca="false">MONTH(A2027)</f>
        <v>#VALUE!</v>
      </c>
      <c r="F2027" s="23" t="e">
        <f aca="false">VLOOKUP(E2027,$Q:$S,2,0)</f>
        <v>#VALUE!</v>
      </c>
      <c r="G2027" s="24" t="e">
        <f aca="false">YEAR(A2027)</f>
        <v>#VALUE!</v>
      </c>
      <c r="H2027" s="25" t="str">
        <f aca="false">IF(D2027="OK",DATE(G2027,C2027,E2027),A2027)</f>
        <v/>
      </c>
      <c r="I2027" s="22" t="str">
        <f aca="false">IF('09012026'!D2027="","",'09012026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str">
        <f aca="false">IF('09012026'!C2028="","",'09012026'!C2028)</f>
        <v/>
      </c>
      <c r="B2028" s="23" t="str">
        <f aca="false">TEXT(A2028,"DDMMAAAA")</f>
        <v/>
      </c>
      <c r="C2028" s="23" t="str">
        <f aca="false">LEFT(B2028,2)</f>
        <v/>
      </c>
      <c r="D2028" s="23" t="n">
        <f aca="false">IF(ISERROR(VLOOKUP(C2028,$R:$S,2,0)),0,VLOOKUP(C2028,$R:$S,2,0))</f>
        <v>0</v>
      </c>
      <c r="E2028" s="23" t="e">
        <f aca="false">MONTH(A2028)</f>
        <v>#VALUE!</v>
      </c>
      <c r="F2028" s="23" t="e">
        <f aca="false">VLOOKUP(E2028,$Q:$S,2,0)</f>
        <v>#VALUE!</v>
      </c>
      <c r="G2028" s="24" t="e">
        <f aca="false">YEAR(A2028)</f>
        <v>#VALUE!</v>
      </c>
      <c r="H2028" s="25" t="str">
        <f aca="false">IF(D2028="OK",DATE(G2028,C2028,E2028),A2028)</f>
        <v/>
      </c>
      <c r="I2028" s="22" t="str">
        <f aca="false">IF('09012026'!D2028="","",'09012026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str">
        <f aca="false">IF('09012026'!C2029="","",'09012026'!C2029)</f>
        <v/>
      </c>
      <c r="B2029" s="23" t="str">
        <f aca="false">TEXT(A2029,"DDMMAAAA")</f>
        <v/>
      </c>
      <c r="C2029" s="23" t="str">
        <f aca="false">LEFT(B2029,2)</f>
        <v/>
      </c>
      <c r="D2029" s="23" t="n">
        <f aca="false">IF(ISERROR(VLOOKUP(C2029,$R:$S,2,0)),0,VLOOKUP(C2029,$R:$S,2,0))</f>
        <v>0</v>
      </c>
      <c r="E2029" s="23" t="e">
        <f aca="false">MONTH(A2029)</f>
        <v>#VALUE!</v>
      </c>
      <c r="F2029" s="23" t="e">
        <f aca="false">VLOOKUP(E2029,$Q:$S,2,0)</f>
        <v>#VALUE!</v>
      </c>
      <c r="G2029" s="24" t="e">
        <f aca="false">YEAR(A2029)</f>
        <v>#VALUE!</v>
      </c>
      <c r="H2029" s="25" t="str">
        <f aca="false">IF(D2029="OK",DATE(G2029,C2029,E2029),A2029)</f>
        <v/>
      </c>
      <c r="I2029" s="22" t="str">
        <f aca="false">IF('09012026'!D2029="","",'09012026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str">
        <f aca="false">IF('09012026'!C2030="","",'09012026'!C2030)</f>
        <v/>
      </c>
      <c r="B2030" s="23" t="str">
        <f aca="false">TEXT(A2030,"DDMMAAAA")</f>
        <v/>
      </c>
      <c r="C2030" s="23" t="str">
        <f aca="false">LEFT(B2030,2)</f>
        <v/>
      </c>
      <c r="D2030" s="23" t="n">
        <f aca="false">IF(ISERROR(VLOOKUP(C2030,$R:$S,2,0)),0,VLOOKUP(C2030,$R:$S,2,0))</f>
        <v>0</v>
      </c>
      <c r="E2030" s="23" t="e">
        <f aca="false">MONTH(A2030)</f>
        <v>#VALUE!</v>
      </c>
      <c r="F2030" s="23" t="e">
        <f aca="false">VLOOKUP(E2030,$Q:$S,2,0)</f>
        <v>#VALUE!</v>
      </c>
      <c r="G2030" s="24" t="e">
        <f aca="false">YEAR(A2030)</f>
        <v>#VALUE!</v>
      </c>
      <c r="H2030" s="25" t="str">
        <f aca="false">IF(D2030="OK",DATE(G2030,C2030,E2030),A2030)</f>
        <v/>
      </c>
      <c r="I2030" s="22" t="str">
        <f aca="false">IF('09012026'!D2030="","",'09012026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str">
        <f aca="false">IF('09012026'!C2031="","",'09012026'!C2031)</f>
        <v/>
      </c>
      <c r="B2031" s="23" t="str">
        <f aca="false">TEXT(A2031,"DDMMAAAA")</f>
        <v/>
      </c>
      <c r="C2031" s="23" t="str">
        <f aca="false">LEFT(B2031,2)</f>
        <v/>
      </c>
      <c r="D2031" s="23" t="n">
        <f aca="false">IF(ISERROR(VLOOKUP(C2031,$R:$S,2,0)),0,VLOOKUP(C2031,$R:$S,2,0))</f>
        <v>0</v>
      </c>
      <c r="E2031" s="23" t="e">
        <f aca="false">MONTH(A2031)</f>
        <v>#VALUE!</v>
      </c>
      <c r="F2031" s="23" t="e">
        <f aca="false">VLOOKUP(E2031,$Q:$S,2,0)</f>
        <v>#VALUE!</v>
      </c>
      <c r="G2031" s="24" t="e">
        <f aca="false">YEAR(A2031)</f>
        <v>#VALUE!</v>
      </c>
      <c r="H2031" s="25" t="str">
        <f aca="false">IF(D2031="OK",DATE(G2031,C2031,E2031),A2031)</f>
        <v/>
      </c>
      <c r="I2031" s="22" t="str">
        <f aca="false">IF('09012026'!D2031="","",'09012026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str">
        <f aca="false">IF('09012026'!C2032="","",'09012026'!C2032)</f>
        <v/>
      </c>
      <c r="B2032" s="23" t="str">
        <f aca="false">TEXT(A2032,"DDMMAAAA")</f>
        <v/>
      </c>
      <c r="C2032" s="23" t="str">
        <f aca="false">LEFT(B2032,2)</f>
        <v/>
      </c>
      <c r="D2032" s="23" t="n">
        <f aca="false">IF(ISERROR(VLOOKUP(C2032,$R:$S,2,0)),0,VLOOKUP(C2032,$R:$S,2,0))</f>
        <v>0</v>
      </c>
      <c r="E2032" s="23" t="e">
        <f aca="false">MONTH(A2032)</f>
        <v>#VALUE!</v>
      </c>
      <c r="F2032" s="23" t="e">
        <f aca="false">VLOOKUP(E2032,$Q:$S,2,0)</f>
        <v>#VALUE!</v>
      </c>
      <c r="G2032" s="24" t="e">
        <f aca="false">YEAR(A2032)</f>
        <v>#VALUE!</v>
      </c>
      <c r="H2032" s="25" t="str">
        <f aca="false">IF(D2032="OK",DATE(G2032,C2032,E2032),A2032)</f>
        <v/>
      </c>
      <c r="I2032" s="22" t="str">
        <f aca="false">IF('09012026'!D2032="","",'09012026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str">
        <f aca="false">IF('09012026'!C2033="","",'09012026'!C2033)</f>
        <v/>
      </c>
      <c r="B2033" s="23" t="str">
        <f aca="false">TEXT(A2033,"DDMMAAAA")</f>
        <v/>
      </c>
      <c r="C2033" s="23" t="str">
        <f aca="false">LEFT(B2033,2)</f>
        <v/>
      </c>
      <c r="D2033" s="23" t="n">
        <f aca="false">IF(ISERROR(VLOOKUP(C2033,$R:$S,2,0)),0,VLOOKUP(C2033,$R:$S,2,0))</f>
        <v>0</v>
      </c>
      <c r="E2033" s="23" t="e">
        <f aca="false">MONTH(A2033)</f>
        <v>#VALUE!</v>
      </c>
      <c r="F2033" s="23" t="e">
        <f aca="false">VLOOKUP(E2033,$Q:$S,2,0)</f>
        <v>#VALUE!</v>
      </c>
      <c r="G2033" s="24" t="e">
        <f aca="false">YEAR(A2033)</f>
        <v>#VALUE!</v>
      </c>
      <c r="H2033" s="25" t="str">
        <f aca="false">IF(D2033="OK",DATE(G2033,C2033,E2033),A2033)</f>
        <v/>
      </c>
      <c r="I2033" s="22" t="str">
        <f aca="false">IF('09012026'!D2033="","",'09012026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str">
        <f aca="false">IF('09012026'!C2034="","",'09012026'!C2034)</f>
        <v/>
      </c>
      <c r="B2034" s="23" t="str">
        <f aca="false">TEXT(A2034,"DDMMAAAA")</f>
        <v/>
      </c>
      <c r="C2034" s="23" t="str">
        <f aca="false">LEFT(B2034,2)</f>
        <v/>
      </c>
      <c r="D2034" s="23" t="n">
        <f aca="false">IF(ISERROR(VLOOKUP(C2034,$R:$S,2,0)),0,VLOOKUP(C2034,$R:$S,2,0))</f>
        <v>0</v>
      </c>
      <c r="E2034" s="23" t="e">
        <f aca="false">MONTH(A2034)</f>
        <v>#VALUE!</v>
      </c>
      <c r="F2034" s="23" t="e">
        <f aca="false">VLOOKUP(E2034,$Q:$S,2,0)</f>
        <v>#VALUE!</v>
      </c>
      <c r="G2034" s="24" t="e">
        <f aca="false">YEAR(A2034)</f>
        <v>#VALUE!</v>
      </c>
      <c r="H2034" s="25" t="str">
        <f aca="false">IF(D2034="OK",DATE(G2034,C2034,E2034),A2034)</f>
        <v/>
      </c>
      <c r="I2034" s="22" t="str">
        <f aca="false">IF('09012026'!D2034="","",'09012026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str">
        <f aca="false">IF('09012026'!C2035="","",'09012026'!C2035)</f>
        <v/>
      </c>
      <c r="B2035" s="23" t="str">
        <f aca="false">TEXT(A2035,"DDMMAAAA")</f>
        <v/>
      </c>
      <c r="C2035" s="23" t="str">
        <f aca="false">LEFT(B2035,2)</f>
        <v/>
      </c>
      <c r="D2035" s="23" t="n">
        <f aca="false">IF(ISERROR(VLOOKUP(C2035,$R:$S,2,0)),0,VLOOKUP(C2035,$R:$S,2,0))</f>
        <v>0</v>
      </c>
      <c r="E2035" s="23" t="e">
        <f aca="false">MONTH(A2035)</f>
        <v>#VALUE!</v>
      </c>
      <c r="F2035" s="23" t="e">
        <f aca="false">VLOOKUP(E2035,$Q:$S,2,0)</f>
        <v>#VALUE!</v>
      </c>
      <c r="G2035" s="24" t="e">
        <f aca="false">YEAR(A2035)</f>
        <v>#VALUE!</v>
      </c>
      <c r="H2035" s="25" t="str">
        <f aca="false">IF(D2035="OK",DATE(G2035,C2035,E2035),A2035)</f>
        <v/>
      </c>
      <c r="I2035" s="22" t="str">
        <f aca="false">IF('09012026'!D2035="","",'09012026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str">
        <f aca="false">IF('09012026'!C2036="","",'09012026'!C2036)</f>
        <v/>
      </c>
      <c r="B2036" s="23" t="str">
        <f aca="false">TEXT(A2036,"DDMMAAAA")</f>
        <v/>
      </c>
      <c r="C2036" s="23" t="str">
        <f aca="false">LEFT(B2036,2)</f>
        <v/>
      </c>
      <c r="D2036" s="23" t="n">
        <f aca="false">IF(ISERROR(VLOOKUP(C2036,$R:$S,2,0)),0,VLOOKUP(C2036,$R:$S,2,0))</f>
        <v>0</v>
      </c>
      <c r="E2036" s="23" t="e">
        <f aca="false">MONTH(A2036)</f>
        <v>#VALUE!</v>
      </c>
      <c r="F2036" s="23" t="e">
        <f aca="false">VLOOKUP(E2036,$Q:$S,2,0)</f>
        <v>#VALUE!</v>
      </c>
      <c r="G2036" s="24" t="e">
        <f aca="false">YEAR(A2036)</f>
        <v>#VALUE!</v>
      </c>
      <c r="H2036" s="25" t="str">
        <f aca="false">IF(D2036="OK",DATE(G2036,C2036,E2036),A2036)</f>
        <v/>
      </c>
      <c r="I2036" s="22" t="str">
        <f aca="false">IF('09012026'!D2036="","",'09012026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09012026'!C2037="","",'09012026'!C2037)</f>
        <v/>
      </c>
      <c r="B2037" s="23" t="str">
        <f aca="false">TEXT(A2037,"DDMMAAAA")</f>
        <v/>
      </c>
      <c r="C2037" s="23" t="str">
        <f aca="false">LEFT(B2037,2)</f>
        <v/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/>
      </c>
      <c r="I2037" s="22" t="str">
        <f aca="false">IF('09012026'!D2037="","",'09012026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str">
        <f aca="false">IF('09012026'!C2038="","",'09012026'!C2038)</f>
        <v/>
      </c>
      <c r="B2038" s="23" t="str">
        <f aca="false">TEXT(A2038,"DDMMAAAA")</f>
        <v/>
      </c>
      <c r="C2038" s="23" t="str">
        <f aca="false">LEFT(B2038,2)</f>
        <v/>
      </c>
      <c r="D2038" s="23" t="n">
        <f aca="false">IF(ISERROR(VLOOKUP(C2038,$R:$S,2,0)),0,VLOOKUP(C2038,$R:$S,2,0))</f>
        <v>0</v>
      </c>
      <c r="E2038" s="23" t="e">
        <f aca="false">MONTH(A2038)</f>
        <v>#VALUE!</v>
      </c>
      <c r="F2038" s="23" t="e">
        <f aca="false">VLOOKUP(E2038,$Q:$S,2,0)</f>
        <v>#VALUE!</v>
      </c>
      <c r="G2038" s="24" t="e">
        <f aca="false">YEAR(A2038)</f>
        <v>#VALUE!</v>
      </c>
      <c r="H2038" s="25" t="str">
        <f aca="false">IF(D2038="OK",DATE(G2038,C2038,E2038),A2038)</f>
        <v/>
      </c>
      <c r="I2038" s="22" t="str">
        <f aca="false">IF('09012026'!D2038="","",'09012026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str">
        <f aca="false">IF('09012026'!C2039="","",'09012026'!C2039)</f>
        <v/>
      </c>
      <c r="B2039" s="23" t="str">
        <f aca="false">TEXT(A2039,"DDMMAAAA")</f>
        <v/>
      </c>
      <c r="C2039" s="23" t="str">
        <f aca="false">LEFT(B2039,2)</f>
        <v/>
      </c>
      <c r="D2039" s="23" t="n">
        <f aca="false">IF(ISERROR(VLOOKUP(C2039,$R:$S,2,0)),0,VLOOKUP(C2039,$R:$S,2,0))</f>
        <v>0</v>
      </c>
      <c r="E2039" s="23" t="e">
        <f aca="false">MONTH(A2039)</f>
        <v>#VALUE!</v>
      </c>
      <c r="F2039" s="23" t="e">
        <f aca="false">VLOOKUP(E2039,$Q:$S,2,0)</f>
        <v>#VALUE!</v>
      </c>
      <c r="G2039" s="24" t="e">
        <f aca="false">YEAR(A2039)</f>
        <v>#VALUE!</v>
      </c>
      <c r="H2039" s="25" t="str">
        <f aca="false">IF(D2039="OK",DATE(G2039,C2039,E2039),A2039)</f>
        <v/>
      </c>
      <c r="I2039" s="22" t="str">
        <f aca="false">IF('09012026'!D2039="","",'09012026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str">
        <f aca="false">IF('09012026'!C2040="","",'09012026'!C2040)</f>
        <v> SUÍNOS</v>
      </c>
      <c r="B2040" s="23" t="str">
        <f aca="false">TEXT(A2040,"DDMMAAAA")</f>
        <v> SUÍNOS</v>
      </c>
      <c r="C2040" s="23" t="str">
        <f aca="false">LEFT(B2040,2)</f>
        <v> S</v>
      </c>
      <c r="D2040" s="23" t="n">
        <f aca="false">IF(ISERROR(VLOOKUP(C2040,$R:$S,2,0)),0,VLOOKUP(C2040,$R:$S,2,0))</f>
        <v>0</v>
      </c>
      <c r="E2040" s="23" t="e">
        <f aca="false">MONTH(A2040)</f>
        <v>#VALUE!</v>
      </c>
      <c r="F2040" s="23" t="e">
        <f aca="false">VLOOKUP(E2040,$Q:$S,2,0)</f>
        <v>#VALUE!</v>
      </c>
      <c r="G2040" s="24" t="e">
        <f aca="false">YEAR(A2040)</f>
        <v>#VALUE!</v>
      </c>
      <c r="H2040" s="25" t="str">
        <f aca="false">IF(D2040="OK",DATE(G2040,C2040,E2040),A2040)</f>
        <v> SUÍNOS</v>
      </c>
      <c r="I2040" s="22" t="str">
        <f aca="false">IF('09012026'!D2040="","",'09012026'!D2040)</f>
        <v> OVINOS</v>
      </c>
      <c r="J2040" s="23" t="str">
        <f aca="false">TEXT(I2040,"DDMMAAAA")</f>
        <v> OVINOS</v>
      </c>
      <c r="K2040" s="23" t="str">
        <f aca="false">LEFT(J2040,2)</f>
        <v> O</v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> OVINOS</v>
      </c>
    </row>
    <row r="2041" customFormat="false" ht="15" hidden="false" customHeight="false" outlineLevel="0" collapsed="false">
      <c r="A2041" s="22" t="str">
        <f aca="false">IF('09012026'!C2041="","",'09012026'!C2041)</f>
        <v/>
      </c>
      <c r="B2041" s="23" t="str">
        <f aca="false">TEXT(A2041,"DDMMAAAA")</f>
        <v/>
      </c>
      <c r="C2041" s="23" t="str">
        <f aca="false">LEFT(B2041,2)</f>
        <v/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/>
      </c>
      <c r="I2041" s="22" t="str">
        <f aca="false">IF('09012026'!D2041="","",'09012026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str">
        <f aca="false">IF('09012026'!C2042="","",'09012026'!C2042)</f>
        <v/>
      </c>
      <c r="B2042" s="23" t="str">
        <f aca="false">TEXT(A2042,"DDMMAAAA")</f>
        <v/>
      </c>
      <c r="C2042" s="23" t="str">
        <f aca="false">LEFT(B2042,2)</f>
        <v/>
      </c>
      <c r="D2042" s="23" t="n">
        <f aca="false">IF(ISERROR(VLOOKUP(C2042,$R:$S,2,0)),0,VLOOKUP(C2042,$R:$S,2,0))</f>
        <v>0</v>
      </c>
      <c r="E2042" s="23" t="e">
        <f aca="false">MONTH(A2042)</f>
        <v>#VALUE!</v>
      </c>
      <c r="F2042" s="23" t="e">
        <f aca="false">VLOOKUP(E2042,$Q:$S,2,0)</f>
        <v>#VALUE!</v>
      </c>
      <c r="G2042" s="24" t="e">
        <f aca="false">YEAR(A2042)</f>
        <v>#VALUE!</v>
      </c>
      <c r="H2042" s="25" t="str">
        <f aca="false">IF(D2042="OK",DATE(G2042,C2042,E2042),A2042)</f>
        <v/>
      </c>
      <c r="I2042" s="22" t="str">
        <f aca="false">IF('09012026'!D2042="","",'09012026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str">
        <f aca="false">IF('09012026'!C2043="","",'09012026'!C2043)</f>
        <v/>
      </c>
      <c r="B2043" s="23" t="str">
        <f aca="false">TEXT(A2043,"DDMMAAAA")</f>
        <v/>
      </c>
      <c r="C2043" s="23" t="str">
        <f aca="false">LEFT(B2043,2)</f>
        <v/>
      </c>
      <c r="D2043" s="23" t="n">
        <f aca="false">IF(ISERROR(VLOOKUP(C2043,$R:$S,2,0)),0,VLOOKUP(C2043,$R:$S,2,0))</f>
        <v>0</v>
      </c>
      <c r="E2043" s="23" t="e">
        <f aca="false">MONTH(A2043)</f>
        <v>#VALUE!</v>
      </c>
      <c r="F2043" s="23" t="e">
        <f aca="false">VLOOKUP(E2043,$Q:$S,2,0)</f>
        <v>#VALUE!</v>
      </c>
      <c r="G2043" s="24" t="e">
        <f aca="false">YEAR(A2043)</f>
        <v>#VALUE!</v>
      </c>
      <c r="H2043" s="25" t="str">
        <f aca="false">IF(D2043="OK",DATE(G2043,C2043,E2043),A2043)</f>
        <v/>
      </c>
      <c r="I2043" s="22" t="str">
        <f aca="false">IF('09012026'!D2043="","",'09012026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str">
        <f aca="false">IF('09012026'!C2044="","",'09012026'!C2044)</f>
        <v/>
      </c>
      <c r="B2044" s="23" t="str">
        <f aca="false">TEXT(A2044,"DDMMAAAA")</f>
        <v/>
      </c>
      <c r="C2044" s="23" t="str">
        <f aca="false">LEFT(B2044,2)</f>
        <v/>
      </c>
      <c r="D2044" s="23" t="n">
        <f aca="false">IF(ISERROR(VLOOKUP(C2044,$R:$S,2,0)),0,VLOOKUP(C2044,$R:$S,2,0))</f>
        <v>0</v>
      </c>
      <c r="E2044" s="23" t="e">
        <f aca="false">MONTH(A2044)</f>
        <v>#VALUE!</v>
      </c>
      <c r="F2044" s="23" t="e">
        <f aca="false">VLOOKUP(E2044,$Q:$S,2,0)</f>
        <v>#VALUE!</v>
      </c>
      <c r="G2044" s="24" t="e">
        <f aca="false">YEAR(A2044)</f>
        <v>#VALUE!</v>
      </c>
      <c r="H2044" s="25" t="str">
        <f aca="false">IF(D2044="OK",DATE(G2044,C2044,E2044),A2044)</f>
        <v/>
      </c>
      <c r="I2044" s="22" t="str">
        <f aca="false">IF('09012026'!D2044="","",'09012026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str">
        <f aca="false">IF('09012026'!C2045="","",'09012026'!C2045)</f>
        <v/>
      </c>
      <c r="B2045" s="23" t="str">
        <f aca="false">TEXT(A2045,"DDMMAAAA")</f>
        <v/>
      </c>
      <c r="C2045" s="23" t="str">
        <f aca="false">LEFT(B2045,2)</f>
        <v/>
      </c>
      <c r="D2045" s="23" t="n">
        <f aca="false">IF(ISERROR(VLOOKUP(C2045,$R:$S,2,0)),0,VLOOKUP(C2045,$R:$S,2,0))</f>
        <v>0</v>
      </c>
      <c r="E2045" s="23" t="e">
        <f aca="false">MONTH(A2045)</f>
        <v>#VALUE!</v>
      </c>
      <c r="F2045" s="23" t="e">
        <f aca="false">VLOOKUP(E2045,$Q:$S,2,0)</f>
        <v>#VALUE!</v>
      </c>
      <c r="G2045" s="24" t="e">
        <f aca="false">YEAR(A2045)</f>
        <v>#VALUE!</v>
      </c>
      <c r="H2045" s="25" t="str">
        <f aca="false">IF(D2045="OK",DATE(G2045,C2045,E2045),A2045)</f>
        <v/>
      </c>
      <c r="I2045" s="22" t="str">
        <f aca="false">IF('09012026'!D2045="","",'09012026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str">
        <f aca="false">IF('09012026'!C2046="","",'09012026'!C2046)</f>
        <v/>
      </c>
      <c r="B2046" s="23" t="str">
        <f aca="false">TEXT(A2046,"DDMMAAAA")</f>
        <v/>
      </c>
      <c r="C2046" s="23" t="str">
        <f aca="false">LEFT(B2046,2)</f>
        <v/>
      </c>
      <c r="D2046" s="23" t="n">
        <f aca="false">IF(ISERROR(VLOOKUP(C2046,$R:$S,2,0)),0,VLOOKUP(C2046,$R:$S,2,0))</f>
        <v>0</v>
      </c>
      <c r="E2046" s="23" t="e">
        <f aca="false">MONTH(A2046)</f>
        <v>#VALUE!</v>
      </c>
      <c r="F2046" s="23" t="e">
        <f aca="false">VLOOKUP(E2046,$Q:$S,2,0)</f>
        <v>#VALUE!</v>
      </c>
      <c r="G2046" s="24" t="e">
        <f aca="false">YEAR(A2046)</f>
        <v>#VALUE!</v>
      </c>
      <c r="H2046" s="25" t="str">
        <f aca="false">IF(D2046="OK",DATE(G2046,C2046,E2046),A2046)</f>
        <v/>
      </c>
      <c r="I2046" s="22" t="str">
        <f aca="false">IF('09012026'!D2046="","",'09012026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str">
        <f aca="false">IF('09012026'!C2047="","",'09012026'!C2047)</f>
        <v/>
      </c>
      <c r="B2047" s="23" t="str">
        <f aca="false">TEXT(A2047,"DDMMAAAA")</f>
        <v/>
      </c>
      <c r="C2047" s="23" t="str">
        <f aca="false">LEFT(B2047,2)</f>
        <v/>
      </c>
      <c r="D2047" s="23" t="n">
        <f aca="false">IF(ISERROR(VLOOKUP(C2047,$R:$S,2,0)),0,VLOOKUP(C2047,$R:$S,2,0))</f>
        <v>0</v>
      </c>
      <c r="E2047" s="23" t="e">
        <f aca="false">MONTH(A2047)</f>
        <v>#VALUE!</v>
      </c>
      <c r="F2047" s="23" t="e">
        <f aca="false">VLOOKUP(E2047,$Q:$S,2,0)</f>
        <v>#VALUE!</v>
      </c>
      <c r="G2047" s="24" t="e">
        <f aca="false">YEAR(A2047)</f>
        <v>#VALUE!</v>
      </c>
      <c r="H2047" s="25" t="str">
        <f aca="false">IF(D2047="OK",DATE(G2047,C2047,E2047),A2047)</f>
        <v/>
      </c>
      <c r="I2047" s="22" t="str">
        <f aca="false">IF('09012026'!D2047="","",'09012026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str">
        <f aca="false">IF('09012026'!C2048="","",'09012026'!C2048)</f>
        <v/>
      </c>
      <c r="B2048" s="23" t="str">
        <f aca="false">TEXT(A2048,"DDMMAAAA")</f>
        <v/>
      </c>
      <c r="C2048" s="23" t="str">
        <f aca="false">LEFT(B2048,2)</f>
        <v/>
      </c>
      <c r="D2048" s="23" t="n">
        <f aca="false">IF(ISERROR(VLOOKUP(C2048,$R:$S,2,0)),0,VLOOKUP(C2048,$R:$S,2,0))</f>
        <v>0</v>
      </c>
      <c r="E2048" s="23" t="e">
        <f aca="false">MONTH(A2048)</f>
        <v>#VALUE!</v>
      </c>
      <c r="F2048" s="23" t="e">
        <f aca="false">VLOOKUP(E2048,$Q:$S,2,0)</f>
        <v>#VALUE!</v>
      </c>
      <c r="G2048" s="24" t="e">
        <f aca="false">YEAR(A2048)</f>
        <v>#VALUE!</v>
      </c>
      <c r="H2048" s="25" t="str">
        <f aca="false">IF(D2048="OK",DATE(G2048,C2048,E2048),A2048)</f>
        <v/>
      </c>
      <c r="I2048" s="22" t="str">
        <f aca="false">IF('09012026'!D2048="","",'09012026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str">
        <f aca="false">IF('09012026'!C2049="","",'09012026'!C2049)</f>
        <v/>
      </c>
      <c r="B2049" s="23" t="str">
        <f aca="false">TEXT(A2049,"DDMMAAAA")</f>
        <v/>
      </c>
      <c r="C2049" s="23" t="str">
        <f aca="false">LEFT(B2049,2)</f>
        <v/>
      </c>
      <c r="D2049" s="23" t="n">
        <f aca="false">IF(ISERROR(VLOOKUP(C2049,$R:$S,2,0)),0,VLOOKUP(C2049,$R:$S,2,0))</f>
        <v>0</v>
      </c>
      <c r="E2049" s="23" t="e">
        <f aca="false">MONTH(A2049)</f>
        <v>#VALUE!</v>
      </c>
      <c r="F2049" s="23" t="e">
        <f aca="false">VLOOKUP(E2049,$Q:$S,2,0)</f>
        <v>#VALUE!</v>
      </c>
      <c r="G2049" s="24" t="e">
        <f aca="false">YEAR(A2049)</f>
        <v>#VALUE!</v>
      </c>
      <c r="H2049" s="25" t="str">
        <f aca="false">IF(D2049="OK",DATE(G2049,C2049,E2049),A2049)</f>
        <v/>
      </c>
      <c r="I2049" s="22" t="str">
        <f aca="false">IF('09012026'!D2049="","",'09012026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str">
        <f aca="false">IF('09012026'!C2050="","",'09012026'!C2050)</f>
        <v/>
      </c>
      <c r="B2050" s="23" t="str">
        <f aca="false">TEXT(A2050,"DDMMAAAA")</f>
        <v/>
      </c>
      <c r="C2050" s="23" t="str">
        <f aca="false">LEFT(B2050,2)</f>
        <v/>
      </c>
      <c r="D2050" s="23" t="n">
        <f aca="false">IF(ISERROR(VLOOKUP(C2050,$R:$S,2,0)),0,VLOOKUP(C2050,$R:$S,2,0))</f>
        <v>0</v>
      </c>
      <c r="E2050" s="23" t="e">
        <f aca="false">MONTH(A2050)</f>
        <v>#VALUE!</v>
      </c>
      <c r="F2050" s="23" t="e">
        <f aca="false">VLOOKUP(E2050,$Q:$S,2,0)</f>
        <v>#VALUE!</v>
      </c>
      <c r="G2050" s="24" t="e">
        <f aca="false">YEAR(A2050)</f>
        <v>#VALUE!</v>
      </c>
      <c r="H2050" s="25" t="str">
        <f aca="false">IF(D2050="OK",DATE(G2050,C2050,E2050),A2050)</f>
        <v/>
      </c>
      <c r="I2050" s="22" t="str">
        <f aca="false">IF('09012026'!D2050="","",'09012026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str">
        <f aca="false">IF('09012026'!C2051="","",'09012026'!C2051)</f>
        <v/>
      </c>
      <c r="B2051" s="23" t="str">
        <f aca="false">TEXT(A2051,"DDMMAAAA")</f>
        <v/>
      </c>
      <c r="C2051" s="23" t="str">
        <f aca="false">LEFT(B2051,2)</f>
        <v/>
      </c>
      <c r="D2051" s="23" t="n">
        <f aca="false">IF(ISERROR(VLOOKUP(C2051,$R:$S,2,0)),0,VLOOKUP(C2051,$R:$S,2,0))</f>
        <v>0</v>
      </c>
      <c r="E2051" s="23" t="e">
        <f aca="false">MONTH(A2051)</f>
        <v>#VALUE!</v>
      </c>
      <c r="F2051" s="23" t="e">
        <f aca="false">VLOOKUP(E2051,$Q:$S,2,0)</f>
        <v>#VALUE!</v>
      </c>
      <c r="G2051" s="24" t="e">
        <f aca="false">YEAR(A2051)</f>
        <v>#VALUE!</v>
      </c>
      <c r="H2051" s="25" t="str">
        <f aca="false">IF(D2051="OK",DATE(G2051,C2051,E2051),A2051)</f>
        <v/>
      </c>
      <c r="I2051" s="22" t="str">
        <f aca="false">IF('09012026'!D2051="","",'09012026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09012026'!C2052="","",'09012026'!C2052)</f>
        <v/>
      </c>
      <c r="B2052" s="23" t="str">
        <f aca="false">TEXT(A2052,"DDMMAAAA")</f>
        <v/>
      </c>
      <c r="C2052" s="23" t="str">
        <f aca="false">LEFT(B2052,2)</f>
        <v/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/>
      </c>
      <c r="I2052" s="22" t="str">
        <f aca="false">IF('09012026'!D2052="","",'09012026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str">
        <f aca="false">IF('09012026'!C2053="","",'09012026'!C2053)</f>
        <v/>
      </c>
      <c r="B2053" s="23" t="str">
        <f aca="false">TEXT(A2053,"DDMMAAAA")</f>
        <v/>
      </c>
      <c r="C2053" s="23" t="str">
        <f aca="false">LEFT(B2053,2)</f>
        <v/>
      </c>
      <c r="D2053" s="23" t="n">
        <f aca="false">IF(ISERROR(VLOOKUP(C2053,$R:$S,2,0)),0,VLOOKUP(C2053,$R:$S,2,0))</f>
        <v>0</v>
      </c>
      <c r="E2053" s="23" t="e">
        <f aca="false">MONTH(A2053)</f>
        <v>#VALUE!</v>
      </c>
      <c r="F2053" s="23" t="e">
        <f aca="false">VLOOKUP(E2053,$Q:$S,2,0)</f>
        <v>#VALUE!</v>
      </c>
      <c r="G2053" s="24" t="e">
        <f aca="false">YEAR(A2053)</f>
        <v>#VALUE!</v>
      </c>
      <c r="H2053" s="25" t="str">
        <f aca="false">IF(D2053="OK",DATE(G2053,C2053,E2053),A2053)</f>
        <v/>
      </c>
      <c r="I2053" s="22" t="str">
        <f aca="false">IF('09012026'!D2053="","",'09012026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09012026'!C2054="","",'09012026'!C2054)</f>
        <v/>
      </c>
      <c r="B2054" s="23" t="str">
        <f aca="false">TEXT(A2054,"DDMMAAAA")</f>
        <v/>
      </c>
      <c r="C2054" s="23" t="str">
        <f aca="false">LEFT(B2054,2)</f>
        <v/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/>
      </c>
      <c r="I2054" s="22" t="str">
        <f aca="false">IF('09012026'!D2054="","",'09012026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09012026'!C2055="","",'09012026'!C2055)</f>
        <v/>
      </c>
      <c r="B2055" s="23" t="str">
        <f aca="false">TEXT(A2055,"DDMMAAAA")</f>
        <v/>
      </c>
      <c r="C2055" s="23" t="str">
        <f aca="false">LEFT(B2055,2)</f>
        <v/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/>
      </c>
      <c r="I2055" s="22" t="str">
        <f aca="false">IF('09012026'!D2055="","",'09012026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09012026'!C2056="","",'09012026'!C2056)</f>
        <v/>
      </c>
      <c r="B2056" s="23" t="str">
        <f aca="false">TEXT(A2056,"DDMMAAAA")</f>
        <v/>
      </c>
      <c r="C2056" s="23" t="str">
        <f aca="false">LEFT(B2056,2)</f>
        <v/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/>
      </c>
      <c r="I2056" s="22" t="str">
        <f aca="false">IF('09012026'!D2056="","",'09012026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09012026'!C2057="","",'09012026'!C2057)</f>
        <v/>
      </c>
      <c r="B2057" s="23" t="str">
        <f aca="false">TEXT(A2057,"DDMMAAAA")</f>
        <v/>
      </c>
      <c r="C2057" s="23" t="str">
        <f aca="false">LEFT(B2057,2)</f>
        <v/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/>
      </c>
      <c r="I2057" s="22" t="str">
        <f aca="false">IF('09012026'!D2057="","",'09012026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str">
        <f aca="false">IF('09012026'!C2058="","",'09012026'!C2058)</f>
        <v/>
      </c>
      <c r="B2058" s="23" t="str">
        <f aca="false">TEXT(A2058,"DDMMAAAA")</f>
        <v/>
      </c>
      <c r="C2058" s="23" t="str">
        <f aca="false">LEFT(B2058,2)</f>
        <v/>
      </c>
      <c r="D2058" s="23" t="n">
        <f aca="false">IF(ISERROR(VLOOKUP(C2058,$R:$S,2,0)),0,VLOOKUP(C2058,$R:$S,2,0))</f>
        <v>0</v>
      </c>
      <c r="E2058" s="23" t="e">
        <f aca="false">MONTH(A2058)</f>
        <v>#VALUE!</v>
      </c>
      <c r="F2058" s="23" t="e">
        <f aca="false">VLOOKUP(E2058,$Q:$S,2,0)</f>
        <v>#VALUE!</v>
      </c>
      <c r="G2058" s="24" t="e">
        <f aca="false">YEAR(A2058)</f>
        <v>#VALUE!</v>
      </c>
      <c r="H2058" s="25" t="str">
        <f aca="false">IF(D2058="OK",DATE(G2058,C2058,E2058),A2058)</f>
        <v/>
      </c>
      <c r="I2058" s="22" t="str">
        <f aca="false">IF('09012026'!D2058="","",'09012026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09012026'!C2059="","",'09012026'!C2059)</f>
        <v/>
      </c>
      <c r="B2059" s="23" t="str">
        <f aca="false">TEXT(A2059,"DDMMAAAA")</f>
        <v/>
      </c>
      <c r="C2059" s="23" t="str">
        <f aca="false">LEFT(B2059,2)</f>
        <v/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/>
      </c>
      <c r="I2059" s="22" t="str">
        <f aca="false">IF('09012026'!D2059="","",'09012026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str">
        <f aca="false">IF('09012026'!C2060="","",'09012026'!C2060)</f>
        <v/>
      </c>
      <c r="B2060" s="23" t="str">
        <f aca="false">TEXT(A2060,"DDMMAAAA")</f>
        <v/>
      </c>
      <c r="C2060" s="23" t="str">
        <f aca="false">LEFT(B2060,2)</f>
        <v/>
      </c>
      <c r="D2060" s="23" t="n">
        <f aca="false">IF(ISERROR(VLOOKUP(C2060,$R:$S,2,0)),0,VLOOKUP(C2060,$R:$S,2,0))</f>
        <v>0</v>
      </c>
      <c r="E2060" s="23" t="e">
        <f aca="false">MONTH(A2060)</f>
        <v>#VALUE!</v>
      </c>
      <c r="F2060" s="23" t="e">
        <f aca="false">VLOOKUP(E2060,$Q:$S,2,0)</f>
        <v>#VALUE!</v>
      </c>
      <c r="G2060" s="24" t="e">
        <f aca="false">YEAR(A2060)</f>
        <v>#VALUE!</v>
      </c>
      <c r="H2060" s="25" t="str">
        <f aca="false">IF(D2060="OK",DATE(G2060,C2060,E2060),A2060)</f>
        <v/>
      </c>
      <c r="I2060" s="22" t="str">
        <f aca="false">IF('09012026'!D2060="","",'09012026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09012026'!C2061="","",'09012026'!C2061)</f>
        <v/>
      </c>
      <c r="B2061" s="23" t="str">
        <f aca="false">TEXT(A2061,"DDMMAAAA")</f>
        <v/>
      </c>
      <c r="C2061" s="23" t="str">
        <f aca="false">LEFT(B2061,2)</f>
        <v/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/>
      </c>
      <c r="I2061" s="22" t="str">
        <f aca="false">IF('09012026'!D2061="","",'09012026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str">
        <f aca="false">IF('09012026'!C2062="","",'09012026'!C2062)</f>
        <v/>
      </c>
      <c r="B2062" s="23" t="str">
        <f aca="false">TEXT(A2062,"DDMMAAAA")</f>
        <v/>
      </c>
      <c r="C2062" s="23" t="str">
        <f aca="false">LEFT(B2062,2)</f>
        <v/>
      </c>
      <c r="D2062" s="23" t="n">
        <f aca="false">IF(ISERROR(VLOOKUP(C2062,$R:$S,2,0)),0,VLOOKUP(C2062,$R:$S,2,0))</f>
        <v>0</v>
      </c>
      <c r="E2062" s="23" t="e">
        <f aca="false">MONTH(A2062)</f>
        <v>#VALUE!</v>
      </c>
      <c r="F2062" s="23" t="e">
        <f aca="false">VLOOKUP(E2062,$Q:$S,2,0)</f>
        <v>#VALUE!</v>
      </c>
      <c r="G2062" s="24" t="e">
        <f aca="false">YEAR(A2062)</f>
        <v>#VALUE!</v>
      </c>
      <c r="H2062" s="25" t="str">
        <f aca="false">IF(D2062="OK",DATE(G2062,C2062,E2062),A2062)</f>
        <v/>
      </c>
      <c r="I2062" s="22" t="str">
        <f aca="false">IF('09012026'!D2062="","",'09012026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str">
        <f aca="false">IF('09012026'!C2063="","",'09012026'!C2063)</f>
        <v/>
      </c>
      <c r="B2063" s="23" t="str">
        <f aca="false">TEXT(A2063,"DDMMAAAA")</f>
        <v/>
      </c>
      <c r="C2063" s="23" t="str">
        <f aca="false">LEFT(B2063,2)</f>
        <v/>
      </c>
      <c r="D2063" s="23" t="n">
        <f aca="false">IF(ISERROR(VLOOKUP(C2063,$R:$S,2,0)),0,VLOOKUP(C2063,$R:$S,2,0))</f>
        <v>0</v>
      </c>
      <c r="E2063" s="23" t="e">
        <f aca="false">MONTH(A2063)</f>
        <v>#VALUE!</v>
      </c>
      <c r="F2063" s="23" t="e">
        <f aca="false">VLOOKUP(E2063,$Q:$S,2,0)</f>
        <v>#VALUE!</v>
      </c>
      <c r="G2063" s="24" t="e">
        <f aca="false">YEAR(A2063)</f>
        <v>#VALUE!</v>
      </c>
      <c r="H2063" s="25" t="str">
        <f aca="false">IF(D2063="OK",DATE(G2063,C2063,E2063),A2063)</f>
        <v/>
      </c>
      <c r="I2063" s="22" t="str">
        <f aca="false">IF('09012026'!D2063="","",'09012026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str">
        <f aca="false">IF('09012026'!C2064="","",'09012026'!C2064)</f>
        <v/>
      </c>
      <c r="B2064" s="23" t="str">
        <f aca="false">TEXT(A2064,"DDMMAAAA")</f>
        <v/>
      </c>
      <c r="C2064" s="23" t="str">
        <f aca="false">LEFT(B2064,2)</f>
        <v/>
      </c>
      <c r="D2064" s="23" t="n">
        <f aca="false">IF(ISERROR(VLOOKUP(C2064,$R:$S,2,0)),0,VLOOKUP(C2064,$R:$S,2,0))</f>
        <v>0</v>
      </c>
      <c r="E2064" s="23" t="e">
        <f aca="false">MONTH(A2064)</f>
        <v>#VALUE!</v>
      </c>
      <c r="F2064" s="23" t="e">
        <f aca="false">VLOOKUP(E2064,$Q:$S,2,0)</f>
        <v>#VALUE!</v>
      </c>
      <c r="G2064" s="24" t="e">
        <f aca="false">YEAR(A2064)</f>
        <v>#VALUE!</v>
      </c>
      <c r="H2064" s="25" t="str">
        <f aca="false">IF(D2064="OK",DATE(G2064,C2064,E2064),A2064)</f>
        <v/>
      </c>
      <c r="I2064" s="22" t="str">
        <f aca="false">IF('09012026'!D2064="","",'09012026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str">
        <f aca="false">IF('09012026'!C2065="","",'09012026'!C2065)</f>
        <v/>
      </c>
      <c r="B2065" s="23" t="str">
        <f aca="false">TEXT(A2065,"DDMMAAAA")</f>
        <v/>
      </c>
      <c r="C2065" s="23" t="str">
        <f aca="false">LEFT(B2065,2)</f>
        <v/>
      </c>
      <c r="D2065" s="23" t="n">
        <f aca="false">IF(ISERROR(VLOOKUP(C2065,$R:$S,2,0)),0,VLOOKUP(C2065,$R:$S,2,0))</f>
        <v>0</v>
      </c>
      <c r="E2065" s="23" t="e">
        <f aca="false">MONTH(A2065)</f>
        <v>#VALUE!</v>
      </c>
      <c r="F2065" s="23" t="e">
        <f aca="false">VLOOKUP(E2065,$Q:$S,2,0)</f>
        <v>#VALUE!</v>
      </c>
      <c r="G2065" s="24" t="e">
        <f aca="false">YEAR(A2065)</f>
        <v>#VALUE!</v>
      </c>
      <c r="H2065" s="25" t="str">
        <f aca="false">IF(D2065="OK",DATE(G2065,C2065,E2065),A2065)</f>
        <v/>
      </c>
      <c r="I2065" s="22" t="str">
        <f aca="false">IF('09012026'!D2065="","",'09012026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str">
        <f aca="false">IF('09012026'!C2066="","",'09012026'!C2066)</f>
        <v/>
      </c>
      <c r="B2066" s="23" t="str">
        <f aca="false">TEXT(A2066,"DDMMAAAA")</f>
        <v/>
      </c>
      <c r="C2066" s="23" t="str">
        <f aca="false">LEFT(B2066,2)</f>
        <v/>
      </c>
      <c r="D2066" s="23" t="n">
        <f aca="false">IF(ISERROR(VLOOKUP(C2066,$R:$S,2,0)),0,VLOOKUP(C2066,$R:$S,2,0))</f>
        <v>0</v>
      </c>
      <c r="E2066" s="23" t="e">
        <f aca="false">MONTH(A2066)</f>
        <v>#VALUE!</v>
      </c>
      <c r="F2066" s="23" t="e">
        <f aca="false">VLOOKUP(E2066,$Q:$S,2,0)</f>
        <v>#VALUE!</v>
      </c>
      <c r="G2066" s="24" t="e">
        <f aca="false">YEAR(A2066)</f>
        <v>#VALUE!</v>
      </c>
      <c r="H2066" s="25" t="str">
        <f aca="false">IF(D2066="OK",DATE(G2066,C2066,E2066),A2066)</f>
        <v/>
      </c>
      <c r="I2066" s="22" t="str">
        <f aca="false">IF('09012026'!D2066="","",'09012026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str">
        <f aca="false">IF('09012026'!C2067="","",'09012026'!C2067)</f>
        <v/>
      </c>
      <c r="B2067" s="23" t="str">
        <f aca="false">TEXT(A2067,"DDMMAAAA")</f>
        <v/>
      </c>
      <c r="C2067" s="23" t="str">
        <f aca="false">LEFT(B2067,2)</f>
        <v/>
      </c>
      <c r="D2067" s="23" t="n">
        <f aca="false">IF(ISERROR(VLOOKUP(C2067,$R:$S,2,0)),0,VLOOKUP(C2067,$R:$S,2,0))</f>
        <v>0</v>
      </c>
      <c r="E2067" s="23" t="e">
        <f aca="false">MONTH(A2067)</f>
        <v>#VALUE!</v>
      </c>
      <c r="F2067" s="23" t="e">
        <f aca="false">VLOOKUP(E2067,$Q:$S,2,0)</f>
        <v>#VALUE!</v>
      </c>
      <c r="G2067" s="24" t="e">
        <f aca="false">YEAR(A2067)</f>
        <v>#VALUE!</v>
      </c>
      <c r="H2067" s="25" t="str">
        <f aca="false">IF(D2067="OK",DATE(G2067,C2067,E2067),A2067)</f>
        <v/>
      </c>
      <c r="I2067" s="22" t="str">
        <f aca="false">IF('09012026'!D2067="","",'09012026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09012026'!C2068="","",'09012026'!C2068)</f>
        <v/>
      </c>
      <c r="B2068" s="23" t="str">
        <f aca="false">TEXT(A2068,"DDMMAAAA")</f>
        <v/>
      </c>
      <c r="C2068" s="23" t="str">
        <f aca="false">LEFT(B2068,2)</f>
        <v/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/>
      </c>
      <c r="I2068" s="22" t="str">
        <f aca="false">IF('09012026'!D2068="","",'09012026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str">
        <f aca="false">IF('09012026'!C2069="","",'09012026'!C2069)</f>
        <v/>
      </c>
      <c r="B2069" s="23" t="str">
        <f aca="false">TEXT(A2069,"DDMMAAAA")</f>
        <v/>
      </c>
      <c r="C2069" s="23" t="str">
        <f aca="false">LEFT(B2069,2)</f>
        <v/>
      </c>
      <c r="D2069" s="23" t="n">
        <f aca="false">IF(ISERROR(VLOOKUP(C2069,$R:$S,2,0)),0,VLOOKUP(C2069,$R:$S,2,0))</f>
        <v>0</v>
      </c>
      <c r="E2069" s="23" t="e">
        <f aca="false">MONTH(A2069)</f>
        <v>#VALUE!</v>
      </c>
      <c r="F2069" s="23" t="e">
        <f aca="false">VLOOKUP(E2069,$Q:$S,2,0)</f>
        <v>#VALUE!</v>
      </c>
      <c r="G2069" s="24" t="e">
        <f aca="false">YEAR(A2069)</f>
        <v>#VALUE!</v>
      </c>
      <c r="H2069" s="25" t="str">
        <f aca="false">IF(D2069="OK",DATE(G2069,C2069,E2069),A2069)</f>
        <v/>
      </c>
      <c r="I2069" s="22" t="str">
        <f aca="false">IF('09012026'!D2069="","",'09012026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str">
        <f aca="false">IF('09012026'!C2070="","",'09012026'!C2070)</f>
        <v/>
      </c>
      <c r="B2070" s="23" t="str">
        <f aca="false">TEXT(A2070,"DDMMAAAA")</f>
        <v/>
      </c>
      <c r="C2070" s="23" t="str">
        <f aca="false">LEFT(B2070,2)</f>
        <v/>
      </c>
      <c r="D2070" s="23" t="n">
        <f aca="false">IF(ISERROR(VLOOKUP(C2070,$R:$S,2,0)),0,VLOOKUP(C2070,$R:$S,2,0))</f>
        <v>0</v>
      </c>
      <c r="E2070" s="23" t="e">
        <f aca="false">MONTH(A2070)</f>
        <v>#VALUE!</v>
      </c>
      <c r="F2070" s="23" t="e">
        <f aca="false">VLOOKUP(E2070,$Q:$S,2,0)</f>
        <v>#VALUE!</v>
      </c>
      <c r="G2070" s="24" t="e">
        <f aca="false">YEAR(A2070)</f>
        <v>#VALUE!</v>
      </c>
      <c r="H2070" s="25" t="str">
        <f aca="false">IF(D2070="OK",DATE(G2070,C2070,E2070),A2070)</f>
        <v/>
      </c>
      <c r="I2070" s="22" t="str">
        <f aca="false">IF('09012026'!D2070="","",'09012026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str">
        <f aca="false">IF('09012026'!C2071="","",'09012026'!C2071)</f>
        <v/>
      </c>
      <c r="B2071" s="23" t="str">
        <f aca="false">TEXT(A2071,"DDMMAAAA")</f>
        <v/>
      </c>
      <c r="C2071" s="23" t="str">
        <f aca="false">LEFT(B2071,2)</f>
        <v/>
      </c>
      <c r="D2071" s="23" t="n">
        <f aca="false">IF(ISERROR(VLOOKUP(C2071,$R:$S,2,0)),0,VLOOKUP(C2071,$R:$S,2,0))</f>
        <v>0</v>
      </c>
      <c r="E2071" s="23" t="e">
        <f aca="false">MONTH(A2071)</f>
        <v>#VALUE!</v>
      </c>
      <c r="F2071" s="23" t="e">
        <f aca="false">VLOOKUP(E2071,$Q:$S,2,0)</f>
        <v>#VALUE!</v>
      </c>
      <c r="G2071" s="24" t="e">
        <f aca="false">YEAR(A2071)</f>
        <v>#VALUE!</v>
      </c>
      <c r="H2071" s="25" t="str">
        <f aca="false">IF(D2071="OK",DATE(G2071,C2071,E2071),A2071)</f>
        <v/>
      </c>
      <c r="I2071" s="22" t="str">
        <f aca="false">IF('09012026'!D2071="","",'09012026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str">
        <f aca="false">IF('09012026'!C2072="","",'09012026'!C2072)</f>
        <v/>
      </c>
      <c r="B2072" s="23" t="str">
        <f aca="false">TEXT(A2072,"DDMMAAAA")</f>
        <v/>
      </c>
      <c r="C2072" s="23" t="str">
        <f aca="false">LEFT(B2072,2)</f>
        <v/>
      </c>
      <c r="D2072" s="23" t="n">
        <f aca="false">IF(ISERROR(VLOOKUP(C2072,$R:$S,2,0)),0,VLOOKUP(C2072,$R:$S,2,0))</f>
        <v>0</v>
      </c>
      <c r="E2072" s="23" t="e">
        <f aca="false">MONTH(A2072)</f>
        <v>#VALUE!</v>
      </c>
      <c r="F2072" s="23" t="e">
        <f aca="false">VLOOKUP(E2072,$Q:$S,2,0)</f>
        <v>#VALUE!</v>
      </c>
      <c r="G2072" s="24" t="e">
        <f aca="false">YEAR(A2072)</f>
        <v>#VALUE!</v>
      </c>
      <c r="H2072" s="25" t="str">
        <f aca="false">IF(D2072="OK",DATE(G2072,C2072,E2072),A2072)</f>
        <v/>
      </c>
      <c r="I2072" s="22" t="str">
        <f aca="false">IF('09012026'!D2072="","",'09012026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str">
        <f aca="false">IF('09012026'!C2073="","",'09012026'!C2073)</f>
        <v/>
      </c>
      <c r="B2073" s="23" t="str">
        <f aca="false">TEXT(A2073,"DDMMAAAA")</f>
        <v/>
      </c>
      <c r="C2073" s="23" t="str">
        <f aca="false">LEFT(B2073,2)</f>
        <v/>
      </c>
      <c r="D2073" s="23" t="n">
        <f aca="false">IF(ISERROR(VLOOKUP(C2073,$R:$S,2,0)),0,VLOOKUP(C2073,$R:$S,2,0))</f>
        <v>0</v>
      </c>
      <c r="E2073" s="23" t="e">
        <f aca="false">MONTH(A2073)</f>
        <v>#VALUE!</v>
      </c>
      <c r="F2073" s="23" t="e">
        <f aca="false">VLOOKUP(E2073,$Q:$S,2,0)</f>
        <v>#VALUE!</v>
      </c>
      <c r="G2073" s="24" t="e">
        <f aca="false">YEAR(A2073)</f>
        <v>#VALUE!</v>
      </c>
      <c r="H2073" s="25" t="str">
        <f aca="false">IF(D2073="OK",DATE(G2073,C2073,E2073),A2073)</f>
        <v/>
      </c>
      <c r="I2073" s="22" t="str">
        <f aca="false">IF('09012026'!D2073="","",'09012026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str">
        <f aca="false">IF('09012026'!C2074="","",'09012026'!C2074)</f>
        <v/>
      </c>
      <c r="B2074" s="23" t="str">
        <f aca="false">TEXT(A2074,"DDMMAAAA")</f>
        <v/>
      </c>
      <c r="C2074" s="23" t="str">
        <f aca="false">LEFT(B2074,2)</f>
        <v/>
      </c>
      <c r="D2074" s="23" t="n">
        <f aca="false">IF(ISERROR(VLOOKUP(C2074,$R:$S,2,0)),0,VLOOKUP(C2074,$R:$S,2,0))</f>
        <v>0</v>
      </c>
      <c r="E2074" s="23" t="e">
        <f aca="false">MONTH(A2074)</f>
        <v>#VALUE!</v>
      </c>
      <c r="F2074" s="23" t="e">
        <f aca="false">VLOOKUP(E2074,$Q:$S,2,0)</f>
        <v>#VALUE!</v>
      </c>
      <c r="G2074" s="24" t="e">
        <f aca="false">YEAR(A2074)</f>
        <v>#VALUE!</v>
      </c>
      <c r="H2074" s="25" t="str">
        <f aca="false">IF(D2074="OK",DATE(G2074,C2074,E2074),A2074)</f>
        <v/>
      </c>
      <c r="I2074" s="22" t="str">
        <f aca="false">IF('09012026'!D2074="","",'09012026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str">
        <f aca="false">IF('09012026'!C2075="","",'09012026'!C2075)</f>
        <v/>
      </c>
      <c r="B2075" s="23" t="str">
        <f aca="false">TEXT(A2075,"DDMMAAAA")</f>
        <v/>
      </c>
      <c r="C2075" s="23" t="str">
        <f aca="false">LEFT(B2075,2)</f>
        <v/>
      </c>
      <c r="D2075" s="23" t="n">
        <f aca="false">IF(ISERROR(VLOOKUP(C2075,$R:$S,2,0)),0,VLOOKUP(C2075,$R:$S,2,0))</f>
        <v>0</v>
      </c>
      <c r="E2075" s="23" t="e">
        <f aca="false">MONTH(A2075)</f>
        <v>#VALUE!</v>
      </c>
      <c r="F2075" s="23" t="e">
        <f aca="false">VLOOKUP(E2075,$Q:$S,2,0)</f>
        <v>#VALUE!</v>
      </c>
      <c r="G2075" s="24" t="e">
        <f aca="false">YEAR(A2075)</f>
        <v>#VALUE!</v>
      </c>
      <c r="H2075" s="25" t="str">
        <f aca="false">IF(D2075="OK",DATE(G2075,C2075,E2075),A2075)</f>
        <v/>
      </c>
      <c r="I2075" s="22" t="str">
        <f aca="false">IF('09012026'!D2075="","",'09012026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09012026'!C2076="","",'09012026'!C2076)</f>
        <v>AÇAI)";"NÃO SE APLICA";"Ano Civil / Ano de Exploração";"Não zoneado";"Tonelada";"Unidade";"Não consorciado";0;3</v>
      </c>
      <c r="B2076" s="23" t="str">
        <f aca="false">TEXT(A2076,"DDMMAAAA")</f>
        <v>AÇAI)";"NÃO SE APLICA";"Ano Civil / Ano de Exploração";"Não zoneado";"Tonelada";"Unidade";"Não consorciado";0;3</v>
      </c>
      <c r="C2076" s="23" t="str">
        <f aca="false">LEFT(B2076,2)</f>
        <v>AÇ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AÇAI)";"NÃO SE APLICA";"Ano Civil / Ano de Exploração";"Não zoneado";"Tonelada";"Unidade";"Não consorciado";0;3</v>
      </c>
      <c r="I2076" s="22" t="str">
        <f aca="false">IF('09012026'!D2076="","",'09012026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str">
        <f aca="false">IF('09012026'!C2077="","",'09012026'!C2077)</f>
        <v/>
      </c>
      <c r="B2077" s="23" t="str">
        <f aca="false">TEXT(A2077,"DDMMAAAA")</f>
        <v/>
      </c>
      <c r="C2077" s="23" t="str">
        <f aca="false">LEFT(B2077,2)</f>
        <v/>
      </c>
      <c r="D2077" s="23" t="n">
        <f aca="false">IF(ISERROR(VLOOKUP(C2077,$R:$S,2,0)),0,VLOOKUP(C2077,$R:$S,2,0))</f>
        <v>0</v>
      </c>
      <c r="E2077" s="23" t="e">
        <f aca="false">MONTH(A2077)</f>
        <v>#VALUE!</v>
      </c>
      <c r="F2077" s="23" t="e">
        <f aca="false">VLOOKUP(E2077,$Q:$S,2,0)</f>
        <v>#VALUE!</v>
      </c>
      <c r="G2077" s="24" t="e">
        <f aca="false">YEAR(A2077)</f>
        <v>#VALUE!</v>
      </c>
      <c r="H2077" s="25" t="str">
        <f aca="false">IF(D2077="OK",DATE(G2077,C2077,E2077),A2077)</f>
        <v/>
      </c>
      <c r="I2077" s="22" t="str">
        <f aca="false">IF('09012026'!D2077="","",'09012026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str">
        <f aca="false">IF('09012026'!C2078="","",'09012026'!C2078)</f>
        <v/>
      </c>
      <c r="B2078" s="23" t="str">
        <f aca="false">TEXT(A2078,"DDMMAAAA")</f>
        <v/>
      </c>
      <c r="C2078" s="23" t="str">
        <f aca="false">LEFT(B2078,2)</f>
        <v/>
      </c>
      <c r="D2078" s="23" t="n">
        <f aca="false">IF(ISERROR(VLOOKUP(C2078,$R:$S,2,0)),0,VLOOKUP(C2078,$R:$S,2,0))</f>
        <v>0</v>
      </c>
      <c r="E2078" s="23" t="e">
        <f aca="false">MONTH(A2078)</f>
        <v>#VALUE!</v>
      </c>
      <c r="F2078" s="23" t="e">
        <f aca="false">VLOOKUP(E2078,$Q:$S,2,0)</f>
        <v>#VALUE!</v>
      </c>
      <c r="G2078" s="24" t="e">
        <f aca="false">YEAR(A2078)</f>
        <v>#VALUE!</v>
      </c>
      <c r="H2078" s="25" t="str">
        <f aca="false">IF(D2078="OK",DATE(G2078,C2078,E2078),A2078)</f>
        <v/>
      </c>
      <c r="I2078" s="22" t="str">
        <f aca="false">IF('09012026'!D2078="","",'09012026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str">
        <f aca="false">IF('09012026'!C2079="","",'09012026'!C2079)</f>
        <v/>
      </c>
      <c r="B2079" s="23" t="str">
        <f aca="false">TEXT(A2079,"DDMMAAAA")</f>
        <v/>
      </c>
      <c r="C2079" s="23" t="str">
        <f aca="false">LEFT(B2079,2)</f>
        <v/>
      </c>
      <c r="D2079" s="23" t="n">
        <f aca="false">IF(ISERROR(VLOOKUP(C2079,$R:$S,2,0)),0,VLOOKUP(C2079,$R:$S,2,0))</f>
        <v>0</v>
      </c>
      <c r="E2079" s="23" t="e">
        <f aca="false">MONTH(A2079)</f>
        <v>#VALUE!</v>
      </c>
      <c r="F2079" s="23" t="e">
        <f aca="false">VLOOKUP(E2079,$Q:$S,2,0)</f>
        <v>#VALUE!</v>
      </c>
      <c r="G2079" s="24" t="e">
        <f aca="false">YEAR(A2079)</f>
        <v>#VALUE!</v>
      </c>
      <c r="H2079" s="25" t="str">
        <f aca="false">IF(D2079="OK",DATE(G2079,C2079,E2079),A2079)</f>
        <v/>
      </c>
      <c r="I2079" s="22" t="str">
        <f aca="false">IF('09012026'!D2079="","",'09012026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str">
        <f aca="false">IF('09012026'!C2080="","",'09012026'!C2080)</f>
        <v/>
      </c>
      <c r="B2080" s="23" t="str">
        <f aca="false">TEXT(A2080,"DDMMAAAA")</f>
        <v/>
      </c>
      <c r="C2080" s="23" t="str">
        <f aca="false">LEFT(B2080,2)</f>
        <v/>
      </c>
      <c r="D2080" s="23" t="n">
        <f aca="false">IF(ISERROR(VLOOKUP(C2080,$R:$S,2,0)),0,VLOOKUP(C2080,$R:$S,2,0))</f>
        <v>0</v>
      </c>
      <c r="E2080" s="23" t="e">
        <f aca="false">MONTH(A2080)</f>
        <v>#VALUE!</v>
      </c>
      <c r="F2080" s="23" t="e">
        <f aca="false">VLOOKUP(E2080,$Q:$S,2,0)</f>
        <v>#VALUE!</v>
      </c>
      <c r="G2080" s="24" t="e">
        <f aca="false">YEAR(A2080)</f>
        <v>#VALUE!</v>
      </c>
      <c r="H2080" s="25" t="str">
        <f aca="false">IF(D2080="OK",DATE(G2080,C2080,E2080),A2080)</f>
        <v/>
      </c>
      <c r="I2080" s="22" t="str">
        <f aca="false">IF('09012026'!D2080="","",'09012026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str">
        <f aca="false">IF('09012026'!C2081="","",'09012026'!C2081)</f>
        <v/>
      </c>
      <c r="B2081" s="23" t="str">
        <f aca="false">TEXT(A2081,"DDMMAAAA")</f>
        <v/>
      </c>
      <c r="C2081" s="23" t="str">
        <f aca="false">LEFT(B2081,2)</f>
        <v/>
      </c>
      <c r="D2081" s="23" t="n">
        <f aca="false">IF(ISERROR(VLOOKUP(C2081,$R:$S,2,0)),0,VLOOKUP(C2081,$R:$S,2,0))</f>
        <v>0</v>
      </c>
      <c r="E2081" s="23" t="e">
        <f aca="false">MONTH(A2081)</f>
        <v>#VALUE!</v>
      </c>
      <c r="F2081" s="23" t="e">
        <f aca="false">VLOOKUP(E2081,$Q:$S,2,0)</f>
        <v>#VALUE!</v>
      </c>
      <c r="G2081" s="24" t="e">
        <f aca="false">YEAR(A2081)</f>
        <v>#VALUE!</v>
      </c>
      <c r="H2081" s="25" t="str">
        <f aca="false">IF(D2081="OK",DATE(G2081,C2081,E2081),A2081)</f>
        <v/>
      </c>
      <c r="I2081" s="22" t="str">
        <f aca="false">IF('09012026'!D2081="","",'09012026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str">
        <f aca="false">IF('09012026'!C2082="","",'09012026'!C2082)</f>
        <v/>
      </c>
      <c r="B2082" s="23" t="str">
        <f aca="false">TEXT(A2082,"DDMMAAAA")</f>
        <v/>
      </c>
      <c r="C2082" s="23" t="str">
        <f aca="false">LEFT(B2082,2)</f>
        <v/>
      </c>
      <c r="D2082" s="23" t="n">
        <f aca="false">IF(ISERROR(VLOOKUP(C2082,$R:$S,2,0)),0,VLOOKUP(C2082,$R:$S,2,0))</f>
        <v>0</v>
      </c>
      <c r="E2082" s="23" t="e">
        <f aca="false">MONTH(A2082)</f>
        <v>#VALUE!</v>
      </c>
      <c r="F2082" s="23" t="e">
        <f aca="false">VLOOKUP(E2082,$Q:$S,2,0)</f>
        <v>#VALUE!</v>
      </c>
      <c r="G2082" s="24" t="e">
        <f aca="false">YEAR(A2082)</f>
        <v>#VALUE!</v>
      </c>
      <c r="H2082" s="25" t="str">
        <f aca="false">IF(D2082="OK",DATE(G2082,C2082,E2082),A2082)</f>
        <v/>
      </c>
      <c r="I2082" s="22" t="str">
        <f aca="false">IF('09012026'!D2082="","",'09012026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str">
        <f aca="false">IF('09012026'!C2083="","",'09012026'!C2083)</f>
        <v/>
      </c>
      <c r="B2083" s="23" t="str">
        <f aca="false">TEXT(A2083,"DDMMAAAA")</f>
        <v/>
      </c>
      <c r="C2083" s="23" t="str">
        <f aca="false">LEFT(B2083,2)</f>
        <v/>
      </c>
      <c r="D2083" s="23" t="n">
        <f aca="false">IF(ISERROR(VLOOKUP(C2083,$R:$S,2,0)),0,VLOOKUP(C2083,$R:$S,2,0))</f>
        <v>0</v>
      </c>
      <c r="E2083" s="23" t="e">
        <f aca="false">MONTH(A2083)</f>
        <v>#VALUE!</v>
      </c>
      <c r="F2083" s="23" t="e">
        <f aca="false">VLOOKUP(E2083,$Q:$S,2,0)</f>
        <v>#VALUE!</v>
      </c>
      <c r="G2083" s="24" t="e">
        <f aca="false">YEAR(A2083)</f>
        <v>#VALUE!</v>
      </c>
      <c r="H2083" s="25" t="str">
        <f aca="false">IF(D2083="OK",DATE(G2083,C2083,E2083),A2083)</f>
        <v/>
      </c>
      <c r="I2083" s="22" t="str">
        <f aca="false">IF('09012026'!D2083="","",'09012026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str">
        <f aca="false">IF('09012026'!C2084="","",'09012026'!C2084)</f>
        <v/>
      </c>
      <c r="B2084" s="23" t="str">
        <f aca="false">TEXT(A2084,"DDMMAAAA")</f>
        <v/>
      </c>
      <c r="C2084" s="23" t="str">
        <f aca="false">LEFT(B2084,2)</f>
        <v/>
      </c>
      <c r="D2084" s="23" t="n">
        <f aca="false">IF(ISERROR(VLOOKUP(C2084,$R:$S,2,0)),0,VLOOKUP(C2084,$R:$S,2,0))</f>
        <v>0</v>
      </c>
      <c r="E2084" s="23" t="e">
        <f aca="false">MONTH(A2084)</f>
        <v>#VALUE!</v>
      </c>
      <c r="F2084" s="23" t="e">
        <f aca="false">VLOOKUP(E2084,$Q:$S,2,0)</f>
        <v>#VALUE!</v>
      </c>
      <c r="G2084" s="24" t="e">
        <f aca="false">YEAR(A2084)</f>
        <v>#VALUE!</v>
      </c>
      <c r="H2084" s="25" t="str">
        <f aca="false">IF(D2084="OK",DATE(G2084,C2084,E2084),A2084)</f>
        <v/>
      </c>
      <c r="I2084" s="22" t="str">
        <f aca="false">IF('09012026'!D2084="","",'09012026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str">
        <f aca="false">IF('09012026'!C2085="","",'09012026'!C2085)</f>
        <v/>
      </c>
      <c r="B2085" s="23" t="str">
        <f aca="false">TEXT(A2085,"DDMMAAAA")</f>
        <v/>
      </c>
      <c r="C2085" s="23" t="str">
        <f aca="false">LEFT(B2085,2)</f>
        <v/>
      </c>
      <c r="D2085" s="23" t="n">
        <f aca="false">IF(ISERROR(VLOOKUP(C2085,$R:$S,2,0)),0,VLOOKUP(C2085,$R:$S,2,0))</f>
        <v>0</v>
      </c>
      <c r="E2085" s="23" t="e">
        <f aca="false">MONTH(A2085)</f>
        <v>#VALUE!</v>
      </c>
      <c r="F2085" s="23" t="e">
        <f aca="false">VLOOKUP(E2085,$Q:$S,2,0)</f>
        <v>#VALUE!</v>
      </c>
      <c r="G2085" s="24" t="e">
        <f aca="false">YEAR(A2085)</f>
        <v>#VALUE!</v>
      </c>
      <c r="H2085" s="25" t="str">
        <f aca="false">IF(D2085="OK",DATE(G2085,C2085,E2085),A2085)</f>
        <v/>
      </c>
      <c r="I2085" s="22" t="str">
        <f aca="false">IF('09012026'!D2085="","",'09012026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str">
        <f aca="false">IF('09012026'!C2086="","",'09012026'!C2086)</f>
        <v/>
      </c>
      <c r="B2086" s="23" t="str">
        <f aca="false">TEXT(A2086,"DDMMAAAA")</f>
        <v/>
      </c>
      <c r="C2086" s="23" t="str">
        <f aca="false">LEFT(B2086,2)</f>
        <v/>
      </c>
      <c r="D2086" s="23" t="n">
        <f aca="false">IF(ISERROR(VLOOKUP(C2086,$R:$S,2,0)),0,VLOOKUP(C2086,$R:$S,2,0))</f>
        <v>0</v>
      </c>
      <c r="E2086" s="23" t="e">
        <f aca="false">MONTH(A2086)</f>
        <v>#VALUE!</v>
      </c>
      <c r="F2086" s="23" t="e">
        <f aca="false">VLOOKUP(E2086,$Q:$S,2,0)</f>
        <v>#VALUE!</v>
      </c>
      <c r="G2086" s="24" t="e">
        <f aca="false">YEAR(A2086)</f>
        <v>#VALUE!</v>
      </c>
      <c r="H2086" s="25" t="str">
        <f aca="false">IF(D2086="OK",DATE(G2086,C2086,E2086),A2086)</f>
        <v/>
      </c>
      <c r="I2086" s="22" t="str">
        <f aca="false">IF('09012026'!D2086="","",'09012026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str">
        <f aca="false">IF('09012026'!C2087="","",'09012026'!C2087)</f>
        <v/>
      </c>
      <c r="B2087" s="23" t="str">
        <f aca="false">TEXT(A2087,"DDMMAAAA")</f>
        <v/>
      </c>
      <c r="C2087" s="23" t="str">
        <f aca="false">LEFT(B2087,2)</f>
        <v/>
      </c>
      <c r="D2087" s="23" t="n">
        <f aca="false">IF(ISERROR(VLOOKUP(C2087,$R:$S,2,0)),0,VLOOKUP(C2087,$R:$S,2,0))</f>
        <v>0</v>
      </c>
      <c r="E2087" s="23" t="e">
        <f aca="false">MONTH(A2087)</f>
        <v>#VALUE!</v>
      </c>
      <c r="F2087" s="23" t="e">
        <f aca="false">VLOOKUP(E2087,$Q:$S,2,0)</f>
        <v>#VALUE!</v>
      </c>
      <c r="G2087" s="24" t="e">
        <f aca="false">YEAR(A2087)</f>
        <v>#VALUE!</v>
      </c>
      <c r="H2087" s="25" t="str">
        <f aca="false">IF(D2087="OK",DATE(G2087,C2087,E2087),A2087)</f>
        <v/>
      </c>
      <c r="I2087" s="22" t="str">
        <f aca="false">IF('09012026'!D2087="","",'09012026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str">
        <f aca="false">IF('09012026'!C2088="","",'09012026'!C2088)</f>
        <v> MACAXEIRA)";"NÃO SE APLICA";"Ano Civil / Ano de Exploração";"Não zoneado";"Tonelada";"Unidade";"Não consorciado";0;3</v>
      </c>
      <c r="B2088" s="23" t="str">
        <f aca="false">TEXT(A2088,"DDMMAAAA")</f>
        <v> MACAXEIRA)";"NÃO SE APLICA";"Ano Civil / Ano de Exploração";"Não zoneado";"Tonelada";"Unidade";"Não consorciado";0;3</v>
      </c>
      <c r="C2088" s="23" t="str">
        <f aca="false">LEFT(B2088,2)</f>
        <v> M</v>
      </c>
      <c r="D2088" s="23" t="n">
        <f aca="false">IF(ISERROR(VLOOKUP(C2088,$R:$S,2,0)),0,VLOOKUP(C2088,$R:$S,2,0))</f>
        <v>0</v>
      </c>
      <c r="E2088" s="23" t="e">
        <f aca="false">MONTH(A2088)</f>
        <v>#VALUE!</v>
      </c>
      <c r="F2088" s="23" t="e">
        <f aca="false">VLOOKUP(E2088,$Q:$S,2,0)</f>
        <v>#VALUE!</v>
      </c>
      <c r="G2088" s="24" t="e">
        <f aca="false">YEAR(A2088)</f>
        <v>#VALUE!</v>
      </c>
      <c r="H2088" s="25" t="str">
        <f aca="false">IF(D2088="OK",DATE(G2088,C2088,E2088),A2088)</f>
        <v> MACAXEIRA)";"NÃO SE APLICA";"Ano Civil / Ano de Exploração";"Não zoneado";"Tonelada";"Unidade";"Não consorciado";0;3</v>
      </c>
      <c r="I2088" s="22" t="str">
        <f aca="false">IF('09012026'!D2088="","",'09012026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str">
        <f aca="false">IF('09012026'!C2089="","",'09012026'!C2089)</f>
        <v/>
      </c>
      <c r="B2089" s="23" t="str">
        <f aca="false">TEXT(A2089,"DDMMAAAA")</f>
        <v/>
      </c>
      <c r="C2089" s="23" t="str">
        <f aca="false">LEFT(B2089,2)</f>
        <v/>
      </c>
      <c r="D2089" s="23" t="n">
        <f aca="false">IF(ISERROR(VLOOKUP(C2089,$R:$S,2,0)),0,VLOOKUP(C2089,$R:$S,2,0))</f>
        <v>0</v>
      </c>
      <c r="E2089" s="23" t="e">
        <f aca="false">MONTH(A2089)</f>
        <v>#VALUE!</v>
      </c>
      <c r="F2089" s="23" t="e">
        <f aca="false">VLOOKUP(E2089,$Q:$S,2,0)</f>
        <v>#VALUE!</v>
      </c>
      <c r="G2089" s="24" t="e">
        <f aca="false">YEAR(A2089)</f>
        <v>#VALUE!</v>
      </c>
      <c r="H2089" s="25" t="str">
        <f aca="false">IF(D2089="OK",DATE(G2089,C2089,E2089),A2089)</f>
        <v/>
      </c>
      <c r="I2089" s="22" t="str">
        <f aca="false">IF('09012026'!D2089="","",'09012026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str">
        <f aca="false">IF('09012026'!C2090="","",'09012026'!C2090)</f>
        <v/>
      </c>
      <c r="B2090" s="23" t="str">
        <f aca="false">TEXT(A2090,"DDMMAAAA")</f>
        <v/>
      </c>
      <c r="C2090" s="23" t="str">
        <f aca="false">LEFT(B2090,2)</f>
        <v/>
      </c>
      <c r="D2090" s="23" t="n">
        <f aca="false">IF(ISERROR(VLOOKUP(C2090,$R:$S,2,0)),0,VLOOKUP(C2090,$R:$S,2,0))</f>
        <v>0</v>
      </c>
      <c r="E2090" s="23" t="e">
        <f aca="false">MONTH(A2090)</f>
        <v>#VALUE!</v>
      </c>
      <c r="F2090" s="23" t="e">
        <f aca="false">VLOOKUP(E2090,$Q:$S,2,0)</f>
        <v>#VALUE!</v>
      </c>
      <c r="G2090" s="24" t="e">
        <f aca="false">YEAR(A2090)</f>
        <v>#VALUE!</v>
      </c>
      <c r="H2090" s="25" t="str">
        <f aca="false">IF(D2090="OK",DATE(G2090,C2090,E2090),A2090)</f>
        <v/>
      </c>
      <c r="I2090" s="22" t="str">
        <f aca="false">IF('09012026'!D2090="","",'09012026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str">
        <f aca="false">IF('09012026'!C2091="","",'09012026'!C2091)</f>
        <v/>
      </c>
      <c r="B2091" s="23" t="str">
        <f aca="false">TEXT(A2091,"DDMMAAAA")</f>
        <v/>
      </c>
      <c r="C2091" s="23" t="str">
        <f aca="false">LEFT(B2091,2)</f>
        <v/>
      </c>
      <c r="D2091" s="23" t="n">
        <f aca="false">IF(ISERROR(VLOOKUP(C2091,$R:$S,2,0)),0,VLOOKUP(C2091,$R:$S,2,0))</f>
        <v>0</v>
      </c>
      <c r="E2091" s="23" t="e">
        <f aca="false">MONTH(A2091)</f>
        <v>#VALUE!</v>
      </c>
      <c r="F2091" s="23" t="e">
        <f aca="false">VLOOKUP(E2091,$Q:$S,2,0)</f>
        <v>#VALUE!</v>
      </c>
      <c r="G2091" s="24" t="e">
        <f aca="false">YEAR(A2091)</f>
        <v>#VALUE!</v>
      </c>
      <c r="H2091" s="25" t="str">
        <f aca="false">IF(D2091="OK",DATE(G2091,C2091,E2091),A2091)</f>
        <v/>
      </c>
      <c r="I2091" s="22" t="str">
        <f aca="false">IF('09012026'!D2091="","",'09012026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str">
        <f aca="false">IF('09012026'!C2092="","",'09012026'!C2092)</f>
        <v/>
      </c>
      <c r="B2092" s="23" t="str">
        <f aca="false">TEXT(A2092,"DDMMAAAA")</f>
        <v/>
      </c>
      <c r="C2092" s="23" t="str">
        <f aca="false">LEFT(B2092,2)</f>
        <v/>
      </c>
      <c r="D2092" s="23" t="n">
        <f aca="false">IF(ISERROR(VLOOKUP(C2092,$R:$S,2,0)),0,VLOOKUP(C2092,$R:$S,2,0))</f>
        <v>0</v>
      </c>
      <c r="E2092" s="23" t="e">
        <f aca="false">MONTH(A2092)</f>
        <v>#VALUE!</v>
      </c>
      <c r="F2092" s="23" t="e">
        <f aca="false">VLOOKUP(E2092,$Q:$S,2,0)</f>
        <v>#VALUE!</v>
      </c>
      <c r="G2092" s="24" t="e">
        <f aca="false">YEAR(A2092)</f>
        <v>#VALUE!</v>
      </c>
      <c r="H2092" s="25" t="str">
        <f aca="false">IF(D2092="OK",DATE(G2092,C2092,E2092),A2092)</f>
        <v/>
      </c>
      <c r="I2092" s="22" t="str">
        <f aca="false">IF('09012026'!D2092="","",'09012026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str">
        <f aca="false">IF('09012026'!C2093="","",'09012026'!C2093)</f>
        <v/>
      </c>
      <c r="B2093" s="23" t="str">
        <f aca="false">TEXT(A2093,"DDMMAAAA")</f>
        <v/>
      </c>
      <c r="C2093" s="23" t="str">
        <f aca="false">LEFT(B2093,2)</f>
        <v/>
      </c>
      <c r="D2093" s="23" t="n">
        <f aca="false">IF(ISERROR(VLOOKUP(C2093,$R:$S,2,0)),0,VLOOKUP(C2093,$R:$S,2,0))</f>
        <v>0</v>
      </c>
      <c r="E2093" s="23" t="e">
        <f aca="false">MONTH(A2093)</f>
        <v>#VALUE!</v>
      </c>
      <c r="F2093" s="23" t="e">
        <f aca="false">VLOOKUP(E2093,$Q:$S,2,0)</f>
        <v>#VALUE!</v>
      </c>
      <c r="G2093" s="24" t="e">
        <f aca="false">YEAR(A2093)</f>
        <v>#VALUE!</v>
      </c>
      <c r="H2093" s="25" t="str">
        <f aca="false">IF(D2093="OK",DATE(G2093,C2093,E2093),A2093)</f>
        <v/>
      </c>
      <c r="I2093" s="22" t="str">
        <f aca="false">IF('09012026'!D2093="","",'09012026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09012026'!C2094="","",'09012026'!C2094)</f>
        <v/>
      </c>
      <c r="B2094" s="23" t="str">
        <f aca="false">TEXT(A2094,"DDMMAAAA")</f>
        <v/>
      </c>
      <c r="C2094" s="23" t="str">
        <f aca="false">LEFT(B2094,2)</f>
        <v/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/>
      </c>
      <c r="I2094" s="22" t="str">
        <f aca="false">IF('09012026'!D2094="","",'09012026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str">
        <f aca="false">IF('09012026'!C2095="","",'09012026'!C2095)</f>
        <v/>
      </c>
      <c r="B2095" s="23" t="str">
        <f aca="false">TEXT(A2095,"DDMMAAAA")</f>
        <v/>
      </c>
      <c r="C2095" s="23" t="str">
        <f aca="false">LEFT(B2095,2)</f>
        <v/>
      </c>
      <c r="D2095" s="23" t="n">
        <f aca="false">IF(ISERROR(VLOOKUP(C2095,$R:$S,2,0)),0,VLOOKUP(C2095,$R:$S,2,0))</f>
        <v>0</v>
      </c>
      <c r="E2095" s="23" t="e">
        <f aca="false">MONTH(A2095)</f>
        <v>#VALUE!</v>
      </c>
      <c r="F2095" s="23" t="e">
        <f aca="false">VLOOKUP(E2095,$Q:$S,2,0)</f>
        <v>#VALUE!</v>
      </c>
      <c r="G2095" s="24" t="e">
        <f aca="false">YEAR(A2095)</f>
        <v>#VALUE!</v>
      </c>
      <c r="H2095" s="25" t="str">
        <f aca="false">IF(D2095="OK",DATE(G2095,C2095,E2095),A2095)</f>
        <v/>
      </c>
      <c r="I2095" s="22" t="str">
        <f aca="false">IF('09012026'!D2095="","",'09012026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str">
        <f aca="false">IF('09012026'!C2096="","",'09012026'!C2096)</f>
        <v/>
      </c>
      <c r="B2096" s="23" t="str">
        <f aca="false">TEXT(A2096,"DDMMAAAA")</f>
        <v/>
      </c>
      <c r="C2096" s="23" t="str">
        <f aca="false">LEFT(B2096,2)</f>
        <v/>
      </c>
      <c r="D2096" s="23" t="n">
        <f aca="false">IF(ISERROR(VLOOKUP(C2096,$R:$S,2,0)),0,VLOOKUP(C2096,$R:$S,2,0))</f>
        <v>0</v>
      </c>
      <c r="E2096" s="23" t="e">
        <f aca="false">MONTH(A2096)</f>
        <v>#VALUE!</v>
      </c>
      <c r="F2096" s="23" t="e">
        <f aca="false">VLOOKUP(E2096,$Q:$S,2,0)</f>
        <v>#VALUE!</v>
      </c>
      <c r="G2096" s="24" t="e">
        <f aca="false">YEAR(A2096)</f>
        <v>#VALUE!</v>
      </c>
      <c r="H2096" s="25" t="str">
        <f aca="false">IF(D2096="OK",DATE(G2096,C2096,E2096),A2096)</f>
        <v/>
      </c>
      <c r="I2096" s="22" t="str">
        <f aca="false">IF('09012026'!D2096="","",'09012026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str">
        <f aca="false">IF('09012026'!C2097="","",'09012026'!C2097)</f>
        <v/>
      </c>
      <c r="B2097" s="23" t="str">
        <f aca="false">TEXT(A2097,"DDMMAAAA")</f>
        <v/>
      </c>
      <c r="C2097" s="23" t="str">
        <f aca="false">LEFT(B2097,2)</f>
        <v/>
      </c>
      <c r="D2097" s="23" t="n">
        <f aca="false">IF(ISERROR(VLOOKUP(C2097,$R:$S,2,0)),0,VLOOKUP(C2097,$R:$S,2,0))</f>
        <v>0</v>
      </c>
      <c r="E2097" s="23" t="e">
        <f aca="false">MONTH(A2097)</f>
        <v>#VALUE!</v>
      </c>
      <c r="F2097" s="23" t="e">
        <f aca="false">VLOOKUP(E2097,$Q:$S,2,0)</f>
        <v>#VALUE!</v>
      </c>
      <c r="G2097" s="24" t="e">
        <f aca="false">YEAR(A2097)</f>
        <v>#VALUE!</v>
      </c>
      <c r="H2097" s="25" t="str">
        <f aca="false">IF(D2097="OK",DATE(G2097,C2097,E2097),A2097)</f>
        <v/>
      </c>
      <c r="I2097" s="22" t="str">
        <f aca="false">IF('09012026'!D2097="","",'09012026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str">
        <f aca="false">IF('09012026'!C2098="","",'09012026'!C2098)</f>
        <v/>
      </c>
      <c r="B2098" s="23" t="str">
        <f aca="false">TEXT(A2098,"DDMMAAAA")</f>
        <v/>
      </c>
      <c r="C2098" s="23" t="str">
        <f aca="false">LEFT(B2098,2)</f>
        <v/>
      </c>
      <c r="D2098" s="23" t="n">
        <f aca="false">IF(ISERROR(VLOOKUP(C2098,$R:$S,2,0)),0,VLOOKUP(C2098,$R:$S,2,0))</f>
        <v>0</v>
      </c>
      <c r="E2098" s="23" t="e">
        <f aca="false">MONTH(A2098)</f>
        <v>#VALUE!</v>
      </c>
      <c r="F2098" s="23" t="e">
        <f aca="false">VLOOKUP(E2098,$Q:$S,2,0)</f>
        <v>#VALUE!</v>
      </c>
      <c r="G2098" s="24" t="e">
        <f aca="false">YEAR(A2098)</f>
        <v>#VALUE!</v>
      </c>
      <c r="H2098" s="25" t="str">
        <f aca="false">IF(D2098="OK",DATE(G2098,C2098,E2098),A2098)</f>
        <v/>
      </c>
      <c r="I2098" s="22" t="str">
        <f aca="false">IF('09012026'!D2098="","",'09012026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str">
        <f aca="false">IF('09012026'!C2099="","",'09012026'!C2099)</f>
        <v/>
      </c>
      <c r="B2099" s="23" t="str">
        <f aca="false">TEXT(A2099,"DDMMAAAA")</f>
        <v/>
      </c>
      <c r="C2099" s="23" t="str">
        <f aca="false">LEFT(B2099,2)</f>
        <v/>
      </c>
      <c r="D2099" s="23" t="n">
        <f aca="false">IF(ISERROR(VLOOKUP(C2099,$R:$S,2,0)),0,VLOOKUP(C2099,$R:$S,2,0))</f>
        <v>0</v>
      </c>
      <c r="E2099" s="23" t="e">
        <f aca="false">MONTH(A2099)</f>
        <v>#VALUE!</v>
      </c>
      <c r="F2099" s="23" t="e">
        <f aca="false">VLOOKUP(E2099,$Q:$S,2,0)</f>
        <v>#VALUE!</v>
      </c>
      <c r="G2099" s="24" t="e">
        <f aca="false">YEAR(A2099)</f>
        <v>#VALUE!</v>
      </c>
      <c r="H2099" s="25" t="str">
        <f aca="false">IF(D2099="OK",DATE(G2099,C2099,E2099),A2099)</f>
        <v/>
      </c>
      <c r="I2099" s="22" t="str">
        <f aca="false">IF('09012026'!D2099="","",'09012026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09012026'!C2100="","",'09012026'!C2100)</f>
        <v/>
      </c>
      <c r="B2100" s="23" t="str">
        <f aca="false">TEXT(A2100,"DDMMAAAA")</f>
        <v/>
      </c>
      <c r="C2100" s="23" t="str">
        <f aca="false">LEFT(B2100,2)</f>
        <v/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/>
      </c>
      <c r="I2100" s="22" t="str">
        <f aca="false">IF('09012026'!D2100="","",'09012026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str">
        <f aca="false">IF('09012026'!C2101="","",'09012026'!C2101)</f>
        <v/>
      </c>
      <c r="B2101" s="23" t="str">
        <f aca="false">TEXT(A2101,"DDMMAAAA")</f>
        <v/>
      </c>
      <c r="C2101" s="23" t="str">
        <f aca="false">LEFT(B2101,2)</f>
        <v/>
      </c>
      <c r="D2101" s="23" t="n">
        <f aca="false">IF(ISERROR(VLOOKUP(C2101,$R:$S,2,0)),0,VLOOKUP(C2101,$R:$S,2,0))</f>
        <v>0</v>
      </c>
      <c r="E2101" s="23" t="e">
        <f aca="false">MONTH(A2101)</f>
        <v>#VALUE!</v>
      </c>
      <c r="F2101" s="23" t="e">
        <f aca="false">VLOOKUP(E2101,$Q:$S,2,0)</f>
        <v>#VALUE!</v>
      </c>
      <c r="G2101" s="24" t="e">
        <f aca="false">YEAR(A2101)</f>
        <v>#VALUE!</v>
      </c>
      <c r="H2101" s="25" t="str">
        <f aca="false">IF(D2101="OK",DATE(G2101,C2101,E2101),A2101)</f>
        <v/>
      </c>
      <c r="I2101" s="22" t="str">
        <f aca="false">IF('09012026'!D2101="","",'09012026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str">
        <f aca="false">IF('09012026'!C2102="","",'09012026'!C2102)</f>
        <v/>
      </c>
      <c r="B2102" s="23" t="str">
        <f aca="false">TEXT(A2102,"DDMMAAAA")</f>
        <v/>
      </c>
      <c r="C2102" s="23" t="str">
        <f aca="false">LEFT(B2102,2)</f>
        <v/>
      </c>
      <c r="D2102" s="23" t="n">
        <f aca="false">IF(ISERROR(VLOOKUP(C2102,$R:$S,2,0)),0,VLOOKUP(C2102,$R:$S,2,0))</f>
        <v>0</v>
      </c>
      <c r="E2102" s="23" t="e">
        <f aca="false">MONTH(A2102)</f>
        <v>#VALUE!</v>
      </c>
      <c r="F2102" s="23" t="e">
        <f aca="false">VLOOKUP(E2102,$Q:$S,2,0)</f>
        <v>#VALUE!</v>
      </c>
      <c r="G2102" s="24" t="e">
        <f aca="false">YEAR(A2102)</f>
        <v>#VALUE!</v>
      </c>
      <c r="H2102" s="25" t="str">
        <f aca="false">IF(D2102="OK",DATE(G2102,C2102,E2102),A2102)</f>
        <v/>
      </c>
      <c r="I2102" s="22" t="str">
        <f aca="false">IF('09012026'!D2102="","",'09012026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09012026'!C2103="","",'09012026'!C2103)</f>
        <v/>
      </c>
      <c r="B2103" s="23" t="str">
        <f aca="false">TEXT(A2103,"DDMMAAAA")</f>
        <v/>
      </c>
      <c r="C2103" s="23" t="str">
        <f aca="false">LEFT(B2103,2)</f>
        <v/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/>
      </c>
      <c r="I2103" s="22" t="str">
        <f aca="false">IF('09012026'!D2103="","",'09012026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str">
        <f aca="false">IF('09012026'!C2104="","",'09012026'!C2104)</f>
        <v/>
      </c>
      <c r="B2104" s="23" t="str">
        <f aca="false">TEXT(A2104,"DDMMAAAA")</f>
        <v/>
      </c>
      <c r="C2104" s="23" t="str">
        <f aca="false">LEFT(B2104,2)</f>
        <v/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/>
      </c>
      <c r="I2104" s="22" t="str">
        <f aca="false">IF('09012026'!D2104="","",'09012026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str">
        <f aca="false">IF('09012026'!C2105="","",'09012026'!C2105)</f>
        <v/>
      </c>
      <c r="B2105" s="23" t="str">
        <f aca="false">TEXT(A2105,"DDMMAAAA")</f>
        <v/>
      </c>
      <c r="C2105" s="23" t="str">
        <f aca="false">LEFT(B2105,2)</f>
        <v/>
      </c>
      <c r="D2105" s="23" t="n">
        <f aca="false">IF(ISERROR(VLOOKUP(C2105,$R:$S,2,0)),0,VLOOKUP(C2105,$R:$S,2,0))</f>
        <v>0</v>
      </c>
      <c r="E2105" s="23" t="e">
        <f aca="false">MONTH(A2105)</f>
        <v>#VALUE!</v>
      </c>
      <c r="F2105" s="23" t="e">
        <f aca="false">VLOOKUP(E2105,$Q:$S,2,0)</f>
        <v>#VALUE!</v>
      </c>
      <c r="G2105" s="24" t="e">
        <f aca="false">YEAR(A2105)</f>
        <v>#VALUE!</v>
      </c>
      <c r="H2105" s="25" t="str">
        <f aca="false">IF(D2105="OK",DATE(G2105,C2105,E2105),A2105)</f>
        <v/>
      </c>
      <c r="I2105" s="22" t="str">
        <f aca="false">IF('09012026'!D2105="","",'09012026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09012026'!C2106="","",'09012026'!C2106)</f>
        <v/>
      </c>
      <c r="B2106" s="23" t="str">
        <f aca="false">TEXT(A2106,"DDMMAAAA")</f>
        <v/>
      </c>
      <c r="C2106" s="23" t="str">
        <f aca="false">LEFT(B2106,2)</f>
        <v/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/>
      </c>
      <c r="I2106" s="22" t="str">
        <f aca="false">IF('09012026'!D2106="","",'09012026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str">
        <f aca="false">IF('09012026'!C2107="","",'09012026'!C2107)</f>
        <v/>
      </c>
      <c r="B2107" s="23" t="str">
        <f aca="false">TEXT(A2107,"DDMMAAAA")</f>
        <v/>
      </c>
      <c r="C2107" s="23" t="str">
        <f aca="false">LEFT(B2107,2)</f>
        <v/>
      </c>
      <c r="D2107" s="23" t="n">
        <f aca="false">IF(ISERROR(VLOOKUP(C2107,$R:$S,2,0)),0,VLOOKUP(C2107,$R:$S,2,0))</f>
        <v>0</v>
      </c>
      <c r="E2107" s="23" t="e">
        <f aca="false">MONTH(A2107)</f>
        <v>#VALUE!</v>
      </c>
      <c r="F2107" s="23" t="e">
        <f aca="false">VLOOKUP(E2107,$Q:$S,2,0)</f>
        <v>#VALUE!</v>
      </c>
      <c r="G2107" s="24" t="e">
        <f aca="false">YEAR(A2107)</f>
        <v>#VALUE!</v>
      </c>
      <c r="H2107" s="25" t="str">
        <f aca="false">IF(D2107="OK",DATE(G2107,C2107,E2107),A2107)</f>
        <v/>
      </c>
      <c r="I2107" s="22" t="str">
        <f aca="false">IF('09012026'!D2107="","",'09012026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str">
        <f aca="false">IF('09012026'!C2108="","",'09012026'!C2108)</f>
        <v/>
      </c>
      <c r="B2108" s="23" t="str">
        <f aca="false">TEXT(A2108,"DDMMAAAA")</f>
        <v/>
      </c>
      <c r="C2108" s="23" t="str">
        <f aca="false">LEFT(B2108,2)</f>
        <v/>
      </c>
      <c r="D2108" s="23" t="n">
        <f aca="false">IF(ISERROR(VLOOKUP(C2108,$R:$S,2,0)),0,VLOOKUP(C2108,$R:$S,2,0))</f>
        <v>0</v>
      </c>
      <c r="E2108" s="23" t="e">
        <f aca="false">MONTH(A2108)</f>
        <v>#VALUE!</v>
      </c>
      <c r="F2108" s="23" t="e">
        <f aca="false">VLOOKUP(E2108,$Q:$S,2,0)</f>
        <v>#VALUE!</v>
      </c>
      <c r="G2108" s="24" t="e">
        <f aca="false">YEAR(A2108)</f>
        <v>#VALUE!</v>
      </c>
      <c r="H2108" s="25" t="str">
        <f aca="false">IF(D2108="OK",DATE(G2108,C2108,E2108),A2108)</f>
        <v/>
      </c>
      <c r="I2108" s="22" t="str">
        <f aca="false">IF('09012026'!D2108="","",'09012026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09012026'!C2109="","",'09012026'!C2109)</f>
        <v/>
      </c>
      <c r="B2109" s="23" t="str">
        <f aca="false">TEXT(A2109,"DDMMAAAA")</f>
        <v/>
      </c>
      <c r="C2109" s="23" t="str">
        <f aca="false">LEFT(B2109,2)</f>
        <v/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/>
      </c>
      <c r="I2109" s="22" t="str">
        <f aca="false">IF('09012026'!D2109="","",'09012026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str">
        <f aca="false">IF('09012026'!C2110="","",'09012026'!C2110)</f>
        <v/>
      </c>
      <c r="B2110" s="23" t="str">
        <f aca="false">TEXT(A2110,"DDMMAAAA")</f>
        <v/>
      </c>
      <c r="C2110" s="23" t="str">
        <f aca="false">LEFT(B2110,2)</f>
        <v/>
      </c>
      <c r="D2110" s="23" t="n">
        <f aca="false">IF(ISERROR(VLOOKUP(C2110,$R:$S,2,0)),0,VLOOKUP(C2110,$R:$S,2,0))</f>
        <v>0</v>
      </c>
      <c r="E2110" s="23" t="e">
        <f aca="false">MONTH(A2110)</f>
        <v>#VALUE!</v>
      </c>
      <c r="F2110" s="23" t="e">
        <f aca="false">VLOOKUP(E2110,$Q:$S,2,0)</f>
        <v>#VALUE!</v>
      </c>
      <c r="G2110" s="24" t="e">
        <f aca="false">YEAR(A2110)</f>
        <v>#VALUE!</v>
      </c>
      <c r="H2110" s="25" t="str">
        <f aca="false">IF(D2110="OK",DATE(G2110,C2110,E2110),A2110)</f>
        <v/>
      </c>
      <c r="I2110" s="22" t="str">
        <f aca="false">IF('09012026'!D2110="","",'09012026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str">
        <f aca="false">IF('09012026'!C2111="","",'09012026'!C2111)</f>
        <v/>
      </c>
      <c r="B2111" s="23" t="str">
        <f aca="false">TEXT(A2111,"DDMMAAAA")</f>
        <v/>
      </c>
      <c r="C2111" s="23" t="str">
        <f aca="false">LEFT(B2111,2)</f>
        <v/>
      </c>
      <c r="D2111" s="23" t="n">
        <f aca="false">IF(ISERROR(VLOOKUP(C2111,$R:$S,2,0)),0,VLOOKUP(C2111,$R:$S,2,0))</f>
        <v>0</v>
      </c>
      <c r="E2111" s="23" t="e">
        <f aca="false">MONTH(A2111)</f>
        <v>#VALUE!</v>
      </c>
      <c r="F2111" s="23" t="e">
        <f aca="false">VLOOKUP(E2111,$Q:$S,2,0)</f>
        <v>#VALUE!</v>
      </c>
      <c r="G2111" s="24" t="e">
        <f aca="false">YEAR(A2111)</f>
        <v>#VALUE!</v>
      </c>
      <c r="H2111" s="25" t="str">
        <f aca="false">IF(D2111="OK",DATE(G2111,C2111,E2111),A2111)</f>
        <v/>
      </c>
      <c r="I2111" s="22" t="str">
        <f aca="false">IF('09012026'!D2111="","",'09012026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09012026'!C2112="","",'09012026'!C2112)</f>
        <v/>
      </c>
      <c r="B2112" s="23" t="str">
        <f aca="false">TEXT(A2112,"DDMMAAAA")</f>
        <v/>
      </c>
      <c r="C2112" s="23" t="str">
        <f aca="false">LEFT(B2112,2)</f>
        <v/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/>
      </c>
      <c r="I2112" s="22" t="str">
        <f aca="false">IF('09012026'!D2112="","",'09012026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str">
        <f aca="false">IF('09012026'!C2113="","",'09012026'!C2113)</f>
        <v/>
      </c>
      <c r="B2113" s="23" t="str">
        <f aca="false">TEXT(A2113,"DDMMAAAA")</f>
        <v/>
      </c>
      <c r="C2113" s="23" t="str">
        <f aca="false">LEFT(B2113,2)</f>
        <v/>
      </c>
      <c r="D2113" s="23" t="n">
        <f aca="false">IF(ISERROR(VLOOKUP(C2113,$R:$S,2,0)),0,VLOOKUP(C2113,$R:$S,2,0))</f>
        <v>0</v>
      </c>
      <c r="E2113" s="23" t="e">
        <f aca="false">MONTH(A2113)</f>
        <v>#VALUE!</v>
      </c>
      <c r="F2113" s="23" t="e">
        <f aca="false">VLOOKUP(E2113,$Q:$S,2,0)</f>
        <v>#VALUE!</v>
      </c>
      <c r="G2113" s="24" t="e">
        <f aca="false">YEAR(A2113)</f>
        <v>#VALUE!</v>
      </c>
      <c r="H2113" s="25" t="str">
        <f aca="false">IF(D2113="OK",DATE(G2113,C2113,E2113),A2113)</f>
        <v/>
      </c>
      <c r="I2113" s="22" t="str">
        <f aca="false">IF('09012026'!D2113="","",'09012026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str">
        <f aca="false">IF('09012026'!C2114="","",'09012026'!C2114)</f>
        <v/>
      </c>
      <c r="B2114" s="23" t="str">
        <f aca="false">TEXT(A2114,"DDMMAAAA")</f>
        <v/>
      </c>
      <c r="C2114" s="23" t="str">
        <f aca="false">LEFT(B2114,2)</f>
        <v/>
      </c>
      <c r="D2114" s="23" t="n">
        <f aca="false">IF(ISERROR(VLOOKUP(C2114,$R:$S,2,0)),0,VLOOKUP(C2114,$R:$S,2,0))</f>
        <v>0</v>
      </c>
      <c r="E2114" s="23" t="e">
        <f aca="false">MONTH(A2114)</f>
        <v>#VALUE!</v>
      </c>
      <c r="F2114" s="23" t="e">
        <f aca="false">VLOOKUP(E2114,$Q:$S,2,0)</f>
        <v>#VALUE!</v>
      </c>
      <c r="G2114" s="24" t="e">
        <f aca="false">YEAR(A2114)</f>
        <v>#VALUE!</v>
      </c>
      <c r="H2114" s="25" t="str">
        <f aca="false">IF(D2114="OK",DATE(G2114,C2114,E2114),A2114)</f>
        <v/>
      </c>
      <c r="I2114" s="22" t="str">
        <f aca="false">IF('09012026'!D2114="","",'09012026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09012026'!C2115="","",'09012026'!C2115)</f>
        <v/>
      </c>
      <c r="B2115" s="23" t="str">
        <f aca="false">TEXT(A2115,"DDMMAAAA")</f>
        <v/>
      </c>
      <c r="C2115" s="23" t="str">
        <f aca="false">LEFT(B2115,2)</f>
        <v/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/>
      </c>
      <c r="I2115" s="22" t="str">
        <f aca="false">IF('09012026'!D2115="","",'09012026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str">
        <f aca="false">IF('09012026'!C2116="","",'09012026'!C2116)</f>
        <v/>
      </c>
      <c r="B2116" s="23" t="str">
        <f aca="false">TEXT(A2116,"DDMMAAAA")</f>
        <v/>
      </c>
      <c r="C2116" s="23" t="str">
        <f aca="false">LEFT(B2116,2)</f>
        <v/>
      </c>
      <c r="D2116" s="23" t="n">
        <f aca="false">IF(ISERROR(VLOOKUP(C2116,$R:$S,2,0)),0,VLOOKUP(C2116,$R:$S,2,0))</f>
        <v>0</v>
      </c>
      <c r="E2116" s="23" t="e">
        <f aca="false">MONTH(A2116)</f>
        <v>#VALUE!</v>
      </c>
      <c r="F2116" s="23" t="e">
        <f aca="false">VLOOKUP(E2116,$Q:$S,2,0)</f>
        <v>#VALUE!</v>
      </c>
      <c r="G2116" s="24" t="e">
        <f aca="false">YEAR(A2116)</f>
        <v>#VALUE!</v>
      </c>
      <c r="H2116" s="25" t="str">
        <f aca="false">IF(D2116="OK",DATE(G2116,C2116,E2116),A2116)</f>
        <v/>
      </c>
      <c r="I2116" s="22" t="str">
        <f aca="false">IF('09012026'!D2116="","",'09012026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str">
        <f aca="false">IF('09012026'!C2117="","",'09012026'!C2117)</f>
        <v/>
      </c>
      <c r="B2117" s="23" t="str">
        <f aca="false">TEXT(A2117,"DDMMAAAA")</f>
        <v/>
      </c>
      <c r="C2117" s="23" t="str">
        <f aca="false">LEFT(B2117,2)</f>
        <v/>
      </c>
      <c r="D2117" s="23" t="n">
        <f aca="false">IF(ISERROR(VLOOKUP(C2117,$R:$S,2,0)),0,VLOOKUP(C2117,$R:$S,2,0))</f>
        <v>0</v>
      </c>
      <c r="E2117" s="23" t="e">
        <f aca="false">MONTH(A2117)</f>
        <v>#VALUE!</v>
      </c>
      <c r="F2117" s="23" t="e">
        <f aca="false">VLOOKUP(E2117,$Q:$S,2,0)</f>
        <v>#VALUE!</v>
      </c>
      <c r="G2117" s="24" t="e">
        <f aca="false">YEAR(A2117)</f>
        <v>#VALUE!</v>
      </c>
      <c r="H2117" s="25" t="str">
        <f aca="false">IF(D2117="OK",DATE(G2117,C2117,E2117),A2117)</f>
        <v/>
      </c>
      <c r="I2117" s="22" t="str">
        <f aca="false">IF('09012026'!D2117="","",'09012026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09012026'!C2118="","",'09012026'!C2118)</f>
        <v/>
      </c>
      <c r="B2118" s="23" t="str">
        <f aca="false">TEXT(A2118,"DDMMAAAA")</f>
        <v/>
      </c>
      <c r="C2118" s="23" t="str">
        <f aca="false">LEFT(B2118,2)</f>
        <v/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/>
      </c>
      <c r="I2118" s="22" t="str">
        <f aca="false">IF('09012026'!D2118="","",'09012026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str">
        <f aca="false">IF('09012026'!C2119="","",'09012026'!C2119)</f>
        <v/>
      </c>
      <c r="B2119" s="23" t="str">
        <f aca="false">TEXT(A2119,"DDMMAAAA")</f>
        <v/>
      </c>
      <c r="C2119" s="23" t="str">
        <f aca="false">LEFT(B2119,2)</f>
        <v/>
      </c>
      <c r="D2119" s="23" t="n">
        <f aca="false">IF(ISERROR(VLOOKUP(C2119,$R:$S,2,0)),0,VLOOKUP(C2119,$R:$S,2,0))</f>
        <v>0</v>
      </c>
      <c r="E2119" s="23" t="e">
        <f aca="false">MONTH(A2119)</f>
        <v>#VALUE!</v>
      </c>
      <c r="F2119" s="23" t="e">
        <f aca="false">VLOOKUP(E2119,$Q:$S,2,0)</f>
        <v>#VALUE!</v>
      </c>
      <c r="G2119" s="24" t="e">
        <f aca="false">YEAR(A2119)</f>
        <v>#VALUE!</v>
      </c>
      <c r="H2119" s="25" t="str">
        <f aca="false">IF(D2119="OK",DATE(G2119,C2119,E2119),A2119)</f>
        <v/>
      </c>
      <c r="I2119" s="22" t="str">
        <f aca="false">IF('09012026'!D2119="","",'09012026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str">
        <f aca="false">IF('09012026'!C2120="","",'09012026'!C2120)</f>
        <v/>
      </c>
      <c r="B2120" s="23" t="str">
        <f aca="false">TEXT(A2120,"DDMMAAAA")</f>
        <v/>
      </c>
      <c r="C2120" s="23" t="str">
        <f aca="false">LEFT(B2120,2)</f>
        <v/>
      </c>
      <c r="D2120" s="23" t="n">
        <f aca="false">IF(ISERROR(VLOOKUP(C2120,$R:$S,2,0)),0,VLOOKUP(C2120,$R:$S,2,0))</f>
        <v>0</v>
      </c>
      <c r="E2120" s="23" t="e">
        <f aca="false">MONTH(A2120)</f>
        <v>#VALUE!</v>
      </c>
      <c r="F2120" s="23" t="e">
        <f aca="false">VLOOKUP(E2120,$Q:$S,2,0)</f>
        <v>#VALUE!</v>
      </c>
      <c r="G2120" s="24" t="e">
        <f aca="false">YEAR(A2120)</f>
        <v>#VALUE!</v>
      </c>
      <c r="H2120" s="25" t="str">
        <f aca="false">IF(D2120="OK",DATE(G2120,C2120,E2120),A2120)</f>
        <v/>
      </c>
      <c r="I2120" s="22" t="str">
        <f aca="false">IF('09012026'!D2120="","",'09012026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09012026'!C2121="","",'09012026'!C2121)</f>
        <v/>
      </c>
      <c r="B2121" s="23" t="str">
        <f aca="false">TEXT(A2121,"DDMMAAAA")</f>
        <v/>
      </c>
      <c r="C2121" s="23" t="str">
        <f aca="false">LEFT(B2121,2)</f>
        <v/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/>
      </c>
      <c r="I2121" s="22" t="str">
        <f aca="false">IF('09012026'!D2121="","",'09012026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str">
        <f aca="false">IF('09012026'!C2122="","",'09012026'!C2122)</f>
        <v/>
      </c>
      <c r="B2122" s="23" t="str">
        <f aca="false">TEXT(A2122,"DDMMAAAA")</f>
        <v/>
      </c>
      <c r="C2122" s="23" t="str">
        <f aca="false">LEFT(B2122,2)</f>
        <v/>
      </c>
      <c r="D2122" s="23" t="n">
        <f aca="false">IF(ISERROR(VLOOKUP(C2122,$R:$S,2,0)),0,VLOOKUP(C2122,$R:$S,2,0))</f>
        <v>0</v>
      </c>
      <c r="E2122" s="23" t="e">
        <f aca="false">MONTH(A2122)</f>
        <v>#VALUE!</v>
      </c>
      <c r="F2122" s="23" t="e">
        <f aca="false">VLOOKUP(E2122,$Q:$S,2,0)</f>
        <v>#VALUE!</v>
      </c>
      <c r="G2122" s="24" t="e">
        <f aca="false">YEAR(A2122)</f>
        <v>#VALUE!</v>
      </c>
      <c r="H2122" s="25" t="str">
        <f aca="false">IF(D2122="OK",DATE(G2122,C2122,E2122),A2122)</f>
        <v/>
      </c>
      <c r="I2122" s="22" t="str">
        <f aca="false">IF('09012026'!D2122="","",'09012026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str">
        <f aca="false">IF('09012026'!C2123="","",'09012026'!C2123)</f>
        <v/>
      </c>
      <c r="B2123" s="23" t="str">
        <f aca="false">TEXT(A2123,"DDMMAAAA")</f>
        <v/>
      </c>
      <c r="C2123" s="23" t="str">
        <f aca="false">LEFT(B2123,2)</f>
        <v/>
      </c>
      <c r="D2123" s="23" t="n">
        <f aca="false">IF(ISERROR(VLOOKUP(C2123,$R:$S,2,0)),0,VLOOKUP(C2123,$R:$S,2,0))</f>
        <v>0</v>
      </c>
      <c r="E2123" s="23" t="e">
        <f aca="false">MONTH(A2123)</f>
        <v>#VALUE!</v>
      </c>
      <c r="F2123" s="23" t="e">
        <f aca="false">VLOOKUP(E2123,$Q:$S,2,0)</f>
        <v>#VALUE!</v>
      </c>
      <c r="G2123" s="24" t="e">
        <f aca="false">YEAR(A2123)</f>
        <v>#VALUE!</v>
      </c>
      <c r="H2123" s="25" t="str">
        <f aca="false">IF(D2123="OK",DATE(G2123,C2123,E2123),A2123)</f>
        <v/>
      </c>
      <c r="I2123" s="22" t="str">
        <f aca="false">IF('09012026'!D2123="","",'09012026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09012026'!C2124="","",'09012026'!C2124)</f>
        <v/>
      </c>
      <c r="B2124" s="23" t="str">
        <f aca="false">TEXT(A2124,"DDMMAAAA")</f>
        <v/>
      </c>
      <c r="C2124" s="23" t="str">
        <f aca="false">LEFT(B2124,2)</f>
        <v/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/>
      </c>
      <c r="I2124" s="22" t="str">
        <f aca="false">IF('09012026'!D2124="","",'09012026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str">
        <f aca="false">IF('09012026'!C2125="","",'09012026'!C2125)</f>
        <v/>
      </c>
      <c r="B2125" s="23" t="str">
        <f aca="false">TEXT(A2125,"DDMMAAAA")</f>
        <v/>
      </c>
      <c r="C2125" s="23" t="str">
        <f aca="false">LEFT(B2125,2)</f>
        <v/>
      </c>
      <c r="D2125" s="23" t="n">
        <f aca="false">IF(ISERROR(VLOOKUP(C2125,$R:$S,2,0)),0,VLOOKUP(C2125,$R:$S,2,0))</f>
        <v>0</v>
      </c>
      <c r="E2125" s="23" t="e">
        <f aca="false">MONTH(A2125)</f>
        <v>#VALUE!</v>
      </c>
      <c r="F2125" s="23" t="e">
        <f aca="false">VLOOKUP(E2125,$Q:$S,2,0)</f>
        <v>#VALUE!</v>
      </c>
      <c r="G2125" s="24" t="e">
        <f aca="false">YEAR(A2125)</f>
        <v>#VALUE!</v>
      </c>
      <c r="H2125" s="25" t="str">
        <f aca="false">IF(D2125="OK",DATE(G2125,C2125,E2125),A2125)</f>
        <v/>
      </c>
      <c r="I2125" s="22" t="str">
        <f aca="false">IF('09012026'!D2125="","",'09012026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str">
        <f aca="false">IF('09012026'!C2126="","",'09012026'!C2126)</f>
        <v/>
      </c>
      <c r="B2126" s="23" t="str">
        <f aca="false">TEXT(A2126,"DDMMAAAA")</f>
        <v/>
      </c>
      <c r="C2126" s="23" t="str">
        <f aca="false">LEFT(B2126,2)</f>
        <v/>
      </c>
      <c r="D2126" s="23" t="n">
        <f aca="false">IF(ISERROR(VLOOKUP(C2126,$R:$S,2,0)),0,VLOOKUP(C2126,$R:$S,2,0))</f>
        <v>0</v>
      </c>
      <c r="E2126" s="23" t="e">
        <f aca="false">MONTH(A2126)</f>
        <v>#VALUE!</v>
      </c>
      <c r="F2126" s="23" t="e">
        <f aca="false">VLOOKUP(E2126,$Q:$S,2,0)</f>
        <v>#VALUE!</v>
      </c>
      <c r="G2126" s="24" t="e">
        <f aca="false">YEAR(A2126)</f>
        <v>#VALUE!</v>
      </c>
      <c r="H2126" s="25" t="str">
        <f aca="false">IF(D2126="OK",DATE(G2126,C2126,E2126),A2126)</f>
        <v/>
      </c>
      <c r="I2126" s="22" t="str">
        <f aca="false">IF('09012026'!D2126="","",'09012026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str">
        <f aca="false">IF('09012026'!C2127="","",'09012026'!C2127)</f>
        <v/>
      </c>
      <c r="B2127" s="23" t="str">
        <f aca="false">TEXT(A2127,"DDMMAAAA")</f>
        <v/>
      </c>
      <c r="C2127" s="23" t="str">
        <f aca="false">LEFT(B2127,2)</f>
        <v/>
      </c>
      <c r="D2127" s="23" t="n">
        <f aca="false">IF(ISERROR(VLOOKUP(C2127,$R:$S,2,0)),0,VLOOKUP(C2127,$R:$S,2,0))</f>
        <v>0</v>
      </c>
      <c r="E2127" s="23" t="e">
        <f aca="false">MONTH(A2127)</f>
        <v>#VALUE!</v>
      </c>
      <c r="F2127" s="23" t="e">
        <f aca="false">VLOOKUP(E2127,$Q:$S,2,0)</f>
        <v>#VALUE!</v>
      </c>
      <c r="G2127" s="24" t="e">
        <f aca="false">YEAR(A2127)</f>
        <v>#VALUE!</v>
      </c>
      <c r="H2127" s="25" t="str">
        <f aca="false">IF(D2127="OK",DATE(G2127,C2127,E2127),A2127)</f>
        <v/>
      </c>
      <c r="I2127" s="22" t="str">
        <f aca="false">IF('09012026'!D2127="","",'09012026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str">
        <f aca="false">IF('09012026'!C2128="","",'09012026'!C2128)</f>
        <v/>
      </c>
      <c r="B2128" s="23" t="str">
        <f aca="false">TEXT(A2128,"DDMMAAAA")</f>
        <v/>
      </c>
      <c r="C2128" s="23" t="str">
        <f aca="false">LEFT(B2128,2)</f>
        <v/>
      </c>
      <c r="D2128" s="23" t="n">
        <f aca="false">IF(ISERROR(VLOOKUP(C2128,$R:$S,2,0)),0,VLOOKUP(C2128,$R:$S,2,0))</f>
        <v>0</v>
      </c>
      <c r="E2128" s="23" t="e">
        <f aca="false">MONTH(A2128)</f>
        <v>#VALUE!</v>
      </c>
      <c r="F2128" s="23" t="e">
        <f aca="false">VLOOKUP(E2128,$Q:$S,2,0)</f>
        <v>#VALUE!</v>
      </c>
      <c r="G2128" s="24" t="e">
        <f aca="false">YEAR(A2128)</f>
        <v>#VALUE!</v>
      </c>
      <c r="H2128" s="25" t="str">
        <f aca="false">IF(D2128="OK",DATE(G2128,C2128,E2128),A2128)</f>
        <v/>
      </c>
      <c r="I2128" s="22" t="str">
        <f aca="false">IF('09012026'!D2128="","",'09012026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str">
        <f aca="false">IF('09012026'!C2129="","",'09012026'!C2129)</f>
        <v/>
      </c>
      <c r="B2129" s="23" t="str">
        <f aca="false">TEXT(A2129,"DDMMAAAA")</f>
        <v/>
      </c>
      <c r="C2129" s="23" t="str">
        <f aca="false">LEFT(B2129,2)</f>
        <v/>
      </c>
      <c r="D2129" s="23" t="n">
        <f aca="false">IF(ISERROR(VLOOKUP(C2129,$R:$S,2,0)),0,VLOOKUP(C2129,$R:$S,2,0))</f>
        <v>0</v>
      </c>
      <c r="E2129" s="23" t="e">
        <f aca="false">MONTH(A2129)</f>
        <v>#VALUE!</v>
      </c>
      <c r="F2129" s="23" t="e">
        <f aca="false">VLOOKUP(E2129,$Q:$S,2,0)</f>
        <v>#VALUE!</v>
      </c>
      <c r="G2129" s="24" t="e">
        <f aca="false">YEAR(A2129)</f>
        <v>#VALUE!</v>
      </c>
      <c r="H2129" s="25" t="str">
        <f aca="false">IF(D2129="OK",DATE(G2129,C2129,E2129),A2129)</f>
        <v/>
      </c>
      <c r="I2129" s="22" t="str">
        <f aca="false">IF('09012026'!D2129="","",'09012026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str">
        <f aca="false">IF('09012026'!C2130="","",'09012026'!C2130)</f>
        <v/>
      </c>
      <c r="B2130" s="23" t="str">
        <f aca="false">TEXT(A2130,"DDMMAAAA")</f>
        <v/>
      </c>
      <c r="C2130" s="23" t="str">
        <f aca="false">LEFT(B2130,2)</f>
        <v/>
      </c>
      <c r="D2130" s="23" t="n">
        <f aca="false">IF(ISERROR(VLOOKUP(C2130,$R:$S,2,0)),0,VLOOKUP(C2130,$R:$S,2,0))</f>
        <v>0</v>
      </c>
      <c r="E2130" s="23" t="e">
        <f aca="false">MONTH(A2130)</f>
        <v>#VALUE!</v>
      </c>
      <c r="F2130" s="23" t="e">
        <f aca="false">VLOOKUP(E2130,$Q:$S,2,0)</f>
        <v>#VALUE!</v>
      </c>
      <c r="G2130" s="24" t="e">
        <f aca="false">YEAR(A2130)</f>
        <v>#VALUE!</v>
      </c>
      <c r="H2130" s="25" t="str">
        <f aca="false">IF(D2130="OK",DATE(G2130,C2130,E2130),A2130)</f>
        <v/>
      </c>
      <c r="I2130" s="22" t="str">
        <f aca="false">IF('09012026'!D2130="","",'09012026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str">
        <f aca="false">IF('09012026'!C2131="","",'09012026'!C2131)</f>
        <v/>
      </c>
      <c r="B2131" s="23" t="str">
        <f aca="false">TEXT(A2131,"DDMMAAAA")</f>
        <v/>
      </c>
      <c r="C2131" s="23" t="str">
        <f aca="false">LEFT(B2131,2)</f>
        <v/>
      </c>
      <c r="D2131" s="23" t="n">
        <f aca="false">IF(ISERROR(VLOOKUP(C2131,$R:$S,2,0)),0,VLOOKUP(C2131,$R:$S,2,0))</f>
        <v>0</v>
      </c>
      <c r="E2131" s="23" t="e">
        <f aca="false">MONTH(A2131)</f>
        <v>#VALUE!</v>
      </c>
      <c r="F2131" s="23" t="e">
        <f aca="false">VLOOKUP(E2131,$Q:$S,2,0)</f>
        <v>#VALUE!</v>
      </c>
      <c r="G2131" s="24" t="e">
        <f aca="false">YEAR(A2131)</f>
        <v>#VALUE!</v>
      </c>
      <c r="H2131" s="25" t="str">
        <f aca="false">IF(D2131="OK",DATE(G2131,C2131,E2131),A2131)</f>
        <v/>
      </c>
      <c r="I2131" s="22" t="str">
        <f aca="false">IF('09012026'!D2131="","",'09012026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str">
        <f aca="false">IF('09012026'!C2132="","",'09012026'!C2132)</f>
        <v/>
      </c>
      <c r="B2132" s="23" t="str">
        <f aca="false">TEXT(A2132,"DDMMAAAA")</f>
        <v/>
      </c>
      <c r="C2132" s="23" t="str">
        <f aca="false">LEFT(B2132,2)</f>
        <v/>
      </c>
      <c r="D2132" s="23" t="n">
        <f aca="false">IF(ISERROR(VLOOKUP(C2132,$R:$S,2,0)),0,VLOOKUP(C2132,$R:$S,2,0))</f>
        <v>0</v>
      </c>
      <c r="E2132" s="23" t="e">
        <f aca="false">MONTH(A2132)</f>
        <v>#VALUE!</v>
      </c>
      <c r="F2132" s="23" t="e">
        <f aca="false">VLOOKUP(E2132,$Q:$S,2,0)</f>
        <v>#VALUE!</v>
      </c>
      <c r="G2132" s="24" t="e">
        <f aca="false">YEAR(A2132)</f>
        <v>#VALUE!</v>
      </c>
      <c r="H2132" s="25" t="str">
        <f aca="false">IF(D2132="OK",DATE(G2132,C2132,E2132),A2132)</f>
        <v/>
      </c>
      <c r="I2132" s="22" t="str">
        <f aca="false">IF('09012026'!D2132="","",'09012026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str">
        <f aca="false">IF('09012026'!C2133="","",'09012026'!C2133)</f>
        <v/>
      </c>
      <c r="B2133" s="23" t="str">
        <f aca="false">TEXT(A2133,"DDMMAAAA")</f>
        <v/>
      </c>
      <c r="C2133" s="23" t="str">
        <f aca="false">LEFT(B2133,2)</f>
        <v/>
      </c>
      <c r="D2133" s="23" t="n">
        <f aca="false">IF(ISERROR(VLOOKUP(C2133,$R:$S,2,0)),0,VLOOKUP(C2133,$R:$S,2,0))</f>
        <v>0</v>
      </c>
      <c r="E2133" s="23" t="e">
        <f aca="false">MONTH(A2133)</f>
        <v>#VALUE!</v>
      </c>
      <c r="F2133" s="23" t="e">
        <f aca="false">VLOOKUP(E2133,$Q:$S,2,0)</f>
        <v>#VALUE!</v>
      </c>
      <c r="G2133" s="24" t="e">
        <f aca="false">YEAR(A2133)</f>
        <v>#VALUE!</v>
      </c>
      <c r="H2133" s="25" t="str">
        <f aca="false">IF(D2133="OK",DATE(G2133,C2133,E2133),A2133)</f>
        <v/>
      </c>
      <c r="I2133" s="22" t="str">
        <f aca="false">IF('09012026'!D2133="","",'09012026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str">
        <f aca="false">IF('09012026'!C2134="","",'09012026'!C2134)</f>
        <v/>
      </c>
      <c r="B2134" s="23" t="str">
        <f aca="false">TEXT(A2134,"DDMMAAAA")</f>
        <v/>
      </c>
      <c r="C2134" s="23" t="str">
        <f aca="false">LEFT(B2134,2)</f>
        <v/>
      </c>
      <c r="D2134" s="23" t="n">
        <f aca="false">IF(ISERROR(VLOOKUP(C2134,$R:$S,2,0)),0,VLOOKUP(C2134,$R:$S,2,0))</f>
        <v>0</v>
      </c>
      <c r="E2134" s="23" t="e">
        <f aca="false">MONTH(A2134)</f>
        <v>#VALUE!</v>
      </c>
      <c r="F2134" s="23" t="e">
        <f aca="false">VLOOKUP(E2134,$Q:$S,2,0)</f>
        <v>#VALUE!</v>
      </c>
      <c r="G2134" s="24" t="e">
        <f aca="false">YEAR(A2134)</f>
        <v>#VALUE!</v>
      </c>
      <c r="H2134" s="25" t="str">
        <f aca="false">IF(D2134="OK",DATE(G2134,C2134,E2134),A2134)</f>
        <v/>
      </c>
      <c r="I2134" s="22" t="str">
        <f aca="false">IF('09012026'!D2134="","",'09012026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str">
        <f aca="false">IF('09012026'!C2135="","",'09012026'!C2135)</f>
        <v/>
      </c>
      <c r="B2135" s="23" t="str">
        <f aca="false">TEXT(A2135,"DDMMAAAA")</f>
        <v/>
      </c>
      <c r="C2135" s="23" t="str">
        <f aca="false">LEFT(B2135,2)</f>
        <v/>
      </c>
      <c r="D2135" s="23" t="n">
        <f aca="false">IF(ISERROR(VLOOKUP(C2135,$R:$S,2,0)),0,VLOOKUP(C2135,$R:$S,2,0))</f>
        <v>0</v>
      </c>
      <c r="E2135" s="23" t="e">
        <f aca="false">MONTH(A2135)</f>
        <v>#VALUE!</v>
      </c>
      <c r="F2135" s="23" t="e">
        <f aca="false">VLOOKUP(E2135,$Q:$S,2,0)</f>
        <v>#VALUE!</v>
      </c>
      <c r="G2135" s="24" t="e">
        <f aca="false">YEAR(A2135)</f>
        <v>#VALUE!</v>
      </c>
      <c r="H2135" s="25" t="str">
        <f aca="false">IF(D2135="OK",DATE(G2135,C2135,E2135),A2135)</f>
        <v/>
      </c>
      <c r="I2135" s="22" t="str">
        <f aca="false">IF('09012026'!D2135="","",'09012026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str">
        <f aca="false">IF('09012026'!C2136="","",'09012026'!C2136)</f>
        <v/>
      </c>
      <c r="B2136" s="23" t="str">
        <f aca="false">TEXT(A2136,"DDMMAAAA")</f>
        <v/>
      </c>
      <c r="C2136" s="23" t="str">
        <f aca="false">LEFT(B2136,2)</f>
        <v/>
      </c>
      <c r="D2136" s="23" t="n">
        <f aca="false">IF(ISERROR(VLOOKUP(C2136,$R:$S,2,0)),0,VLOOKUP(C2136,$R:$S,2,0))</f>
        <v>0</v>
      </c>
      <c r="E2136" s="23" t="e">
        <f aca="false">MONTH(A2136)</f>
        <v>#VALUE!</v>
      </c>
      <c r="F2136" s="23" t="e">
        <f aca="false">VLOOKUP(E2136,$Q:$S,2,0)</f>
        <v>#VALUE!</v>
      </c>
      <c r="G2136" s="24" t="e">
        <f aca="false">YEAR(A2136)</f>
        <v>#VALUE!</v>
      </c>
      <c r="H2136" s="25" t="str">
        <f aca="false">IF(D2136="OK",DATE(G2136,C2136,E2136),A2136)</f>
        <v/>
      </c>
      <c r="I2136" s="22" t="str">
        <f aca="false">IF('09012026'!D2136="","",'09012026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str">
        <f aca="false">IF('09012026'!C2137="","",'09012026'!C2137)</f>
        <v/>
      </c>
      <c r="B2137" s="23" t="str">
        <f aca="false">TEXT(A2137,"DDMMAAAA")</f>
        <v/>
      </c>
      <c r="C2137" s="23" t="str">
        <f aca="false">LEFT(B2137,2)</f>
        <v/>
      </c>
      <c r="D2137" s="23" t="n">
        <f aca="false">IF(ISERROR(VLOOKUP(C2137,$R:$S,2,0)),0,VLOOKUP(C2137,$R:$S,2,0))</f>
        <v>0</v>
      </c>
      <c r="E2137" s="23" t="e">
        <f aca="false">MONTH(A2137)</f>
        <v>#VALUE!</v>
      </c>
      <c r="F2137" s="23" t="e">
        <f aca="false">VLOOKUP(E2137,$Q:$S,2,0)</f>
        <v>#VALUE!</v>
      </c>
      <c r="G2137" s="24" t="e">
        <f aca="false">YEAR(A2137)</f>
        <v>#VALUE!</v>
      </c>
      <c r="H2137" s="25" t="str">
        <f aca="false">IF(D2137="OK",DATE(G2137,C2137,E2137),A2137)</f>
        <v/>
      </c>
      <c r="I2137" s="22" t="str">
        <f aca="false">IF('09012026'!D2137="","",'09012026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str">
        <f aca="false">IF('09012026'!C2138="","",'09012026'!C2138)</f>
        <v/>
      </c>
      <c r="B2138" s="23" t="str">
        <f aca="false">TEXT(A2138,"DDMMAAAA")</f>
        <v/>
      </c>
      <c r="C2138" s="23" t="str">
        <f aca="false">LEFT(B2138,2)</f>
        <v/>
      </c>
      <c r="D2138" s="23" t="n">
        <f aca="false">IF(ISERROR(VLOOKUP(C2138,$R:$S,2,0)),0,VLOOKUP(C2138,$R:$S,2,0))</f>
        <v>0</v>
      </c>
      <c r="E2138" s="23" t="e">
        <f aca="false">MONTH(A2138)</f>
        <v>#VALUE!</v>
      </c>
      <c r="F2138" s="23" t="e">
        <f aca="false">VLOOKUP(E2138,$Q:$S,2,0)</f>
        <v>#VALUE!</v>
      </c>
      <c r="G2138" s="24" t="e">
        <f aca="false">YEAR(A2138)</f>
        <v>#VALUE!</v>
      </c>
      <c r="H2138" s="25" t="str">
        <f aca="false">IF(D2138="OK",DATE(G2138,C2138,E2138),A2138)</f>
        <v/>
      </c>
      <c r="I2138" s="22" t="str">
        <f aca="false">IF('09012026'!D2138="","",'09012026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str">
        <f aca="false">IF('09012026'!C2139="","",'09012026'!C2139)</f>
        <v/>
      </c>
      <c r="B2139" s="23" t="str">
        <f aca="false">TEXT(A2139,"DDMMAAAA")</f>
        <v/>
      </c>
      <c r="C2139" s="23" t="str">
        <f aca="false">LEFT(B2139,2)</f>
        <v/>
      </c>
      <c r="D2139" s="23" t="n">
        <f aca="false">IF(ISERROR(VLOOKUP(C2139,$R:$S,2,0)),0,VLOOKUP(C2139,$R:$S,2,0))</f>
        <v>0</v>
      </c>
      <c r="E2139" s="23" t="e">
        <f aca="false">MONTH(A2139)</f>
        <v>#VALUE!</v>
      </c>
      <c r="F2139" s="23" t="e">
        <f aca="false">VLOOKUP(E2139,$Q:$S,2,0)</f>
        <v>#VALUE!</v>
      </c>
      <c r="G2139" s="24" t="e">
        <f aca="false">YEAR(A2139)</f>
        <v>#VALUE!</v>
      </c>
      <c r="H2139" s="25" t="str">
        <f aca="false">IF(D2139="OK",DATE(G2139,C2139,E2139),A2139)</f>
        <v/>
      </c>
      <c r="I2139" s="22" t="str">
        <f aca="false">IF('09012026'!D2139="","",'09012026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str">
        <f aca="false">IF('09012026'!C2140="","",'09012026'!C2140)</f>
        <v/>
      </c>
      <c r="B2140" s="23" t="str">
        <f aca="false">TEXT(A2140,"DDMMAAAA")</f>
        <v/>
      </c>
      <c r="C2140" s="23" t="str">
        <f aca="false">LEFT(B2140,2)</f>
        <v/>
      </c>
      <c r="D2140" s="23" t="n">
        <f aca="false">IF(ISERROR(VLOOKUP(C2140,$R:$S,2,0)),0,VLOOKUP(C2140,$R:$S,2,0))</f>
        <v>0</v>
      </c>
      <c r="E2140" s="23" t="e">
        <f aca="false">MONTH(A2140)</f>
        <v>#VALUE!</v>
      </c>
      <c r="F2140" s="23" t="e">
        <f aca="false">VLOOKUP(E2140,$Q:$S,2,0)</f>
        <v>#VALUE!</v>
      </c>
      <c r="G2140" s="24" t="e">
        <f aca="false">YEAR(A2140)</f>
        <v>#VALUE!</v>
      </c>
      <c r="H2140" s="25" t="str">
        <f aca="false">IF(D2140="OK",DATE(G2140,C2140,E2140),A2140)</f>
        <v/>
      </c>
      <c r="I2140" s="22" t="str">
        <f aca="false">IF('09012026'!D2140="","",'09012026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str">
        <f aca="false">IF('09012026'!C2141="","",'09012026'!C2141)</f>
        <v/>
      </c>
      <c r="B2141" s="23" t="str">
        <f aca="false">TEXT(A2141,"DDMMAAAA")</f>
        <v/>
      </c>
      <c r="C2141" s="23" t="str">
        <f aca="false">LEFT(B2141,2)</f>
        <v/>
      </c>
      <c r="D2141" s="23" t="n">
        <f aca="false">IF(ISERROR(VLOOKUP(C2141,$R:$S,2,0)),0,VLOOKUP(C2141,$R:$S,2,0))</f>
        <v>0</v>
      </c>
      <c r="E2141" s="23" t="e">
        <f aca="false">MONTH(A2141)</f>
        <v>#VALUE!</v>
      </c>
      <c r="F2141" s="23" t="e">
        <f aca="false">VLOOKUP(E2141,$Q:$S,2,0)</f>
        <v>#VALUE!</v>
      </c>
      <c r="G2141" s="24" t="e">
        <f aca="false">YEAR(A2141)</f>
        <v>#VALUE!</v>
      </c>
      <c r="H2141" s="25" t="str">
        <f aca="false">IF(D2141="OK",DATE(G2141,C2141,E2141),A2141)</f>
        <v/>
      </c>
      <c r="I2141" s="22" t="str">
        <f aca="false">IF('09012026'!D2141="","",'09012026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str">
        <f aca="false">IF('09012026'!C2142="","",'09012026'!C2142)</f>
        <v/>
      </c>
      <c r="B2142" s="23" t="str">
        <f aca="false">TEXT(A2142,"DDMMAAAA")</f>
        <v/>
      </c>
      <c r="C2142" s="23" t="str">
        <f aca="false">LEFT(B2142,2)</f>
        <v/>
      </c>
      <c r="D2142" s="23" t="n">
        <f aca="false">IF(ISERROR(VLOOKUP(C2142,$R:$S,2,0)),0,VLOOKUP(C2142,$R:$S,2,0))</f>
        <v>0</v>
      </c>
      <c r="E2142" s="23" t="e">
        <f aca="false">MONTH(A2142)</f>
        <v>#VALUE!</v>
      </c>
      <c r="F2142" s="23" t="e">
        <f aca="false">VLOOKUP(E2142,$Q:$S,2,0)</f>
        <v>#VALUE!</v>
      </c>
      <c r="G2142" s="24" t="e">
        <f aca="false">YEAR(A2142)</f>
        <v>#VALUE!</v>
      </c>
      <c r="H2142" s="25" t="str">
        <f aca="false">IF(D2142="OK",DATE(G2142,C2142,E2142),A2142)</f>
        <v/>
      </c>
      <c r="I2142" s="22" t="str">
        <f aca="false">IF('09012026'!D2142="","",'09012026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str">
        <f aca="false">IF('09012026'!C2143="","",'09012026'!C2143)</f>
        <v/>
      </c>
      <c r="B2143" s="23" t="str">
        <f aca="false">TEXT(A2143,"DDMMAAAA")</f>
        <v/>
      </c>
      <c r="C2143" s="23" t="str">
        <f aca="false">LEFT(B2143,2)</f>
        <v/>
      </c>
      <c r="D2143" s="23" t="n">
        <f aca="false">IF(ISERROR(VLOOKUP(C2143,$R:$S,2,0)),0,VLOOKUP(C2143,$R:$S,2,0))</f>
        <v>0</v>
      </c>
      <c r="E2143" s="23" t="e">
        <f aca="false">MONTH(A2143)</f>
        <v>#VALUE!</v>
      </c>
      <c r="F2143" s="23" t="e">
        <f aca="false">VLOOKUP(E2143,$Q:$S,2,0)</f>
        <v>#VALUE!</v>
      </c>
      <c r="G2143" s="24" t="e">
        <f aca="false">YEAR(A2143)</f>
        <v>#VALUE!</v>
      </c>
      <c r="H2143" s="25" t="str">
        <f aca="false">IF(D2143="OK",DATE(G2143,C2143,E2143),A2143)</f>
        <v/>
      </c>
      <c r="I2143" s="22" t="str">
        <f aca="false">IF('09012026'!D2143="","",'09012026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str">
        <f aca="false">IF('09012026'!C2144="","",'09012026'!C2144)</f>
        <v/>
      </c>
      <c r="B2144" s="23" t="str">
        <f aca="false">TEXT(A2144,"DDMMAAAA")</f>
        <v/>
      </c>
      <c r="C2144" s="23" t="str">
        <f aca="false">LEFT(B2144,2)</f>
        <v/>
      </c>
      <c r="D2144" s="23" t="n">
        <f aca="false">IF(ISERROR(VLOOKUP(C2144,$R:$S,2,0)),0,VLOOKUP(C2144,$R:$S,2,0))</f>
        <v>0</v>
      </c>
      <c r="E2144" s="23" t="e">
        <f aca="false">MONTH(A2144)</f>
        <v>#VALUE!</v>
      </c>
      <c r="F2144" s="23" t="e">
        <f aca="false">VLOOKUP(E2144,$Q:$S,2,0)</f>
        <v>#VALUE!</v>
      </c>
      <c r="G2144" s="24" t="e">
        <f aca="false">YEAR(A2144)</f>
        <v>#VALUE!</v>
      </c>
      <c r="H2144" s="25" t="str">
        <f aca="false">IF(D2144="OK",DATE(G2144,C2144,E2144),A2144)</f>
        <v/>
      </c>
      <c r="I2144" s="22" t="str">
        <f aca="false">IF('09012026'!D2144="","",'09012026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09012026'!C2145="","",'09012026'!C2145)</f>
        <v/>
      </c>
      <c r="B2145" s="23" t="str">
        <f aca="false">TEXT(A2145,"DDMMAAAA")</f>
        <v/>
      </c>
      <c r="C2145" s="23" t="str">
        <f aca="false">LEFT(B2145,2)</f>
        <v/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/>
      </c>
      <c r="I2145" s="22" t="str">
        <f aca="false">IF('09012026'!D2145="","",'09012026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09012026'!C2146="","",'09012026'!C2146)</f>
        <v/>
      </c>
      <c r="B2146" s="23" t="str">
        <f aca="false">TEXT(A2146,"DDMMAAAA")</f>
        <v/>
      </c>
      <c r="C2146" s="23" t="str">
        <f aca="false">LEFT(B2146,2)</f>
        <v/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/>
      </c>
      <c r="I2146" s="22" t="str">
        <f aca="false">IF('09012026'!D2146="","",'09012026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str">
        <f aca="false">IF('09012026'!C2147="","",'09012026'!C2147)</f>
        <v/>
      </c>
      <c r="B2147" s="23" t="str">
        <f aca="false">TEXT(A2147,"DDMMAAAA")</f>
        <v/>
      </c>
      <c r="C2147" s="23" t="str">
        <f aca="false">LEFT(B2147,2)</f>
        <v/>
      </c>
      <c r="D2147" s="23" t="n">
        <f aca="false">IF(ISERROR(VLOOKUP(C2147,$R:$S,2,0)),0,VLOOKUP(C2147,$R:$S,2,0))</f>
        <v>0</v>
      </c>
      <c r="E2147" s="23" t="e">
        <f aca="false">MONTH(A2147)</f>
        <v>#VALUE!</v>
      </c>
      <c r="F2147" s="23" t="e">
        <f aca="false">VLOOKUP(E2147,$Q:$S,2,0)</f>
        <v>#VALUE!</v>
      </c>
      <c r="G2147" s="24" t="e">
        <f aca="false">YEAR(A2147)</f>
        <v>#VALUE!</v>
      </c>
      <c r="H2147" s="25" t="str">
        <f aca="false">IF(D2147="OK",DATE(G2147,C2147,E2147),A2147)</f>
        <v/>
      </c>
      <c r="I2147" s="22" t="str">
        <f aca="false">IF('09012026'!D2147="","",'09012026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09012026'!C2148="","",'09012026'!C2148)</f>
        <v/>
      </c>
      <c r="B2148" s="23" t="str">
        <f aca="false">TEXT(A2148,"DDMMAAAA")</f>
        <v/>
      </c>
      <c r="C2148" s="23" t="str">
        <f aca="false">LEFT(B2148,2)</f>
        <v/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/>
      </c>
      <c r="I2148" s="22" t="str">
        <f aca="false">IF('09012026'!D2148="","",'09012026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09012026'!C2149="","",'09012026'!C2149)</f>
        <v/>
      </c>
      <c r="B2149" s="23" t="str">
        <f aca="false">TEXT(A2149,"DDMMAAAA")</f>
        <v/>
      </c>
      <c r="C2149" s="23" t="str">
        <f aca="false">LEFT(B2149,2)</f>
        <v/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/>
      </c>
      <c r="I2149" s="22" t="str">
        <f aca="false">IF('09012026'!D2149="","",'09012026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09012026'!C2150="","",'09012026'!C2150)</f>
        <v/>
      </c>
      <c r="B2150" s="23" t="str">
        <f aca="false">TEXT(A2150,"DDMMAAAA")</f>
        <v/>
      </c>
      <c r="C2150" s="23" t="str">
        <f aca="false">LEFT(B2150,2)</f>
        <v/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/>
      </c>
      <c r="I2150" s="22" t="str">
        <f aca="false">IF('09012026'!D2150="","",'09012026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09012026'!C2151="","",'09012026'!C2151)</f>
        <v/>
      </c>
      <c r="B2151" s="23" t="str">
        <f aca="false">TEXT(A2151,"DDMMAAAA")</f>
        <v/>
      </c>
      <c r="C2151" s="23" t="str">
        <f aca="false">LEFT(B2151,2)</f>
        <v/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/>
      </c>
      <c r="I2151" s="22" t="str">
        <f aca="false">IF('09012026'!D2151="","",'09012026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09012026'!C2152="","",'09012026'!C2152)</f>
        <v/>
      </c>
      <c r="B2152" s="23" t="str">
        <f aca="false">TEXT(A2152,"DDMMAAAA")</f>
        <v/>
      </c>
      <c r="C2152" s="23" t="str">
        <f aca="false">LEFT(B2152,2)</f>
        <v/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/>
      </c>
      <c r="I2152" s="22" t="str">
        <f aca="false">IF('09012026'!D2152="","",'09012026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str">
        <f aca="false">IF('09012026'!C2153="","",'09012026'!C2153)</f>
        <v/>
      </c>
      <c r="B2153" s="23" t="str">
        <f aca="false">TEXT(A2153,"DDMMAAAA")</f>
        <v/>
      </c>
      <c r="C2153" s="23" t="str">
        <f aca="false">LEFT(B2153,2)</f>
        <v/>
      </c>
      <c r="D2153" s="23" t="n">
        <f aca="false">IF(ISERROR(VLOOKUP(C2153,$R:$S,2,0)),0,VLOOKUP(C2153,$R:$S,2,0))</f>
        <v>0</v>
      </c>
      <c r="E2153" s="23" t="e">
        <f aca="false">MONTH(A2153)</f>
        <v>#VALUE!</v>
      </c>
      <c r="F2153" s="23" t="e">
        <f aca="false">VLOOKUP(E2153,$Q:$S,2,0)</f>
        <v>#VALUE!</v>
      </c>
      <c r="G2153" s="24" t="e">
        <f aca="false">YEAR(A2153)</f>
        <v>#VALUE!</v>
      </c>
      <c r="H2153" s="25" t="str">
        <f aca="false">IF(D2153="OK",DATE(G2153,C2153,E2153),A2153)</f>
        <v/>
      </c>
      <c r="I2153" s="22" t="str">
        <f aca="false">IF('09012026'!D2153="","",'09012026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str">
        <f aca="false">IF('09012026'!C2154="","",'09012026'!C2154)</f>
        <v/>
      </c>
      <c r="B2154" s="23" t="str">
        <f aca="false">TEXT(A2154,"DDMMAAAA")</f>
        <v/>
      </c>
      <c r="C2154" s="23" t="str">
        <f aca="false">LEFT(B2154,2)</f>
        <v/>
      </c>
      <c r="D2154" s="23" t="n">
        <f aca="false">IF(ISERROR(VLOOKUP(C2154,$R:$S,2,0)),0,VLOOKUP(C2154,$R:$S,2,0))</f>
        <v>0</v>
      </c>
      <c r="E2154" s="23" t="e">
        <f aca="false">MONTH(A2154)</f>
        <v>#VALUE!</v>
      </c>
      <c r="F2154" s="23" t="e">
        <f aca="false">VLOOKUP(E2154,$Q:$S,2,0)</f>
        <v>#VALUE!</v>
      </c>
      <c r="G2154" s="24" t="e">
        <f aca="false">YEAR(A2154)</f>
        <v>#VALUE!</v>
      </c>
      <c r="H2154" s="25" t="str">
        <f aca="false">IF(D2154="OK",DATE(G2154,C2154,E2154),A2154)</f>
        <v/>
      </c>
      <c r="I2154" s="22" t="str">
        <f aca="false">IF('09012026'!D2154="","",'09012026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09012026'!C2155="","",'09012026'!C2155)</f>
        <v/>
      </c>
      <c r="B2155" s="23" t="str">
        <f aca="false">TEXT(A2155,"DDMMAAAA")</f>
        <v/>
      </c>
      <c r="C2155" s="23" t="str">
        <f aca="false">LEFT(B2155,2)</f>
        <v/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/>
      </c>
      <c r="I2155" s="22" t="str">
        <f aca="false">IF('09012026'!D2155="","",'09012026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str">
        <f aca="false">IF('09012026'!C2156="","",'09012026'!C2156)</f>
        <v/>
      </c>
      <c r="B2156" s="23" t="str">
        <f aca="false">TEXT(A2156,"DDMMAAAA")</f>
        <v/>
      </c>
      <c r="C2156" s="23" t="str">
        <f aca="false">LEFT(B2156,2)</f>
        <v/>
      </c>
      <c r="D2156" s="23" t="n">
        <f aca="false">IF(ISERROR(VLOOKUP(C2156,$R:$S,2,0)),0,VLOOKUP(C2156,$R:$S,2,0))</f>
        <v>0</v>
      </c>
      <c r="E2156" s="23" t="e">
        <f aca="false">MONTH(A2156)</f>
        <v>#VALUE!</v>
      </c>
      <c r="F2156" s="23" t="e">
        <f aca="false">VLOOKUP(E2156,$Q:$S,2,0)</f>
        <v>#VALUE!</v>
      </c>
      <c r="G2156" s="24" t="e">
        <f aca="false">YEAR(A2156)</f>
        <v>#VALUE!</v>
      </c>
      <c r="H2156" s="25" t="str">
        <f aca="false">IF(D2156="OK",DATE(G2156,C2156,E2156),A2156)</f>
        <v/>
      </c>
      <c r="I2156" s="22" t="str">
        <f aca="false">IF('09012026'!D2156="","",'09012026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09012026'!C2157="","",'09012026'!C2157)</f>
        <v/>
      </c>
      <c r="B2157" s="23" t="str">
        <f aca="false">TEXT(A2157,"DDMMAAAA")</f>
        <v/>
      </c>
      <c r="C2157" s="23" t="str">
        <f aca="false">LEFT(B2157,2)</f>
        <v/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/>
      </c>
      <c r="I2157" s="22" t="str">
        <f aca="false">IF('09012026'!D2157="","",'09012026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09012026'!C2158="","",'09012026'!C2158)</f>
        <v/>
      </c>
      <c r="B2158" s="23" t="str">
        <f aca="false">TEXT(A2158,"DDMMAAAA")</f>
        <v/>
      </c>
      <c r="C2158" s="23" t="str">
        <f aca="false">LEFT(B2158,2)</f>
        <v/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/>
      </c>
      <c r="I2158" s="22" t="str">
        <f aca="false">IF('09012026'!D2158="","",'09012026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09012026'!C2159="","",'09012026'!C2159)</f>
        <v/>
      </c>
      <c r="B2159" s="23" t="str">
        <f aca="false">TEXT(A2159,"DDMMAAAA")</f>
        <v/>
      </c>
      <c r="C2159" s="23" t="str">
        <f aca="false">LEFT(B2159,2)</f>
        <v/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/>
      </c>
      <c r="I2159" s="22" t="str">
        <f aca="false">IF('09012026'!D2159="","",'09012026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09012026'!C2160="","",'09012026'!C2160)</f>
        <v> MACAXEIRA)";"FÉCULA DE";"Ano Civil / Ano de Exploração";"Não zoneado";"Tonelada";"Unidade";"Não consorciado";0;3</v>
      </c>
      <c r="B2160" s="23" t="str">
        <f aca="false">TEXT(A2160,"DDMMAAAA")</f>
        <v> MACAXEIRA)";"FÉCULA DE";"Ano Civil / Ano de Exploração";"Não zoneado";"Tonelada";"Unidade";"Não consorciado";0;3</v>
      </c>
      <c r="C2160" s="23" t="str">
        <f aca="false">LEFT(B2160,2)</f>
        <v> M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 MACAXEIRA)";"FÉCULA DE";"Ano Civil / Ano de Exploração";"Não zoneado";"Tonelada";"Unidade";"Não consorciado";0;3</v>
      </c>
      <c r="I2160" s="22" t="str">
        <f aca="false">IF('09012026'!D2160="","",'09012026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09012026'!C2161="","",'09012026'!C2161)</f>
        <v/>
      </c>
      <c r="B2161" s="23" t="str">
        <f aca="false">TEXT(A2161,"DDMMAAAA")</f>
        <v/>
      </c>
      <c r="C2161" s="23" t="str">
        <f aca="false">LEFT(B2161,2)</f>
        <v/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/>
      </c>
      <c r="I2161" s="22" t="str">
        <f aca="false">IF('09012026'!D2161="","",'09012026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str">
        <f aca="false">IF('09012026'!C2162="","",'09012026'!C2162)</f>
        <v/>
      </c>
      <c r="B2162" s="23" t="str">
        <f aca="false">TEXT(A2162,"DDMMAAAA")</f>
        <v/>
      </c>
      <c r="C2162" s="23" t="str">
        <f aca="false">LEFT(B2162,2)</f>
        <v/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/>
      </c>
      <c r="I2162" s="22" t="str">
        <f aca="false">IF('09012026'!D2162="","",'09012026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str">
        <f aca="false">IF('09012026'!C2163="","",'09012026'!C2163)</f>
        <v/>
      </c>
      <c r="B2163" s="23" t="str">
        <f aca="false">TEXT(A2163,"DDMMAAAA")</f>
        <v/>
      </c>
      <c r="C2163" s="23" t="str">
        <f aca="false">LEFT(B2163,2)</f>
        <v/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/>
      </c>
      <c r="I2163" s="22" t="str">
        <f aca="false">IF('09012026'!D2163="","",'09012026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09012026'!C2164="","",'09012026'!C2164)</f>
        <v/>
      </c>
      <c r="B2164" s="23" t="str">
        <f aca="false">TEXT(A2164,"DDMMAAAA")</f>
        <v/>
      </c>
      <c r="C2164" s="23" t="str">
        <f aca="false">LEFT(B2164,2)</f>
        <v/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/>
      </c>
      <c r="I2164" s="22" t="str">
        <f aca="false">IF('09012026'!D2164="","",'09012026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str">
        <f aca="false">IF('09012026'!C2165="","",'09012026'!C2165)</f>
        <v/>
      </c>
      <c r="B2165" s="23" t="str">
        <f aca="false">TEXT(A2165,"DDMMAAAA")</f>
        <v/>
      </c>
      <c r="C2165" s="23" t="str">
        <f aca="false">LEFT(B2165,2)</f>
        <v/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/>
      </c>
      <c r="I2165" s="22" t="str">
        <f aca="false">IF('09012026'!D2165="","",'09012026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09012026'!C2166="","",'09012026'!C2166)</f>
        <v/>
      </c>
      <c r="B2166" s="23" t="str">
        <f aca="false">TEXT(A2166,"DDMMAAAA")</f>
        <v/>
      </c>
      <c r="C2166" s="23" t="str">
        <f aca="false">LEFT(B2166,2)</f>
        <v/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/>
      </c>
      <c r="I2166" s="22" t="str">
        <f aca="false">IF('09012026'!D2166="","",'09012026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str">
        <f aca="false">IF('09012026'!C2167="","",'09012026'!C2167)</f>
        <v/>
      </c>
      <c r="B2167" s="23" t="str">
        <f aca="false">TEXT(A2167,"DDMMAAAA")</f>
        <v/>
      </c>
      <c r="C2167" s="23" t="str">
        <f aca="false">LEFT(B2167,2)</f>
        <v/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/>
      </c>
      <c r="I2167" s="22" t="str">
        <f aca="false">IF('09012026'!D2167="","",'09012026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str">
        <f aca="false">IF('09012026'!C2168="","",'09012026'!C2168)</f>
        <v/>
      </c>
      <c r="B2168" s="23" t="str">
        <f aca="false">TEXT(A2168,"DDMMAAAA")</f>
        <v/>
      </c>
      <c r="C2168" s="23" t="str">
        <f aca="false">LEFT(B2168,2)</f>
        <v/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/>
      </c>
      <c r="I2168" s="22" t="str">
        <f aca="false">IF('09012026'!D2168="","",'09012026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09012026'!C2169="","",'09012026'!C2169)</f>
        <v/>
      </c>
      <c r="B2169" s="23" t="str">
        <f aca="false">TEXT(A2169,"DDMMAAAA")</f>
        <v/>
      </c>
      <c r="C2169" s="23" t="str">
        <f aca="false">LEFT(B2169,2)</f>
        <v/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/>
      </c>
      <c r="I2169" s="22" t="str">
        <f aca="false">IF('09012026'!D2169="","",'09012026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09012026'!C2170="","",'09012026'!C2170)</f>
        <v/>
      </c>
      <c r="B2170" s="23" t="str">
        <f aca="false">TEXT(A2170,"DDMMAAAA")</f>
        <v/>
      </c>
      <c r="C2170" s="23" t="str">
        <f aca="false">LEFT(B2170,2)</f>
        <v/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/>
      </c>
      <c r="I2170" s="22" t="str">
        <f aca="false">IF('09012026'!D2170="","",'09012026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str">
        <f aca="false">IF('09012026'!C2171="","",'09012026'!C2171)</f>
        <v/>
      </c>
      <c r="B2171" s="23" t="str">
        <f aca="false">TEXT(A2171,"DDMMAAAA")</f>
        <v/>
      </c>
      <c r="C2171" s="23" t="str">
        <f aca="false">LEFT(B2171,2)</f>
        <v/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/>
      </c>
      <c r="I2171" s="22" t="str">
        <f aca="false">IF('09012026'!D2171="","",'09012026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str">
        <f aca="false">IF('09012026'!C2172="","",'09012026'!C2172)</f>
        <v/>
      </c>
      <c r="B2172" s="23" t="str">
        <f aca="false">TEXT(A2172,"DDMMAAAA")</f>
        <v/>
      </c>
      <c r="C2172" s="23" t="str">
        <f aca="false">LEFT(B2172,2)</f>
        <v/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/>
      </c>
      <c r="I2172" s="22" t="str">
        <f aca="false">IF('09012026'!D2172="","",'09012026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str">
        <f aca="false">IF('09012026'!C2173="","",'09012026'!C2173)</f>
        <v/>
      </c>
      <c r="B2173" s="23" t="str">
        <f aca="false">TEXT(A2173,"DDMMAAAA")</f>
        <v/>
      </c>
      <c r="C2173" s="23" t="str">
        <f aca="false">LEFT(B2173,2)</f>
        <v/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/>
      </c>
      <c r="I2173" s="22" t="str">
        <f aca="false">IF('09012026'!D2173="","",'09012026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str">
        <f aca="false">IF('09012026'!C2174="","",'09012026'!C2174)</f>
        <v/>
      </c>
      <c r="B2174" s="23" t="str">
        <f aca="false">TEXT(A2174,"DDMMAAAA")</f>
        <v/>
      </c>
      <c r="C2174" s="23" t="str">
        <f aca="false">LEFT(B2174,2)</f>
        <v/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/>
      </c>
      <c r="I2174" s="22" t="str">
        <f aca="false">IF('09012026'!D2174="","",'09012026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str">
        <f aca="false">IF('09012026'!C2175="","",'09012026'!C2175)</f>
        <v/>
      </c>
      <c r="B2175" s="23" t="str">
        <f aca="false">TEXT(A2175,"DDMMAAAA")</f>
        <v/>
      </c>
      <c r="C2175" s="23" t="str">
        <f aca="false">LEFT(B2175,2)</f>
        <v/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/>
      </c>
      <c r="I2175" s="22" t="str">
        <f aca="false">IF('09012026'!D2175="","",'09012026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str">
        <f aca="false">IF('09012026'!C2176="","",'09012026'!C2176)</f>
        <v/>
      </c>
      <c r="B2176" s="23" t="str">
        <f aca="false">TEXT(A2176,"DDMMAAAA")</f>
        <v/>
      </c>
      <c r="C2176" s="23" t="str">
        <f aca="false">LEFT(B2176,2)</f>
        <v/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/>
      </c>
      <c r="I2176" s="22" t="str">
        <f aca="false">IF('09012026'!D2176="","",'09012026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str">
        <f aca="false">IF('09012026'!C2177="","",'09012026'!C2177)</f>
        <v/>
      </c>
      <c r="B2177" s="23" t="str">
        <f aca="false">TEXT(A2177,"DDMMAAAA")</f>
        <v/>
      </c>
      <c r="C2177" s="23" t="str">
        <f aca="false">LEFT(B2177,2)</f>
        <v/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/>
      </c>
      <c r="I2177" s="22" t="str">
        <f aca="false">IF('09012026'!D2177="","",'09012026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str">
        <f aca="false">IF('09012026'!C2178="","",'09012026'!C2178)</f>
        <v/>
      </c>
      <c r="B2178" s="23" t="str">
        <f aca="false">TEXT(A2178,"DDMMAAAA")</f>
        <v/>
      </c>
      <c r="C2178" s="23" t="str">
        <f aca="false">LEFT(B2178,2)</f>
        <v/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/>
      </c>
      <c r="I2178" s="22" t="str">
        <f aca="false">IF('09012026'!D2178="","",'09012026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str">
        <f aca="false">IF('09012026'!C2179="","",'09012026'!C2179)</f>
        <v/>
      </c>
      <c r="B2179" s="23" t="str">
        <f aca="false">TEXT(A2179,"DDMMAAAA")</f>
        <v/>
      </c>
      <c r="C2179" s="23" t="str">
        <f aca="false">LEFT(B2179,2)</f>
        <v/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/>
      </c>
      <c r="I2179" s="22" t="str">
        <f aca="false">IF('09012026'!D2179="","",'09012026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str">
        <f aca="false">IF('09012026'!C2180="","",'09012026'!C2180)</f>
        <v/>
      </c>
      <c r="B2180" s="23" t="str">
        <f aca="false">TEXT(A2180,"DDMMAAAA")</f>
        <v/>
      </c>
      <c r="C2180" s="23" t="str">
        <f aca="false">LEFT(B2180,2)</f>
        <v/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/>
      </c>
      <c r="I2180" s="22" t="str">
        <f aca="false">IF('09012026'!D2180="","",'09012026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str">
        <f aca="false">IF('09012026'!C2181="","",'09012026'!C2181)</f>
        <v/>
      </c>
      <c r="B2181" s="23" t="str">
        <f aca="false">TEXT(A2181,"DDMMAAAA")</f>
        <v/>
      </c>
      <c r="C2181" s="23" t="str">
        <f aca="false">LEFT(B2181,2)</f>
        <v/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/>
      </c>
      <c r="I2181" s="22" t="str">
        <f aca="false">IF('09012026'!D2181="","",'09012026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str">
        <f aca="false">IF('09012026'!C2182="","",'09012026'!C2182)</f>
        <v/>
      </c>
      <c r="B2182" s="23" t="str">
        <f aca="false">TEXT(A2182,"DDMMAAAA")</f>
        <v/>
      </c>
      <c r="C2182" s="23" t="str">
        <f aca="false">LEFT(B2182,2)</f>
        <v/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/>
      </c>
      <c r="I2182" s="22" t="str">
        <f aca="false">IF('09012026'!D2182="","",'09012026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str">
        <f aca="false">IF('09012026'!C2183="","",'09012026'!C2183)</f>
        <v/>
      </c>
      <c r="B2183" s="23" t="str">
        <f aca="false">TEXT(A2183,"DDMMAAAA")</f>
        <v/>
      </c>
      <c r="C2183" s="23" t="str">
        <f aca="false">LEFT(B2183,2)</f>
        <v/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/>
      </c>
      <c r="I2183" s="22" t="str">
        <f aca="false">IF('09012026'!D2183="","",'09012026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str">
        <f aca="false">IF('09012026'!C2184="","",'09012026'!C2184)</f>
        <v/>
      </c>
      <c r="B2184" s="23" t="str">
        <f aca="false">TEXT(A2184,"DDMMAAAA")</f>
        <v/>
      </c>
      <c r="C2184" s="23" t="str">
        <f aca="false">LEFT(B2184,2)</f>
        <v/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/>
      </c>
      <c r="I2184" s="22" t="str">
        <f aca="false">IF('09012026'!D2184="","",'09012026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str">
        <f aca="false">IF('09012026'!C2185="","",'09012026'!C2185)</f>
        <v/>
      </c>
      <c r="B2185" s="23" t="str">
        <f aca="false">TEXT(A2185,"DDMMAAAA")</f>
        <v/>
      </c>
      <c r="C2185" s="23" t="str">
        <f aca="false">LEFT(B2185,2)</f>
        <v/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/>
      </c>
      <c r="I2185" s="22" t="str">
        <f aca="false">IF('09012026'!D2185="","",'09012026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str">
        <f aca="false">IF('09012026'!C2186="","",'09012026'!C2186)</f>
        <v/>
      </c>
      <c r="B2186" s="23" t="str">
        <f aca="false">TEXT(A2186,"DDMMAAAA")</f>
        <v/>
      </c>
      <c r="C2186" s="23" t="str">
        <f aca="false">LEFT(B2186,2)</f>
        <v/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/>
      </c>
      <c r="I2186" s="22" t="str">
        <f aca="false">IF('09012026'!D2186="","",'09012026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str">
        <f aca="false">IF('09012026'!C2187="","",'09012026'!C2187)</f>
        <v/>
      </c>
      <c r="B2187" s="23" t="str">
        <f aca="false">TEXT(A2187,"DDMMAAAA")</f>
        <v/>
      </c>
      <c r="C2187" s="23" t="str">
        <f aca="false">LEFT(B2187,2)</f>
        <v/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/>
      </c>
      <c r="I2187" s="22" t="str">
        <f aca="false">IF('09012026'!D2187="","",'09012026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str">
        <f aca="false">IF('09012026'!C2188="","",'09012026'!C2188)</f>
        <v/>
      </c>
      <c r="B2188" s="23" t="str">
        <f aca="false">TEXT(A2188,"DDMMAAAA")</f>
        <v/>
      </c>
      <c r="C2188" s="23" t="str">
        <f aca="false">LEFT(B2188,2)</f>
        <v/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/>
      </c>
      <c r="I2188" s="22" t="str">
        <f aca="false">IF('09012026'!D2188="","",'09012026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str">
        <f aca="false">IF('09012026'!C2189="","",'09012026'!C2189)</f>
        <v/>
      </c>
      <c r="B2189" s="23" t="str">
        <f aca="false">TEXT(A2189,"DDMMAAAA")</f>
        <v/>
      </c>
      <c r="C2189" s="23" t="str">
        <f aca="false">LEFT(B2189,2)</f>
        <v/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/>
      </c>
      <c r="I2189" s="22" t="str">
        <f aca="false">IF('09012026'!D2189="","",'09012026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09012026'!C2190="","",'09012026'!C2190)</f>
        <v/>
      </c>
      <c r="B2190" s="23" t="str">
        <f aca="false">TEXT(A2190,"DDMMAAAA")</f>
        <v/>
      </c>
      <c r="C2190" s="23" t="str">
        <f aca="false">LEFT(B2190,2)</f>
        <v/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/>
      </c>
      <c r="I2190" s="22" t="str">
        <f aca="false">IF('09012026'!D2190="","",'09012026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str">
        <f aca="false">IF('09012026'!C2191="","",'09012026'!C2191)</f>
        <v/>
      </c>
      <c r="B2191" s="23" t="str">
        <f aca="false">TEXT(A2191,"DDMMAAAA")</f>
        <v/>
      </c>
      <c r="C2191" s="23" t="str">
        <f aca="false">LEFT(B2191,2)</f>
        <v/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/>
      </c>
      <c r="I2191" s="22" t="str">
        <f aca="false">IF('09012026'!D2191="","",'09012026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str">
        <f aca="false">IF('09012026'!C2192="","",'09012026'!C2192)</f>
        <v/>
      </c>
      <c r="B2192" s="23" t="str">
        <f aca="false">TEXT(A2192,"DDMMAAAA")</f>
        <v/>
      </c>
      <c r="C2192" s="23" t="str">
        <f aca="false">LEFT(B2192,2)</f>
        <v/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/>
      </c>
      <c r="I2192" s="22" t="str">
        <f aca="false">IF('09012026'!D2192="","",'09012026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str">
        <f aca="false">IF('09012026'!C2193="","",'09012026'!C2193)</f>
        <v/>
      </c>
      <c r="B2193" s="23" t="str">
        <f aca="false">TEXT(A2193,"DDMMAAAA")</f>
        <v/>
      </c>
      <c r="C2193" s="23" t="str">
        <f aca="false">LEFT(B2193,2)</f>
        <v/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/>
      </c>
      <c r="I2193" s="22" t="str">
        <f aca="false">IF('09012026'!D2193="","",'09012026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str">
        <f aca="false">IF('09012026'!C2194="","",'09012026'!C2194)</f>
        <v/>
      </c>
      <c r="B2194" s="23" t="str">
        <f aca="false">TEXT(A2194,"DDMMAAAA")</f>
        <v/>
      </c>
      <c r="C2194" s="23" t="str">
        <f aca="false">LEFT(B2194,2)</f>
        <v/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/>
      </c>
      <c r="I2194" s="22" t="str">
        <f aca="false">IF('09012026'!D2194="","",'09012026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str">
        <f aca="false">IF('09012026'!C2195="","",'09012026'!C2195)</f>
        <v/>
      </c>
      <c r="B2195" s="23" t="str">
        <f aca="false">TEXT(A2195,"DDMMAAAA")</f>
        <v/>
      </c>
      <c r="C2195" s="23" t="str">
        <f aca="false">LEFT(B2195,2)</f>
        <v/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/>
      </c>
      <c r="I2195" s="22" t="str">
        <f aca="false">IF('09012026'!D2195="","",'09012026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str">
        <f aca="false">IF('09012026'!C2196="","",'09012026'!C2196)</f>
        <v/>
      </c>
      <c r="B2196" s="23" t="str">
        <f aca="false">TEXT(A2196,"DDMMAAAA")</f>
        <v/>
      </c>
      <c r="C2196" s="23" t="str">
        <f aca="false">LEFT(B2196,2)</f>
        <v/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/>
      </c>
      <c r="I2196" s="22" t="str">
        <f aca="false">IF('09012026'!D2196="","",'09012026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str">
        <f aca="false">IF('09012026'!C2197="","",'09012026'!C2197)</f>
        <v/>
      </c>
      <c r="B2197" s="23" t="str">
        <f aca="false">TEXT(A2197,"DDMMAAAA")</f>
        <v/>
      </c>
      <c r="C2197" s="23" t="str">
        <f aca="false">LEFT(B2197,2)</f>
        <v/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/>
      </c>
      <c r="I2197" s="22" t="str">
        <f aca="false">IF('09012026'!D2197="","",'09012026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str">
        <f aca="false">IF('09012026'!C2198="","",'09012026'!C2198)</f>
        <v/>
      </c>
      <c r="B2198" s="23" t="str">
        <f aca="false">TEXT(A2198,"DDMMAAAA")</f>
        <v/>
      </c>
      <c r="C2198" s="23" t="str">
        <f aca="false">LEFT(B2198,2)</f>
        <v/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/>
      </c>
      <c r="I2198" s="22" t="str">
        <f aca="false">IF('09012026'!D2198="","",'09012026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str">
        <f aca="false">IF('09012026'!C2199="","",'09012026'!C2199)</f>
        <v/>
      </c>
      <c r="B2199" s="23" t="str">
        <f aca="false">TEXT(A2199,"DDMMAAAA")</f>
        <v/>
      </c>
      <c r="C2199" s="23" t="str">
        <f aca="false">LEFT(B2199,2)</f>
        <v/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/>
      </c>
      <c r="I2199" s="22" t="str">
        <f aca="false">IF('09012026'!D2199="","",'09012026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09012026'!C2200="","",'09012026'!C2200)</f>
        <v/>
      </c>
      <c r="B2200" s="23" t="str">
        <f aca="false">TEXT(A2200,"DDMMAAAA")</f>
        <v/>
      </c>
      <c r="C2200" s="23" t="str">
        <f aca="false">LEFT(B2200,2)</f>
        <v/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/>
      </c>
      <c r="I2200" s="22" t="str">
        <f aca="false">IF('09012026'!D2200="","",'09012026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09012026'!C2201="","",'09012026'!C2201)</f>
        <v/>
      </c>
      <c r="B2201" s="23" t="str">
        <f aca="false">TEXT(A2201,"DDMMAAAA")</f>
        <v/>
      </c>
      <c r="C2201" s="23" t="str">
        <f aca="false">LEFT(B2201,2)</f>
        <v/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/>
      </c>
      <c r="I2201" s="22" t="str">
        <f aca="false">IF('09012026'!D2201="","",'09012026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09012026'!C2202="","",'09012026'!C2202)</f>
        <v/>
      </c>
      <c r="B2202" s="23" t="str">
        <f aca="false">TEXT(A2202,"DDMMAAAA")</f>
        <v/>
      </c>
      <c r="C2202" s="23" t="str">
        <f aca="false">LEFT(B2202,2)</f>
        <v/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/>
      </c>
      <c r="I2202" s="22" t="str">
        <f aca="false">IF('09012026'!D2202="","",'09012026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09012026'!C2203="","",'09012026'!C2203)</f>
        <v/>
      </c>
      <c r="B2203" s="23" t="str">
        <f aca="false">TEXT(A2203,"DDMMAAAA")</f>
        <v/>
      </c>
      <c r="C2203" s="23" t="str">
        <f aca="false">LEFT(B2203,2)</f>
        <v/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/>
      </c>
      <c r="I2203" s="22" t="str">
        <f aca="false">IF('09012026'!D2203="","",'09012026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09012026'!C2204="","",'09012026'!C2204)</f>
        <v/>
      </c>
      <c r="B2204" s="23" t="str">
        <f aca="false">TEXT(A2204,"DDMMAAAA")</f>
        <v/>
      </c>
      <c r="C2204" s="23" t="str">
        <f aca="false">LEFT(B2204,2)</f>
        <v/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/>
      </c>
      <c r="I2204" s="22" t="str">
        <f aca="false">IF('09012026'!D2204="","",'09012026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str">
        <f aca="false">IF('09012026'!C2205="","",'09012026'!C2205)</f>
        <v/>
      </c>
      <c r="B2205" s="23" t="str">
        <f aca="false">TEXT(A2205,"DDMMAAAA")</f>
        <v/>
      </c>
      <c r="C2205" s="23" t="str">
        <f aca="false">LEFT(B2205,2)</f>
        <v/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/>
      </c>
      <c r="I2205" s="22" t="str">
        <f aca="false">IF('09012026'!D2205="","",'09012026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str">
        <f aca="false">IF('09012026'!C2206="","",'09012026'!C2206)</f>
        <v/>
      </c>
      <c r="B2206" s="23" t="str">
        <f aca="false">TEXT(A2206,"DDMMAAAA")</f>
        <v/>
      </c>
      <c r="C2206" s="23" t="str">
        <f aca="false">LEFT(B2206,2)</f>
        <v/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/>
      </c>
      <c r="I2206" s="22" t="str">
        <f aca="false">IF('09012026'!D2206="","",'09012026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str">
        <f aca="false">IF('09012026'!C2207="","",'09012026'!C2207)</f>
        <v/>
      </c>
      <c r="B2207" s="23" t="str">
        <f aca="false">TEXT(A2207,"DDMMAAAA")</f>
        <v/>
      </c>
      <c r="C2207" s="23" t="str">
        <f aca="false">LEFT(B2207,2)</f>
        <v/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/>
      </c>
      <c r="I2207" s="22" t="str">
        <f aca="false">IF('09012026'!D2207="","",'09012026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str">
        <f aca="false">IF('09012026'!C2208="","",'09012026'!C2208)</f>
        <v/>
      </c>
      <c r="B2208" s="23" t="str">
        <f aca="false">TEXT(A2208,"DDMMAAAA")</f>
        <v/>
      </c>
      <c r="C2208" s="23" t="str">
        <f aca="false">LEFT(B2208,2)</f>
        <v/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/>
      </c>
      <c r="I2208" s="22" t="str">
        <f aca="false">IF('09012026'!D2208="","",'09012026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09012026'!C2209="","",'09012026'!C2209)</f>
        <v/>
      </c>
      <c r="B2209" s="23" t="str">
        <f aca="false">TEXT(A2209,"DDMMAAAA")</f>
        <v/>
      </c>
      <c r="C2209" s="23" t="str">
        <f aca="false">LEFT(B2209,2)</f>
        <v/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/>
      </c>
      <c r="I2209" s="22" t="str">
        <f aca="false">IF('09012026'!D2209="","",'09012026'!D2209)</f>
        <v/>
      </c>
      <c r="J2209" s="23" t="str">
        <f aca="false">TEXT(I2209,"DDMMAAAA")</f>
        <v/>
      </c>
      <c r="K2209" s="23" t="str">
        <f aca="false">LEFT(J2209,2)</f>
        <v/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/>
      </c>
    </row>
    <row r="2210" customFormat="false" ht="15" hidden="false" customHeight="false" outlineLevel="0" collapsed="false">
      <c r="A2210" s="22" t="str">
        <f aca="false">IF('09012026'!C2210="","",'09012026'!C2210)</f>
        <v/>
      </c>
      <c r="B2210" s="23" t="str">
        <f aca="false">TEXT(A2210,"DDMMAAAA")</f>
        <v/>
      </c>
      <c r="C2210" s="23" t="str">
        <f aca="false">LEFT(B2210,2)</f>
        <v/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/>
      </c>
      <c r="I2210" s="22" t="str">
        <f aca="false">IF('09012026'!D2210="","",'09012026'!D2210)</f>
        <v/>
      </c>
      <c r="J2210" s="23" t="str">
        <f aca="false">TEXT(I2210,"DDMMAAAA")</f>
        <v/>
      </c>
      <c r="K2210" s="23" t="str">
        <f aca="false">LEFT(J2210,2)</f>
        <v/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/>
      </c>
    </row>
    <row r="2211" customFormat="false" ht="15" hidden="false" customHeight="false" outlineLevel="0" collapsed="false">
      <c r="A2211" s="22" t="str">
        <f aca="false">IF('09012026'!C2211="","",'09012026'!C2211)</f>
        <v/>
      </c>
      <c r="B2211" s="23" t="str">
        <f aca="false">TEXT(A2211,"DDMMAAAA")</f>
        <v/>
      </c>
      <c r="C2211" s="23" t="str">
        <f aca="false">LEFT(B2211,2)</f>
        <v/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/>
      </c>
      <c r="I2211" s="22" t="str">
        <f aca="false">IF('09012026'!D2211="","",'09012026'!D2211)</f>
        <v/>
      </c>
      <c r="J2211" s="23" t="str">
        <f aca="false">TEXT(I2211,"DDMMAAAA")</f>
        <v/>
      </c>
      <c r="K2211" s="23" t="str">
        <f aca="false">LEFT(J2211,2)</f>
        <v/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/>
      </c>
    </row>
    <row r="2212" customFormat="false" ht="15" hidden="false" customHeight="false" outlineLevel="0" collapsed="false">
      <c r="A2212" s="22" t="str">
        <f aca="false">IF('09012026'!C2212="","",'09012026'!C2212)</f>
        <v/>
      </c>
      <c r="B2212" s="23" t="str">
        <f aca="false">TEXT(A2212,"DDMMAAAA")</f>
        <v/>
      </c>
      <c r="C2212" s="23" t="str">
        <f aca="false">LEFT(B2212,2)</f>
        <v/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/>
      </c>
      <c r="I2212" s="22" t="str">
        <f aca="false">IF('09012026'!D2212="","",'09012026'!D2212)</f>
        <v/>
      </c>
      <c r="J2212" s="23" t="str">
        <f aca="false">TEXT(I2212,"DDMMAAAA")</f>
        <v/>
      </c>
      <c r="K2212" s="23" t="str">
        <f aca="false">LEFT(J2212,2)</f>
        <v/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/>
      </c>
    </row>
    <row r="2213" customFormat="false" ht="15" hidden="false" customHeight="false" outlineLevel="0" collapsed="false">
      <c r="A2213" s="22" t="str">
        <f aca="false">IF('09012026'!C2213="","",'09012026'!C2213)</f>
        <v/>
      </c>
      <c r="B2213" s="23" t="str">
        <f aca="false">TEXT(A2213,"DDMMAAAA")</f>
        <v/>
      </c>
      <c r="C2213" s="23" t="str">
        <f aca="false">LEFT(B2213,2)</f>
        <v/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/>
      </c>
      <c r="I2213" s="22" t="str">
        <f aca="false">IF('09012026'!D2213="","",'09012026'!D2213)</f>
        <v/>
      </c>
      <c r="J2213" s="23" t="str">
        <f aca="false">TEXT(I2213,"DDMMAAAA")</f>
        <v/>
      </c>
      <c r="K2213" s="23" t="str">
        <f aca="false">LEFT(J2213,2)</f>
        <v/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/>
      </c>
    </row>
    <row r="2214" customFormat="false" ht="15" hidden="false" customHeight="false" outlineLevel="0" collapsed="false">
      <c r="A2214" s="22" t="str">
        <f aca="false">IF('09012026'!C2214="","",'09012026'!C2214)</f>
        <v/>
      </c>
      <c r="B2214" s="23" t="str">
        <f aca="false">TEXT(A2214,"DDMMAAAA")</f>
        <v/>
      </c>
      <c r="C2214" s="23" t="str">
        <f aca="false">LEFT(B2214,2)</f>
        <v/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/>
      </c>
      <c r="I2214" s="22" t="str">
        <f aca="false">IF('09012026'!D2214="","",'09012026'!D2214)</f>
        <v/>
      </c>
      <c r="J2214" s="23" t="str">
        <f aca="false">TEXT(I2214,"DDMMAAAA")</f>
        <v/>
      </c>
      <c r="K2214" s="23" t="str">
        <f aca="false">LEFT(J2214,2)</f>
        <v/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/>
      </c>
    </row>
    <row r="2215" customFormat="false" ht="15" hidden="false" customHeight="false" outlineLevel="0" collapsed="false">
      <c r="A2215" s="22" t="str">
        <f aca="false">IF('09012026'!C2215="","",'09012026'!C2215)</f>
        <v/>
      </c>
      <c r="B2215" s="23" t="str">
        <f aca="false">TEXT(A2215,"DDMMAAAA")</f>
        <v/>
      </c>
      <c r="C2215" s="23" t="str">
        <f aca="false">LEFT(B2215,2)</f>
        <v/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/>
      </c>
      <c r="I2215" s="22" t="str">
        <f aca="false">IF('09012026'!D2215="","",'09012026'!D2215)</f>
        <v/>
      </c>
      <c r="J2215" s="23" t="str">
        <f aca="false">TEXT(I2215,"DDMMAAAA")</f>
        <v/>
      </c>
      <c r="K2215" s="23" t="str">
        <f aca="false">LEFT(J2215,2)</f>
        <v/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/>
      </c>
    </row>
    <row r="2216" customFormat="false" ht="15" hidden="false" customHeight="false" outlineLevel="0" collapsed="false">
      <c r="A2216" s="22" t="str">
        <f aca="false">IF('09012026'!C2216="","",'09012026'!C2216)</f>
        <v/>
      </c>
      <c r="B2216" s="23" t="str">
        <f aca="false">TEXT(A2216,"DDMMAAAA")</f>
        <v/>
      </c>
      <c r="C2216" s="23" t="str">
        <f aca="false">LEFT(B2216,2)</f>
        <v/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/>
      </c>
      <c r="I2216" s="22" t="str">
        <f aca="false">IF('09012026'!D2216="","",'09012026'!D2216)</f>
        <v/>
      </c>
      <c r="J2216" s="23" t="str">
        <f aca="false">TEXT(I2216,"DDMMAAAA")</f>
        <v/>
      </c>
      <c r="K2216" s="23" t="str">
        <f aca="false">LEFT(J2216,2)</f>
        <v/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/>
      </c>
    </row>
    <row r="2217" customFormat="false" ht="15" hidden="false" customHeight="false" outlineLevel="0" collapsed="false">
      <c r="A2217" s="22" t="str">
        <f aca="false">IF('09012026'!C2217="","",'09012026'!C2217)</f>
        <v/>
      </c>
      <c r="B2217" s="23" t="str">
        <f aca="false">TEXT(A2217,"DDMMAAAA")</f>
        <v/>
      </c>
      <c r="C2217" s="23" t="str">
        <f aca="false">LEFT(B2217,2)</f>
        <v/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/>
      </c>
      <c r="I2217" s="22" t="str">
        <f aca="false">IF('09012026'!D2217="","",'09012026'!D2217)</f>
        <v/>
      </c>
      <c r="J2217" s="23" t="str">
        <f aca="false">TEXT(I2217,"DDMMAAAA")</f>
        <v/>
      </c>
      <c r="K2217" s="23" t="str">
        <f aca="false">LEFT(J2217,2)</f>
        <v/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/>
      </c>
    </row>
    <row r="2218" customFormat="false" ht="15" hidden="false" customHeight="false" outlineLevel="0" collapsed="false">
      <c r="A2218" s="22" t="str">
        <f aca="false">IF('09012026'!C2218="","",'09012026'!C2218)</f>
        <v/>
      </c>
      <c r="B2218" s="23" t="str">
        <f aca="false">TEXT(A2218,"DDMMAAAA")</f>
        <v/>
      </c>
      <c r="C2218" s="23" t="str">
        <f aca="false">LEFT(B2218,2)</f>
        <v/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/>
      </c>
      <c r="I2218" s="22" t="str">
        <f aca="false">IF('09012026'!D2218="","",'09012026'!D2218)</f>
        <v/>
      </c>
      <c r="J2218" s="23" t="str">
        <f aca="false">TEXT(I2218,"DDMMAAAA")</f>
        <v/>
      </c>
      <c r="K2218" s="23" t="str">
        <f aca="false">LEFT(J2218,2)</f>
        <v/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/>
      </c>
    </row>
    <row r="2219" customFormat="false" ht="15" hidden="false" customHeight="false" outlineLevel="0" collapsed="false">
      <c r="A2219" s="22" t="str">
        <f aca="false">IF('09012026'!C2219="","",'09012026'!C2219)</f>
        <v/>
      </c>
      <c r="B2219" s="23" t="str">
        <f aca="false">TEXT(A2219,"DDMMAAAA")</f>
        <v/>
      </c>
      <c r="C2219" s="23" t="str">
        <f aca="false">LEFT(B2219,2)</f>
        <v/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/>
      </c>
      <c r="I2219" s="22" t="str">
        <f aca="false">IF('09012026'!D2219="","",'09012026'!D2219)</f>
        <v/>
      </c>
      <c r="J2219" s="23" t="str">
        <f aca="false">TEXT(I2219,"DDMMAAAA")</f>
        <v/>
      </c>
      <c r="K2219" s="23" t="str">
        <f aca="false">LEFT(J2219,2)</f>
        <v/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/>
      </c>
    </row>
    <row r="2220" customFormat="false" ht="15" hidden="false" customHeight="false" outlineLevel="0" collapsed="false">
      <c r="A2220" s="22" t="str">
        <f aca="false">IF('09012026'!C2220="","",'09012026'!C2220)</f>
        <v/>
      </c>
      <c r="B2220" s="23" t="str">
        <f aca="false">TEXT(A2220,"DDMMAAAA")</f>
        <v/>
      </c>
      <c r="C2220" s="23" t="str">
        <f aca="false">LEFT(B2220,2)</f>
        <v/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/>
      </c>
      <c r="I2220" s="22" t="str">
        <f aca="false">IF('09012026'!D2220="","",'09012026'!D2220)</f>
        <v/>
      </c>
      <c r="J2220" s="23" t="str">
        <f aca="false">TEXT(I2220,"DDMMAAAA")</f>
        <v/>
      </c>
      <c r="K2220" s="23" t="str">
        <f aca="false">LEFT(J2220,2)</f>
        <v/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/>
      </c>
    </row>
    <row r="2221" customFormat="false" ht="15" hidden="false" customHeight="false" outlineLevel="0" collapsed="false">
      <c r="A2221" s="22" t="str">
        <f aca="false">IF('09012026'!C2221="","",'09012026'!C2221)</f>
        <v/>
      </c>
      <c r="B2221" s="23" t="str">
        <f aca="false">TEXT(A2221,"DDMMAAAA")</f>
        <v/>
      </c>
      <c r="C2221" s="23" t="str">
        <f aca="false">LEFT(B2221,2)</f>
        <v/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/>
      </c>
      <c r="I2221" s="22" t="str">
        <f aca="false">IF('09012026'!D2221="","",'09012026'!D2221)</f>
        <v/>
      </c>
      <c r="J2221" s="23" t="str">
        <f aca="false">TEXT(I2221,"DDMMAAAA")</f>
        <v/>
      </c>
      <c r="K2221" s="23" t="str">
        <f aca="false">LEFT(J2221,2)</f>
        <v/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/>
      </c>
    </row>
    <row r="2222" customFormat="false" ht="15" hidden="false" customHeight="false" outlineLevel="0" collapsed="false">
      <c r="A2222" s="22" t="str">
        <f aca="false">IF('09012026'!C2222="","",'09012026'!C2222)</f>
        <v> DE 24.10.2001)";"Ano Civil / Ano de Exploração";"Não zoneado";"Litro";"Unidade";"Não consorciado";0;3</v>
      </c>
      <c r="B2222" s="23" t="str">
        <f aca="false">TEXT(A2222,"DDMMAAAA")</f>
        <v> DE 24.10.2001)";"Ano Civil / Ano de Exploração";"Não zoneado";"Litro";"Unidade";"Não consorciado";0;3</v>
      </c>
      <c r="C2222" s="23" t="str">
        <f aca="false">LEFT(B2222,2)</f>
        <v> D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 DE 24.10.2001)";"Ano Civil / Ano de Exploração";"Não zoneado";"Litro";"Unidade";"Não consorciado";0;3</v>
      </c>
      <c r="I2222" s="22" t="str">
        <f aca="false">IF('09012026'!D2222="","",'09012026'!D2222)</f>
        <v/>
      </c>
      <c r="J2222" s="23" t="str">
        <f aca="false">TEXT(I2222,"DDMMAAAA")</f>
        <v/>
      </c>
      <c r="K2222" s="23" t="str">
        <f aca="false">LEFT(J2222,2)</f>
        <v/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/>
      </c>
    </row>
    <row r="2223" customFormat="false" ht="15" hidden="false" customHeight="false" outlineLevel="0" collapsed="false">
      <c r="A2223" s="22" t="str">
        <f aca="false">IF('09012026'!C2223="","",'09012026'!C2223)</f>
        <v/>
      </c>
      <c r="B2223" s="23" t="str">
        <f aca="false">TEXT(A2223,"DDMMAAAA")</f>
        <v/>
      </c>
      <c r="C2223" s="23" t="str">
        <f aca="false">LEFT(B2223,2)</f>
        <v/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/>
      </c>
      <c r="I2223" s="22" t="str">
        <f aca="false">IF('09012026'!D2223="","",'09012026'!D2223)</f>
        <v/>
      </c>
      <c r="J2223" s="23" t="str">
        <f aca="false">TEXT(I2223,"DDMMAAAA")</f>
        <v/>
      </c>
      <c r="K2223" s="23" t="str">
        <f aca="false">LEFT(J2223,2)</f>
        <v/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/>
      </c>
    </row>
    <row r="2224" customFormat="false" ht="15" hidden="false" customHeight="false" outlineLevel="0" collapsed="false">
      <c r="A2224" s="22" t="str">
        <f aca="false">IF('09012026'!C2224="","",'09012026'!C2224)</f>
        <v/>
      </c>
      <c r="B2224" s="23" t="str">
        <f aca="false">TEXT(A2224,"DDMMAAAA")</f>
        <v/>
      </c>
      <c r="C2224" s="23" t="str">
        <f aca="false">LEFT(B2224,2)</f>
        <v/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/>
      </c>
      <c r="I2224" s="22" t="str">
        <f aca="false">IF('09012026'!D2224="","",'09012026'!D2224)</f>
        <v/>
      </c>
      <c r="J2224" s="23" t="str">
        <f aca="false">TEXT(I2224,"DDMMAAAA")</f>
        <v/>
      </c>
      <c r="K2224" s="23" t="str">
        <f aca="false">LEFT(J2224,2)</f>
        <v/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/>
      </c>
    </row>
    <row r="2225" customFormat="false" ht="15" hidden="false" customHeight="false" outlineLevel="0" collapsed="false">
      <c r="A2225" s="22" t="str">
        <f aca="false">IF('09012026'!C2225="","",'09012026'!C2225)</f>
        <v/>
      </c>
      <c r="B2225" s="23" t="str">
        <f aca="false">TEXT(A2225,"DDMMAAAA")</f>
        <v/>
      </c>
      <c r="C2225" s="23" t="str">
        <f aca="false">LEFT(B2225,2)</f>
        <v/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/>
      </c>
      <c r="I2225" s="22" t="str">
        <f aca="false">IF('09012026'!D2225="","",'09012026'!D2225)</f>
        <v/>
      </c>
      <c r="J2225" s="23" t="str">
        <f aca="false">TEXT(I2225,"DDMMAAAA")</f>
        <v/>
      </c>
      <c r="K2225" s="23" t="str">
        <f aca="false">LEFT(J2225,2)</f>
        <v/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/>
      </c>
    </row>
    <row r="2226" customFormat="false" ht="15" hidden="false" customHeight="false" outlineLevel="0" collapsed="false">
      <c r="A2226" s="22" t="str">
        <f aca="false">IF('09012026'!C2226="","",'09012026'!C2226)</f>
        <v> PERUA</v>
      </c>
      <c r="B2226" s="23" t="str">
        <f aca="false">TEXT(A2226,"DDMMAAAA")</f>
        <v> PERUA</v>
      </c>
      <c r="C2226" s="23" t="str">
        <f aca="false">LEFT(B2226,2)</f>
        <v> P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 PERUA</v>
      </c>
      <c r="I2226" s="22" t="str">
        <f aca="false">IF('09012026'!D2226="","",'09012026'!D2226)</f>
        <v> PATA)";"Ano Civil / Ano de Exploração";"Não zoneado";"Caixa";"Unidade";"Não consorciado";0;3</v>
      </c>
      <c r="J2226" s="23" t="str">
        <f aca="false">TEXT(I2226,"DDMMAAAA")</f>
        <v> PATA)";"Ano Civil / Ano de Exploração";"Não zoneado";"Caixa";"Unidade";"Não consorciado";0;3</v>
      </c>
      <c r="K2226" s="23" t="str">
        <f aca="false">LEFT(J2226,2)</f>
        <v> P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 PATA)";"Ano Civil / Ano de Exploração";"Não zoneado";"Caixa";"Unidade";"Não consorciado";0;3</v>
      </c>
    </row>
    <row r="2227" customFormat="false" ht="15" hidden="false" customHeight="false" outlineLevel="0" collapsed="false">
      <c r="A2227" s="22" t="str">
        <f aca="false">IF('09012026'!C2227="","",'09012026'!C2227)</f>
        <v/>
      </c>
      <c r="B2227" s="23" t="str">
        <f aca="false">TEXT(A2227,"DDMMAAAA")</f>
        <v/>
      </c>
      <c r="C2227" s="23" t="str">
        <f aca="false">LEFT(B2227,2)</f>
        <v/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/>
      </c>
      <c r="I2227" s="22" t="str">
        <f aca="false">IF('09012026'!D2227="","",'09012026'!D2227)</f>
        <v/>
      </c>
      <c r="J2227" s="23" t="str">
        <f aca="false">TEXT(I2227,"DDMMAAAA")</f>
        <v/>
      </c>
      <c r="K2227" s="23" t="str">
        <f aca="false">LEFT(J2227,2)</f>
        <v/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/>
      </c>
    </row>
    <row r="2228" customFormat="false" ht="15" hidden="false" customHeight="false" outlineLevel="0" collapsed="false">
      <c r="A2228" s="22" t="str">
        <f aca="false">IF('09012026'!C2228="","",'09012026'!C2228)</f>
        <v/>
      </c>
      <c r="B2228" s="23" t="str">
        <f aca="false">TEXT(A2228,"DDMMAAAA")</f>
        <v/>
      </c>
      <c r="C2228" s="23" t="str">
        <f aca="false">LEFT(B2228,2)</f>
        <v/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/>
      </c>
      <c r="I2228" s="22" t="str">
        <f aca="false">IF('09012026'!D2228="","",'09012026'!D2228)</f>
        <v/>
      </c>
      <c r="J2228" s="23" t="str">
        <f aca="false">TEXT(I2228,"DDMMAAAA")</f>
        <v/>
      </c>
      <c r="K2228" s="23" t="str">
        <f aca="false">LEFT(J2228,2)</f>
        <v/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/>
      </c>
    </row>
    <row r="2229" customFormat="false" ht="15" hidden="false" customHeight="false" outlineLevel="0" collapsed="false">
      <c r="A2229" s="22" t="str">
        <f aca="false">IF('09012026'!C2229="","",'09012026'!C2229)</f>
        <v/>
      </c>
      <c r="B2229" s="23" t="str">
        <f aca="false">TEXT(A2229,"DDMMAAAA")</f>
        <v/>
      </c>
      <c r="C2229" s="23" t="str">
        <f aca="false">LEFT(B2229,2)</f>
        <v/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/>
      </c>
      <c r="I2229" s="22" t="str">
        <f aca="false">IF('09012026'!D2229="","",'09012026'!D2229)</f>
        <v/>
      </c>
      <c r="J2229" s="23" t="str">
        <f aca="false">TEXT(I2229,"DDMMAAAA")</f>
        <v/>
      </c>
      <c r="K2229" s="23" t="str">
        <f aca="false">LEFT(J2229,2)</f>
        <v/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/>
      </c>
    </row>
    <row r="2230" customFormat="false" ht="15" hidden="false" customHeight="false" outlineLevel="0" collapsed="false">
      <c r="A2230" s="22" t="str">
        <f aca="false">IF('09012026'!C2230="","",'09012026'!C2230)</f>
        <v/>
      </c>
      <c r="B2230" s="23" t="str">
        <f aca="false">TEXT(A2230,"DDMMAAAA")</f>
        <v/>
      </c>
      <c r="C2230" s="23" t="str">
        <f aca="false">LEFT(B2230,2)</f>
        <v/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/>
      </c>
      <c r="I2230" s="22" t="str">
        <f aca="false">IF('09012026'!D2230="","",'09012026'!D2230)</f>
        <v/>
      </c>
      <c r="J2230" s="23" t="str">
        <f aca="false">TEXT(I2230,"DDMMAAAA")</f>
        <v/>
      </c>
      <c r="K2230" s="23" t="str">
        <f aca="false">LEFT(J2230,2)</f>
        <v/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/>
      </c>
    </row>
    <row r="2231" customFormat="false" ht="15" hidden="false" customHeight="false" outlineLevel="0" collapsed="false">
      <c r="A2231" s="22" t="str">
        <f aca="false">IF('09012026'!C2231="","",'09012026'!C2231)</f>
        <v/>
      </c>
      <c r="B2231" s="23" t="str">
        <f aca="false">TEXT(A2231,"DDMMAAAA")</f>
        <v/>
      </c>
      <c r="C2231" s="23" t="str">
        <f aca="false">LEFT(B2231,2)</f>
        <v/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/>
      </c>
      <c r="I2231" s="22" t="str">
        <f aca="false">IF('09012026'!D2231="","",'09012026'!D2231)</f>
        <v/>
      </c>
      <c r="J2231" s="23" t="str">
        <f aca="false">TEXT(I2231,"DDMMAAAA")</f>
        <v/>
      </c>
      <c r="K2231" s="23" t="str">
        <f aca="false">LEFT(J2231,2)</f>
        <v/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/>
      </c>
    </row>
    <row r="2232" customFormat="false" ht="15" hidden="false" customHeight="false" outlineLevel="0" collapsed="false">
      <c r="A2232" s="22" t="str">
        <f aca="false">IF('09012026'!C2232="","",'09012026'!C2232)</f>
        <v/>
      </c>
      <c r="B2232" s="23" t="str">
        <f aca="false">TEXT(A2232,"DDMMAAAA")</f>
        <v/>
      </c>
      <c r="C2232" s="23" t="str">
        <f aca="false">LEFT(B2232,2)</f>
        <v/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/>
      </c>
      <c r="I2232" s="22" t="str">
        <f aca="false">IF('09012026'!D2232="","",'09012026'!D2232)</f>
        <v/>
      </c>
      <c r="J2232" s="23" t="str">
        <f aca="false">TEXT(I2232,"DDMMAAAA")</f>
        <v/>
      </c>
      <c r="K2232" s="23" t="str">
        <f aca="false">LEFT(J2232,2)</f>
        <v/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/>
      </c>
    </row>
    <row r="2233" customFormat="false" ht="15" hidden="false" customHeight="false" outlineLevel="0" collapsed="false">
      <c r="A2233" s="22" t="str">
        <f aca="false">IF('09012026'!C2233="","",'09012026'!C2233)</f>
        <v/>
      </c>
      <c r="B2233" s="23" t="str">
        <f aca="false">TEXT(A2233,"DDMMAAAA")</f>
        <v/>
      </c>
      <c r="C2233" s="23" t="str">
        <f aca="false">LEFT(B2233,2)</f>
        <v/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/>
      </c>
      <c r="I2233" s="22" t="str">
        <f aca="false">IF('09012026'!D2233="","",'09012026'!D2233)</f>
        <v/>
      </c>
      <c r="J2233" s="23" t="str">
        <f aca="false">TEXT(I2233,"DDMMAAAA")</f>
        <v/>
      </c>
      <c r="K2233" s="23" t="str">
        <f aca="false">LEFT(J2233,2)</f>
        <v/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/>
      </c>
    </row>
    <row r="2234" customFormat="false" ht="15" hidden="false" customHeight="false" outlineLevel="0" collapsed="false">
      <c r="A2234" s="22" t="str">
        <f aca="false">IF('09012026'!C2234="","",'09012026'!C2234)</f>
        <v/>
      </c>
      <c r="B2234" s="23" t="str">
        <f aca="false">TEXT(A2234,"DDMMAAAA")</f>
        <v/>
      </c>
      <c r="C2234" s="23" t="str">
        <f aca="false">LEFT(B2234,2)</f>
        <v/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/>
      </c>
      <c r="I2234" s="22" t="str">
        <f aca="false">IF('09012026'!D2234="","",'09012026'!D2234)</f>
        <v/>
      </c>
      <c r="J2234" s="23" t="str">
        <f aca="false">TEXT(I2234,"DDMMAAAA")</f>
        <v/>
      </c>
      <c r="K2234" s="23" t="str">
        <f aca="false">LEFT(J2234,2)</f>
        <v/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/>
      </c>
    </row>
    <row r="2235" customFormat="false" ht="15" hidden="false" customHeight="false" outlineLevel="0" collapsed="false">
      <c r="A2235" s="22" t="str">
        <f aca="false">IF('09012026'!C2235="","",'09012026'!C2235)</f>
        <v/>
      </c>
      <c r="B2235" s="23" t="str">
        <f aca="false">TEXT(A2235,"DDMMAAAA")</f>
        <v/>
      </c>
      <c r="C2235" s="23" t="str">
        <f aca="false">LEFT(B2235,2)</f>
        <v/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/>
      </c>
      <c r="I2235" s="22" t="str">
        <f aca="false">IF('09012026'!D2235="","",'09012026'!D2235)</f>
        <v/>
      </c>
      <c r="J2235" s="23" t="str">
        <f aca="false">TEXT(I2235,"DDMMAAAA")</f>
        <v/>
      </c>
      <c r="K2235" s="23" t="str">
        <f aca="false">LEFT(J2235,2)</f>
        <v/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/>
      </c>
    </row>
    <row r="2236" customFormat="false" ht="15" hidden="false" customHeight="false" outlineLevel="0" collapsed="false">
      <c r="A2236" s="22" t="str">
        <f aca="false">IF('09012026'!C2236="","",'09012026'!C2236)</f>
        <v/>
      </c>
      <c r="B2236" s="23" t="str">
        <f aca="false">TEXT(A2236,"DDMMAAAA")</f>
        <v/>
      </c>
      <c r="C2236" s="23" t="str">
        <f aca="false">LEFT(B2236,2)</f>
        <v/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/>
      </c>
      <c r="I2236" s="22" t="str">
        <f aca="false">IF('09012026'!D2236="","",'09012026'!D2236)</f>
        <v/>
      </c>
      <c r="J2236" s="23" t="str">
        <f aca="false">TEXT(I2236,"DDMMAAAA")</f>
        <v/>
      </c>
      <c r="K2236" s="23" t="str">
        <f aca="false">LEFT(J2236,2)</f>
        <v/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/>
      </c>
    </row>
    <row r="2237" customFormat="false" ht="15" hidden="false" customHeight="false" outlineLevel="0" collapsed="false">
      <c r="A2237" s="22" t="str">
        <f aca="false">IF('09012026'!C2237="","",'09012026'!C2237)</f>
        <v> FRUTA-DO-CONDE</v>
      </c>
      <c r="B2237" s="23" t="str">
        <f aca="false">TEXT(A2237,"DDMMAAAA")</f>
        <v> FRUTA-DO-CONDE</v>
      </c>
      <c r="C2237" s="23" t="str">
        <f aca="false">LEFT(B2237,2)</f>
        <v> F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 FRUTA-DO-CONDE</v>
      </c>
      <c r="I2237" s="22" t="str">
        <f aca="false">IF('09012026'!D2237="","",'09012026'!D2237)</f>
        <v> ANONA)";"NÃO SE APLICA";"Ano Civil / Ano de Exploração";"Não zoneado";"Quilograma";"Unidade";"Não consorciado";0;3</v>
      </c>
      <c r="J2237" s="23" t="str">
        <f aca="false">TEXT(I2237,"DDMMAAAA")</f>
        <v> ANONA)";"NÃO SE APLICA";"Ano Civil / Ano de Exploração";"Não zoneado";"Quilograma";"Unidade";"Não consorciado";0;3</v>
      </c>
      <c r="K2237" s="23" t="str">
        <f aca="false">LEFT(J2237,2)</f>
        <v> A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 ANONA)";"NÃO SE APLICA";"Ano Civil / Ano de Exploração";"Não zoneado";"Quilograma";"Unidade";"Não consorciado";0;3</v>
      </c>
    </row>
    <row r="2238" customFormat="false" ht="15" hidden="false" customHeight="false" outlineLevel="0" collapsed="false">
      <c r="A2238" s="22" t="str">
        <f aca="false">IF('09012026'!C2238="","",'09012026'!C2238)</f>
        <v/>
      </c>
      <c r="B2238" s="23" t="str">
        <f aca="false">TEXT(A2238,"DDMMAAAA")</f>
        <v/>
      </c>
      <c r="C2238" s="23" t="str">
        <f aca="false">LEFT(B2238,2)</f>
        <v/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/>
      </c>
      <c r="I2238" s="22" t="str">
        <f aca="false">IF('09012026'!D2238="","",'09012026'!D2238)</f>
        <v/>
      </c>
      <c r="J2238" s="23" t="str">
        <f aca="false">TEXT(I2238,"DDMMAAAA")</f>
        <v/>
      </c>
      <c r="K2238" s="23" t="str">
        <f aca="false">LEFT(J2238,2)</f>
        <v/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/>
      </c>
    </row>
    <row r="2239" customFormat="false" ht="15" hidden="false" customHeight="false" outlineLevel="0" collapsed="false">
      <c r="A2239" s="22" t="str">
        <f aca="false">IF('09012026'!C2239="","",'09012026'!C2239)</f>
        <v/>
      </c>
      <c r="B2239" s="23" t="str">
        <f aca="false">TEXT(A2239,"DDMMAAAA")</f>
        <v/>
      </c>
      <c r="C2239" s="23" t="str">
        <f aca="false">LEFT(B2239,2)</f>
        <v/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/>
      </c>
      <c r="I2239" s="22" t="str">
        <f aca="false">IF('09012026'!D2239="","",'09012026'!D2239)</f>
        <v/>
      </c>
      <c r="J2239" s="23" t="str">
        <f aca="false">TEXT(I2239,"DDMMAAAA")</f>
        <v/>
      </c>
      <c r="K2239" s="23" t="str">
        <f aca="false">LEFT(J2239,2)</f>
        <v/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/>
      </c>
    </row>
    <row r="2240" customFormat="false" ht="15" hidden="false" customHeight="false" outlineLevel="0" collapsed="false">
      <c r="A2240" s="22" t="str">
        <f aca="false">IF('09012026'!C2240="","",'09012026'!C2240)</f>
        <v/>
      </c>
      <c r="B2240" s="23" t="str">
        <f aca="false">TEXT(A2240,"DDMMAAAA")</f>
        <v/>
      </c>
      <c r="C2240" s="23" t="str">
        <f aca="false">LEFT(B2240,2)</f>
        <v/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/>
      </c>
      <c r="I2240" s="22" t="str">
        <f aca="false">IF('09012026'!D2240="","",'09012026'!D2240)</f>
        <v/>
      </c>
      <c r="J2240" s="23" t="str">
        <f aca="false">TEXT(I2240,"DDMMAAAA")</f>
        <v/>
      </c>
      <c r="K2240" s="23" t="str">
        <f aca="false">LEFT(J2240,2)</f>
        <v/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/>
      </c>
    </row>
    <row r="2241" customFormat="false" ht="15" hidden="false" customHeight="false" outlineLevel="0" collapsed="false">
      <c r="A2241" s="22" t="str">
        <f aca="false">IF('09012026'!C2241="","",'09012026'!C2241)</f>
        <v>AÇAI)";"NÃO SE APLICA";"Ano Civil / Ano de Exploração";"Não zoneado";"Unidade";"Unidade";"Não consorciado";0;3</v>
      </c>
      <c r="B2241" s="23" t="str">
        <f aca="false">TEXT(A2241,"DDMMAAAA")</f>
        <v>AÇAI)";"NÃO SE APLICA";"Ano Civil / Ano de Exploração";"Não zoneado";"Unidade";"Unidade";"Não consorciado";0;3</v>
      </c>
      <c r="C2241" s="23" t="str">
        <f aca="false">LEFT(B2241,2)</f>
        <v>AÇ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AÇAI)";"NÃO SE APLICA";"Ano Civil / Ano de Exploração";"Não zoneado";"Unidade";"Unidade";"Não consorciado";0;3</v>
      </c>
      <c r="I2241" s="22" t="str">
        <f aca="false">IF('09012026'!D2241="","",'09012026'!D2241)</f>
        <v/>
      </c>
      <c r="J2241" s="23" t="str">
        <f aca="false">TEXT(I2241,"DDMMAAAA")</f>
        <v/>
      </c>
      <c r="K2241" s="23" t="str">
        <f aca="false">LEFT(J2241,2)</f>
        <v/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/>
      </c>
    </row>
    <row r="2242" customFormat="false" ht="15" hidden="false" customHeight="false" outlineLevel="0" collapsed="false">
      <c r="A2242" s="22" t="str">
        <f aca="false">IF('09012026'!C2242="","",'09012026'!C2242)</f>
        <v/>
      </c>
      <c r="B2242" s="23" t="str">
        <f aca="false">TEXT(A2242,"DDMMAAAA")</f>
        <v/>
      </c>
      <c r="C2242" s="23" t="str">
        <f aca="false">LEFT(B2242,2)</f>
        <v/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/>
      </c>
      <c r="I2242" s="22" t="str">
        <f aca="false">IF('09012026'!D2242="","",'09012026'!D2242)</f>
        <v/>
      </c>
      <c r="J2242" s="23" t="str">
        <f aca="false">TEXT(I2242,"DDMMAAAA")</f>
        <v/>
      </c>
      <c r="K2242" s="23" t="str">
        <f aca="false">LEFT(J2242,2)</f>
        <v/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/>
      </c>
    </row>
    <row r="2243" customFormat="false" ht="15" hidden="false" customHeight="false" outlineLevel="0" collapsed="false">
      <c r="A2243" s="22" t="str">
        <f aca="false">IF('09012026'!C2243="","",'09012026'!C2243)</f>
        <v/>
      </c>
      <c r="B2243" s="23" t="str">
        <f aca="false">TEXT(A2243,"DDMMAAAA")</f>
        <v/>
      </c>
      <c r="C2243" s="23" t="str">
        <f aca="false">LEFT(B2243,2)</f>
        <v/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/>
      </c>
      <c r="I2243" s="22" t="str">
        <f aca="false">IF('09012026'!D2243="","",'09012026'!D2243)</f>
        <v/>
      </c>
      <c r="J2243" s="23" t="str">
        <f aca="false">TEXT(I2243,"DDMMAAAA")</f>
        <v/>
      </c>
      <c r="K2243" s="23" t="str">
        <f aca="false">LEFT(J2243,2)</f>
        <v/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/>
      </c>
    </row>
    <row r="2244" customFormat="false" ht="15" hidden="false" customHeight="false" outlineLevel="0" collapsed="false">
      <c r="A2244" s="22" t="str">
        <f aca="false">IF('09012026'!C2244="","",'09012026'!C2244)</f>
        <v/>
      </c>
      <c r="B2244" s="23" t="str">
        <f aca="false">TEXT(A2244,"DDMMAAAA")</f>
        <v/>
      </c>
      <c r="C2244" s="23" t="str">
        <f aca="false">LEFT(B2244,2)</f>
        <v/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/>
      </c>
      <c r="I2244" s="22" t="str">
        <f aca="false">IF('09012026'!D2244="","",'09012026'!D2244)</f>
        <v/>
      </c>
      <c r="J2244" s="23" t="str">
        <f aca="false">TEXT(I2244,"DDMMAAAA")</f>
        <v/>
      </c>
      <c r="K2244" s="23" t="str">
        <f aca="false">LEFT(J2244,2)</f>
        <v/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/>
      </c>
    </row>
    <row r="2245" customFormat="false" ht="15" hidden="false" customHeight="false" outlineLevel="0" collapsed="false">
      <c r="A2245" s="22" t="str">
        <f aca="false">IF('09012026'!C2245="","",'09012026'!C2245)</f>
        <v/>
      </c>
      <c r="B2245" s="23" t="str">
        <f aca="false">TEXT(A2245,"DDMMAAAA")</f>
        <v/>
      </c>
      <c r="C2245" s="23" t="str">
        <f aca="false">LEFT(B2245,2)</f>
        <v/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/>
      </c>
      <c r="I2245" s="22" t="str">
        <f aca="false">IF('09012026'!D2245="","",'09012026'!D2245)</f>
        <v/>
      </c>
      <c r="J2245" s="23" t="str">
        <f aca="false">TEXT(I2245,"DDMMAAAA")</f>
        <v/>
      </c>
      <c r="K2245" s="23" t="str">
        <f aca="false">LEFT(J2245,2)</f>
        <v/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/>
      </c>
    </row>
    <row r="2246" customFormat="false" ht="15" hidden="false" customHeight="false" outlineLevel="0" collapsed="false">
      <c r="A2246" s="22" t="str">
        <f aca="false">IF('09012026'!C2246="","",'09012026'!C2246)</f>
        <v/>
      </c>
      <c r="B2246" s="23" t="str">
        <f aca="false">TEXT(A2246,"DDMMAAAA")</f>
        <v/>
      </c>
      <c r="C2246" s="23" t="str">
        <f aca="false">LEFT(B2246,2)</f>
        <v/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/>
      </c>
      <c r="I2246" s="22" t="str">
        <f aca="false">IF('09012026'!D2246="","",'09012026'!D2246)</f>
        <v/>
      </c>
      <c r="J2246" s="23" t="str">
        <f aca="false">TEXT(I2246,"DDMMAAAA")</f>
        <v/>
      </c>
      <c r="K2246" s="23" t="str">
        <f aca="false">LEFT(J2246,2)</f>
        <v/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/>
      </c>
    </row>
    <row r="2247" customFormat="false" ht="15" hidden="false" customHeight="false" outlineLevel="0" collapsed="false">
      <c r="A2247" s="22" t="str">
        <f aca="false">IF('09012026'!C2247="","",'09012026'!C2247)</f>
        <v/>
      </c>
      <c r="B2247" s="23" t="str">
        <f aca="false">TEXT(A2247,"DDMMAAAA")</f>
        <v/>
      </c>
      <c r="C2247" s="23" t="str">
        <f aca="false">LEFT(B2247,2)</f>
        <v/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/>
      </c>
      <c r="I2247" s="22" t="str">
        <f aca="false">IF('09012026'!D2247="","",'09012026'!D2247)</f>
        <v/>
      </c>
      <c r="J2247" s="23" t="str">
        <f aca="false">TEXT(I2247,"DDMMAAAA")</f>
        <v/>
      </c>
      <c r="K2247" s="23" t="str">
        <f aca="false">LEFT(J2247,2)</f>
        <v/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/>
      </c>
    </row>
    <row r="2248" customFormat="false" ht="15" hidden="false" customHeight="false" outlineLevel="0" collapsed="false">
      <c r="A2248" s="22" t="str">
        <f aca="false">IF('09012026'!C2248="","",'09012026'!C2248)</f>
        <v/>
      </c>
      <c r="B2248" s="23" t="str">
        <f aca="false">TEXT(A2248,"DDMMAAAA")</f>
        <v/>
      </c>
      <c r="C2248" s="23" t="str">
        <f aca="false">LEFT(B2248,2)</f>
        <v/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/>
      </c>
      <c r="I2248" s="22" t="str">
        <f aca="false">IF('09012026'!D2248="","",'09012026'!D2248)</f>
        <v/>
      </c>
      <c r="J2248" s="23" t="str">
        <f aca="false">TEXT(I2248,"DDMMAAAA")</f>
        <v/>
      </c>
      <c r="K2248" s="23" t="str">
        <f aca="false">LEFT(J2248,2)</f>
        <v/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/>
      </c>
    </row>
    <row r="2249" customFormat="false" ht="15" hidden="false" customHeight="false" outlineLevel="0" collapsed="false">
      <c r="A2249" s="22" t="str">
        <f aca="false">IF('09012026'!C2249="","",'09012026'!C2249)</f>
        <v/>
      </c>
      <c r="B2249" s="23" t="str">
        <f aca="false">TEXT(A2249,"DDMMAAAA")</f>
        <v/>
      </c>
      <c r="C2249" s="23" t="str">
        <f aca="false">LEFT(B2249,2)</f>
        <v/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/>
      </c>
      <c r="I2249" s="22" t="str">
        <f aca="false">IF('09012026'!D2249="","",'09012026'!D2249)</f>
        <v/>
      </c>
      <c r="J2249" s="23" t="str">
        <f aca="false">TEXT(I2249,"DDMMAAAA")</f>
        <v/>
      </c>
      <c r="K2249" s="23" t="str">
        <f aca="false">LEFT(J2249,2)</f>
        <v/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/>
      </c>
    </row>
    <row r="2250" customFormat="false" ht="15" hidden="false" customHeight="false" outlineLevel="0" collapsed="false">
      <c r="A2250" s="22" t="str">
        <f aca="false">IF('09012026'!C2250="","",'09012026'!C2250)</f>
        <v> MACAXEIRA)";"NÃO SE APLICA";"Ano Civil / Ano de Exploração";"Não zoneado";"Quilograma";"Unidade";"Não consorciado";0;3</v>
      </c>
      <c r="B2250" s="23" t="str">
        <f aca="false">TEXT(A2250,"DDMMAAAA")</f>
        <v> MACAXEIRA)";"NÃO SE APLICA";"Ano Civil / Ano de Exploração";"Não zoneado";"Quilograma";"Unidade";"Não consorciado";0;3</v>
      </c>
      <c r="C2250" s="23" t="str">
        <f aca="false">LEFT(B2250,2)</f>
        <v> M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 MACAXEIRA)";"NÃO SE APLICA";"Ano Civil / Ano de Exploração";"Não zoneado";"Quilograma";"Unidade";"Não consorciado";0;3</v>
      </c>
      <c r="I2250" s="22" t="str">
        <f aca="false">IF('09012026'!D2250="","",'09012026'!D2250)</f>
        <v/>
      </c>
      <c r="J2250" s="23" t="str">
        <f aca="false">TEXT(I2250,"DDMMAAAA")</f>
        <v/>
      </c>
      <c r="K2250" s="23" t="str">
        <f aca="false">LEFT(J2250,2)</f>
        <v/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/>
      </c>
    </row>
    <row r="2251" customFormat="false" ht="15" hidden="false" customHeight="false" outlineLevel="0" collapsed="false">
      <c r="A2251" s="22" t="str">
        <f aca="false">IF('09012026'!C2251="","",'09012026'!C2251)</f>
        <v/>
      </c>
      <c r="B2251" s="23" t="str">
        <f aca="false">TEXT(A2251,"DDMMAAAA")</f>
        <v/>
      </c>
      <c r="C2251" s="23" t="str">
        <f aca="false">LEFT(B2251,2)</f>
        <v/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/>
      </c>
      <c r="I2251" s="22" t="str">
        <f aca="false">IF('09012026'!D2251="","",'09012026'!D2251)</f>
        <v/>
      </c>
      <c r="J2251" s="23" t="str">
        <f aca="false">TEXT(I2251,"DDMMAAAA")</f>
        <v/>
      </c>
      <c r="K2251" s="23" t="str">
        <f aca="false">LEFT(J2251,2)</f>
        <v/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/>
      </c>
    </row>
    <row r="2252" customFormat="false" ht="15" hidden="false" customHeight="false" outlineLevel="0" collapsed="false">
      <c r="A2252" s="22" t="str">
        <f aca="false">IF('09012026'!C2252="","",'09012026'!C2252)</f>
        <v/>
      </c>
      <c r="B2252" s="23" t="str">
        <f aca="false">TEXT(A2252,"DDMMAAAA")</f>
        <v/>
      </c>
      <c r="C2252" s="23" t="str">
        <f aca="false">LEFT(B2252,2)</f>
        <v/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/>
      </c>
      <c r="I2252" s="22" t="str">
        <f aca="false">IF('09012026'!D2252="","",'09012026'!D2252)</f>
        <v/>
      </c>
      <c r="J2252" s="23" t="str">
        <f aca="false">TEXT(I2252,"DDMMAAAA")</f>
        <v/>
      </c>
      <c r="K2252" s="23" t="str">
        <f aca="false">LEFT(J2252,2)</f>
        <v/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/>
      </c>
    </row>
    <row r="2253" customFormat="false" ht="15" hidden="false" customHeight="false" outlineLevel="0" collapsed="false">
      <c r="A2253" s="22" t="str">
        <f aca="false">IF('09012026'!C2253="","",'09012026'!C2253)</f>
        <v/>
      </c>
      <c r="B2253" s="23" t="str">
        <f aca="false">TEXT(A2253,"DDMMAAAA")</f>
        <v/>
      </c>
      <c r="C2253" s="23" t="str">
        <f aca="false">LEFT(B2253,2)</f>
        <v/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/>
      </c>
      <c r="I2253" s="22" t="str">
        <f aca="false">IF('09012026'!D2253="","",'09012026'!D2253)</f>
        <v/>
      </c>
      <c r="J2253" s="23" t="str">
        <f aca="false">TEXT(I2253,"DDMMAAAA")</f>
        <v/>
      </c>
      <c r="K2253" s="23" t="str">
        <f aca="false">LEFT(J2253,2)</f>
        <v/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/>
      </c>
    </row>
    <row r="2254" customFormat="false" ht="15" hidden="false" customHeight="false" outlineLevel="0" collapsed="false">
      <c r="A2254" s="22" t="str">
        <f aca="false">IF('09012026'!C2254="","",'09012026'!C2254)</f>
        <v/>
      </c>
      <c r="B2254" s="23" t="str">
        <f aca="false">TEXT(A2254,"DDMMAAAA")</f>
        <v/>
      </c>
      <c r="C2254" s="23" t="str">
        <f aca="false">LEFT(B2254,2)</f>
        <v/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/>
      </c>
      <c r="I2254" s="22" t="str">
        <f aca="false">IF('09012026'!D2254="","",'09012026'!D2254)</f>
        <v/>
      </c>
      <c r="J2254" s="23" t="str">
        <f aca="false">TEXT(I2254,"DDMMAAAA")</f>
        <v/>
      </c>
      <c r="K2254" s="23" t="str">
        <f aca="false">LEFT(J2254,2)</f>
        <v/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/>
      </c>
    </row>
    <row r="2255" customFormat="false" ht="15" hidden="false" customHeight="false" outlineLevel="0" collapsed="false">
      <c r="A2255" s="22" t="str">
        <f aca="false">IF('09012026'!C2255="","",'09012026'!C2255)</f>
        <v/>
      </c>
      <c r="B2255" s="23" t="str">
        <f aca="false">TEXT(A2255,"DDMMAAAA")</f>
        <v/>
      </c>
      <c r="C2255" s="23" t="str">
        <f aca="false">LEFT(B2255,2)</f>
        <v/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/>
      </c>
      <c r="I2255" s="22" t="str">
        <f aca="false">IF('09012026'!D2255="","",'09012026'!D2255)</f>
        <v/>
      </c>
      <c r="J2255" s="23" t="str">
        <f aca="false">TEXT(I2255,"DDMMAAAA")</f>
        <v/>
      </c>
      <c r="K2255" s="23" t="str">
        <f aca="false">LEFT(J2255,2)</f>
        <v/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/>
      </c>
    </row>
    <row r="2256" customFormat="false" ht="15" hidden="false" customHeight="false" outlineLevel="0" collapsed="false">
      <c r="A2256" s="22" t="str">
        <f aca="false">IF('09012026'!C2256="","",'09012026'!C2256)</f>
        <v/>
      </c>
      <c r="B2256" s="23" t="str">
        <f aca="false">TEXT(A2256,"DDMMAAAA")</f>
        <v/>
      </c>
      <c r="C2256" s="23" t="str">
        <f aca="false">LEFT(B2256,2)</f>
        <v/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/>
      </c>
      <c r="I2256" s="22" t="str">
        <f aca="false">IF('09012026'!D2256="","",'09012026'!D2256)</f>
        <v/>
      </c>
      <c r="J2256" s="23" t="str">
        <f aca="false">TEXT(I2256,"DDMMAAAA")</f>
        <v/>
      </c>
      <c r="K2256" s="23" t="str">
        <f aca="false">LEFT(J2256,2)</f>
        <v/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/>
      </c>
    </row>
    <row r="2257" customFormat="false" ht="15" hidden="false" customHeight="false" outlineLevel="0" collapsed="false">
      <c r="A2257" s="22" t="str">
        <f aca="false">IF('09012026'!C2257="","",'09012026'!C2257)</f>
        <v/>
      </c>
      <c r="B2257" s="23" t="str">
        <f aca="false">TEXT(A2257,"DDMMAAAA")</f>
        <v/>
      </c>
      <c r="C2257" s="23" t="str">
        <f aca="false">LEFT(B2257,2)</f>
        <v/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/>
      </c>
      <c r="I2257" s="22" t="str">
        <f aca="false">IF('09012026'!D2257="","",'09012026'!D2257)</f>
        <v/>
      </c>
      <c r="J2257" s="23" t="str">
        <f aca="false">TEXT(I2257,"DDMMAAAA")</f>
        <v/>
      </c>
      <c r="K2257" s="23" t="str">
        <f aca="false">LEFT(J2257,2)</f>
        <v/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/>
      </c>
    </row>
    <row r="2258" customFormat="false" ht="15" hidden="false" customHeight="false" outlineLevel="0" collapsed="false">
      <c r="A2258" s="22" t="str">
        <f aca="false">IF('09012026'!C2258="","",'09012026'!C2258)</f>
        <v/>
      </c>
      <c r="B2258" s="23" t="str">
        <f aca="false">TEXT(A2258,"DDMMAAAA")</f>
        <v/>
      </c>
      <c r="C2258" s="23" t="str">
        <f aca="false">LEFT(B2258,2)</f>
        <v/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/>
      </c>
      <c r="I2258" s="22" t="str">
        <f aca="false">IF('09012026'!D2258="","",'09012026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str">
        <f aca="false">IF('09012026'!C2259="","",'09012026'!C2259)</f>
        <v/>
      </c>
      <c r="B2259" s="23" t="str">
        <f aca="false">TEXT(A2259,"DDMMAAAA")</f>
        <v/>
      </c>
      <c r="C2259" s="23" t="str">
        <f aca="false">LEFT(B2259,2)</f>
        <v/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/>
      </c>
      <c r="I2259" s="22" t="str">
        <f aca="false">IF('09012026'!D2259="","",'09012026'!D2259)</f>
        <v/>
      </c>
      <c r="J2259" s="23" t="str">
        <f aca="false">TEXT(I2259,"DDMMAAAA")</f>
        <v/>
      </c>
      <c r="K2259" s="23" t="str">
        <f aca="false">LEFT(J2259,2)</f>
        <v/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/>
      </c>
    </row>
    <row r="2260" customFormat="false" ht="15" hidden="false" customHeight="false" outlineLevel="0" collapsed="false">
      <c r="A2260" s="22" t="str">
        <f aca="false">IF('09012026'!C2260="","",'09012026'!C2260)</f>
        <v/>
      </c>
      <c r="B2260" s="23" t="str">
        <f aca="false">TEXT(A2260,"DDMMAAAA")</f>
        <v/>
      </c>
      <c r="C2260" s="23" t="str">
        <f aca="false">LEFT(B2260,2)</f>
        <v/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/>
      </c>
      <c r="I2260" s="22" t="str">
        <f aca="false">IF('09012026'!D2260="","",'09012026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str">
        <f aca="false">IF('09012026'!C2261="","",'09012026'!C2261)</f>
        <v/>
      </c>
      <c r="B2261" s="23" t="str">
        <f aca="false">TEXT(A2261,"DDMMAAAA")</f>
        <v/>
      </c>
      <c r="C2261" s="23" t="str">
        <f aca="false">LEFT(B2261,2)</f>
        <v/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/>
      </c>
      <c r="I2261" s="22" t="str">
        <f aca="false">IF('09012026'!D2261="","",'09012026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str">
        <f aca="false">IF('09012026'!C2262="","",'09012026'!C2262)</f>
        <v/>
      </c>
      <c r="B2262" s="23" t="str">
        <f aca="false">TEXT(A2262,"DDMMAAAA")</f>
        <v/>
      </c>
      <c r="C2262" s="23" t="str">
        <f aca="false">LEFT(B2262,2)</f>
        <v/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/>
      </c>
      <c r="I2262" s="22" t="str">
        <f aca="false">IF('09012026'!D2262="","",'09012026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str">
        <f aca="false">IF('09012026'!C2263="","",'09012026'!C2263)</f>
        <v/>
      </c>
      <c r="B2263" s="23" t="str">
        <f aca="false">TEXT(A2263,"DDMMAAAA")</f>
        <v/>
      </c>
      <c r="C2263" s="23" t="str">
        <f aca="false">LEFT(B2263,2)</f>
        <v/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/>
      </c>
      <c r="I2263" s="22" t="str">
        <f aca="false">IF('09012026'!D2263="","",'09012026'!D2263)</f>
        <v/>
      </c>
      <c r="J2263" s="23" t="str">
        <f aca="false">TEXT(I2263,"DDMMAAAA")</f>
        <v/>
      </c>
      <c r="K2263" s="23" t="str">
        <f aca="false">LEFT(J2263,2)</f>
        <v/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/>
      </c>
    </row>
    <row r="2264" customFormat="false" ht="15" hidden="false" customHeight="false" outlineLevel="0" collapsed="false">
      <c r="A2264" s="22" t="str">
        <f aca="false">IF('09012026'!C2264="","",'09012026'!C2264)</f>
        <v/>
      </c>
      <c r="B2264" s="23" t="str">
        <f aca="false">TEXT(A2264,"DDMMAAAA")</f>
        <v/>
      </c>
      <c r="C2264" s="23" t="str">
        <f aca="false">LEFT(B2264,2)</f>
        <v/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/>
      </c>
      <c r="I2264" s="22" t="str">
        <f aca="false">IF('09012026'!D2264="","",'09012026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str">
        <f aca="false">IF('09012026'!C2265="","",'09012026'!C2265)</f>
        <v/>
      </c>
      <c r="B2265" s="23" t="str">
        <f aca="false">TEXT(A2265,"DDMMAAAA")</f>
        <v/>
      </c>
      <c r="C2265" s="23" t="str">
        <f aca="false">LEFT(B2265,2)</f>
        <v/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/>
      </c>
      <c r="I2265" s="22" t="str">
        <f aca="false">IF('09012026'!D2265="","",'09012026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str">
        <f aca="false">IF('09012026'!C2266="","",'09012026'!C2266)</f>
        <v/>
      </c>
      <c r="B2266" s="23" t="str">
        <f aca="false">TEXT(A2266,"DDMMAAAA")</f>
        <v/>
      </c>
      <c r="C2266" s="23" t="str">
        <f aca="false">LEFT(B2266,2)</f>
        <v/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/>
      </c>
      <c r="I2266" s="22" t="str">
        <f aca="false">IF('09012026'!D2266="","",'09012026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str">
        <f aca="false">IF('09012026'!C2267="","",'09012026'!C2267)</f>
        <v/>
      </c>
      <c r="B2267" s="23" t="str">
        <f aca="false">TEXT(A2267,"DDMMAAAA")</f>
        <v/>
      </c>
      <c r="C2267" s="23" t="str">
        <f aca="false">LEFT(B2267,2)</f>
        <v/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/>
      </c>
      <c r="I2267" s="22" t="str">
        <f aca="false">IF('09012026'!D2267="","",'09012026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str">
        <f aca="false">IF('09012026'!C2268="","",'09012026'!C2268)</f>
        <v/>
      </c>
      <c r="B2268" s="23" t="str">
        <f aca="false">TEXT(A2268,"DDMMAAAA")</f>
        <v/>
      </c>
      <c r="C2268" s="23" t="str">
        <f aca="false">LEFT(B2268,2)</f>
        <v/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/>
      </c>
      <c r="I2268" s="22" t="str">
        <f aca="false">IF('09012026'!D2268="","",'09012026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str">
        <f aca="false">IF('09012026'!C2269="","",'09012026'!C2269)</f>
        <v/>
      </c>
      <c r="B2269" s="23" t="str">
        <f aca="false">TEXT(A2269,"DDMMAAAA")</f>
        <v/>
      </c>
      <c r="C2269" s="23" t="str">
        <f aca="false">LEFT(B2269,2)</f>
        <v/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/>
      </c>
      <c r="I2269" s="22" t="str">
        <f aca="false">IF('09012026'!D2269="","",'09012026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str">
        <f aca="false">IF('09012026'!C2270="","",'09012026'!C2270)</f>
        <v/>
      </c>
      <c r="B2270" s="23" t="str">
        <f aca="false">TEXT(A2270,"DDMMAAAA")</f>
        <v/>
      </c>
      <c r="C2270" s="23" t="str">
        <f aca="false">LEFT(B2270,2)</f>
        <v/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/>
      </c>
      <c r="I2270" s="22" t="str">
        <f aca="false">IF('09012026'!D2270="","",'09012026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str">
        <f aca="false">IF('09012026'!C2271="","",'09012026'!C2271)</f>
        <v/>
      </c>
      <c r="B2271" s="23" t="str">
        <f aca="false">TEXT(A2271,"DDMMAAAA")</f>
        <v/>
      </c>
      <c r="C2271" s="23" t="str">
        <f aca="false">LEFT(B2271,2)</f>
        <v/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/>
      </c>
      <c r="I2271" s="22" t="str">
        <f aca="false">IF('09012026'!D2271="","",'09012026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str">
        <f aca="false">IF('09012026'!C2272="","",'09012026'!C2272)</f>
        <v/>
      </c>
      <c r="B2272" s="23" t="str">
        <f aca="false">TEXT(A2272,"DDMMAAAA")</f>
        <v/>
      </c>
      <c r="C2272" s="23" t="str">
        <f aca="false">LEFT(B2272,2)</f>
        <v/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/>
      </c>
      <c r="I2272" s="22" t="str">
        <f aca="false">IF('09012026'!D2272="","",'09012026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str">
        <f aca="false">IF('09012026'!C2273="","",'09012026'!C2273)</f>
        <v/>
      </c>
      <c r="B2273" s="23" t="str">
        <f aca="false">TEXT(A2273,"DDMMAAAA")</f>
        <v/>
      </c>
      <c r="C2273" s="23" t="str">
        <f aca="false">LEFT(B2273,2)</f>
        <v/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/>
      </c>
      <c r="I2273" s="22" t="str">
        <f aca="false">IF('09012026'!D2273="","",'09012026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str">
        <f aca="false">IF('09012026'!C2274="","",'09012026'!C2274)</f>
        <v/>
      </c>
      <c r="B2274" s="23" t="str">
        <f aca="false">TEXT(A2274,"DDMMAAAA")</f>
        <v/>
      </c>
      <c r="C2274" s="23" t="str">
        <f aca="false">LEFT(B2274,2)</f>
        <v/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/>
      </c>
      <c r="I2274" s="22" t="str">
        <f aca="false">IF('09012026'!D2274="","",'09012026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09012026'!C2275="","",'09012026'!C2275)</f>
        <v/>
      </c>
      <c r="B2275" s="23" t="str">
        <f aca="false">TEXT(A2275,"DDMMAAAA")</f>
        <v/>
      </c>
      <c r="C2275" s="23" t="str">
        <f aca="false">LEFT(B2275,2)</f>
        <v/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/>
      </c>
      <c r="I2275" s="22" t="str">
        <f aca="false">IF('09012026'!D2275="","",'09012026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str">
        <f aca="false">IF('09012026'!C2276="","",'09012026'!C2276)</f>
        <v/>
      </c>
      <c r="B2276" s="23" t="str">
        <f aca="false">TEXT(A2276,"DDMMAAAA")</f>
        <v/>
      </c>
      <c r="C2276" s="23" t="str">
        <f aca="false">LEFT(B2276,2)</f>
        <v/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/>
      </c>
      <c r="I2276" s="22" t="str">
        <f aca="false">IF('09012026'!D2276="","",'09012026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str">
        <f aca="false">IF('09012026'!C2277="","",'09012026'!C2277)</f>
        <v/>
      </c>
      <c r="B2277" s="23" t="str">
        <f aca="false">TEXT(A2277,"DDMMAAAA")</f>
        <v/>
      </c>
      <c r="C2277" s="23" t="str">
        <f aca="false">LEFT(B2277,2)</f>
        <v/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/>
      </c>
      <c r="I2277" s="22" t="str">
        <f aca="false">IF('09012026'!D2277="","",'09012026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str">
        <f aca="false">IF('09012026'!C2278="","",'09012026'!C2278)</f>
        <v/>
      </c>
      <c r="B2278" s="23" t="str">
        <f aca="false">TEXT(A2278,"DDMMAAAA")</f>
        <v/>
      </c>
      <c r="C2278" s="23" t="str">
        <f aca="false">LEFT(B2278,2)</f>
        <v/>
      </c>
      <c r="D2278" s="23" t="n">
        <f aca="false">IF(ISERROR(VLOOKUP(C2278,$R:$S,2,0)),0,VLOOKUP(C2278,$R:$S,2,0))</f>
        <v>0</v>
      </c>
      <c r="E2278" s="23" t="e">
        <f aca="false">MONTH(A2278)</f>
        <v>#VALUE!</v>
      </c>
      <c r="F2278" s="23" t="e">
        <f aca="false">VLOOKUP(E2278,$Q:$S,2,0)</f>
        <v>#VALUE!</v>
      </c>
      <c r="G2278" s="24" t="e">
        <f aca="false">YEAR(A2278)</f>
        <v>#VALUE!</v>
      </c>
      <c r="H2278" s="25" t="str">
        <f aca="false">IF(D2278="OK",DATE(G2278,C2278,E2278),A2278)</f>
        <v/>
      </c>
      <c r="I2278" s="22" t="str">
        <f aca="false">IF('09012026'!D2278="","",'09012026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str">
        <f aca="false">IF('09012026'!C2279="","",'09012026'!C2279)</f>
        <v/>
      </c>
      <c r="B2279" s="23" t="str">
        <f aca="false">TEXT(A2279,"DDMMAAAA")</f>
        <v/>
      </c>
      <c r="C2279" s="23" t="str">
        <f aca="false">LEFT(B2279,2)</f>
        <v/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/>
      </c>
      <c r="I2279" s="22" t="str">
        <f aca="false">IF('09012026'!D2279="","",'09012026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str">
        <f aca="false">IF('09012026'!C2280="","",'09012026'!C2280)</f>
        <v/>
      </c>
      <c r="B2280" s="23" t="str">
        <f aca="false">TEXT(A2280,"DDMMAAAA")</f>
        <v/>
      </c>
      <c r="C2280" s="23" t="str">
        <f aca="false">LEFT(B2280,2)</f>
        <v/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/>
      </c>
      <c r="I2280" s="22" t="str">
        <f aca="false">IF('09012026'!D2280="","",'09012026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str">
        <f aca="false">IF('09012026'!C2281="","",'09012026'!C2281)</f>
        <v/>
      </c>
      <c r="B2281" s="23" t="str">
        <f aca="false">TEXT(A2281,"DDMMAAAA")</f>
        <v/>
      </c>
      <c r="C2281" s="23" t="str">
        <f aca="false">LEFT(B2281,2)</f>
        <v/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/>
      </c>
      <c r="I2281" s="22" t="str">
        <f aca="false">IF('09012026'!D2281="","",'09012026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str">
        <f aca="false">IF('09012026'!C2282="","",'09012026'!C2282)</f>
        <v/>
      </c>
      <c r="B2282" s="23" t="str">
        <f aca="false">TEXT(A2282,"DDMMAAAA")</f>
        <v/>
      </c>
      <c r="C2282" s="23" t="str">
        <f aca="false">LEFT(B2282,2)</f>
        <v/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/>
      </c>
      <c r="I2282" s="22" t="str">
        <f aca="false">IF('09012026'!D2282="","",'09012026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str">
        <f aca="false">IF('09012026'!C2283="","",'09012026'!C2283)</f>
        <v/>
      </c>
      <c r="B2283" s="23" t="str">
        <f aca="false">TEXT(A2283,"DDMMAAAA")</f>
        <v/>
      </c>
      <c r="C2283" s="23" t="str">
        <f aca="false">LEFT(B2283,2)</f>
        <v/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/>
      </c>
      <c r="I2283" s="22" t="str">
        <f aca="false">IF('09012026'!D2283="","",'09012026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str">
        <f aca="false">IF('09012026'!C2284="","",'09012026'!C2284)</f>
        <v/>
      </c>
      <c r="B2284" s="23" t="str">
        <f aca="false">TEXT(A2284,"DDMMAAAA")</f>
        <v/>
      </c>
      <c r="C2284" s="23" t="str">
        <f aca="false">LEFT(B2284,2)</f>
        <v/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/>
      </c>
      <c r="I2284" s="22" t="str">
        <f aca="false">IF('09012026'!D2284="","",'09012026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str">
        <f aca="false">IF('09012026'!C2285="","",'09012026'!C2285)</f>
        <v/>
      </c>
      <c r="B2285" s="23" t="str">
        <f aca="false">TEXT(A2285,"DDMMAAAA")</f>
        <v/>
      </c>
      <c r="C2285" s="23" t="str">
        <f aca="false">LEFT(B2285,2)</f>
        <v/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/>
      </c>
      <c r="I2285" s="22" t="str">
        <f aca="false">IF('09012026'!D2285="","",'09012026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str">
        <f aca="false">IF('09012026'!C2286="","",'09012026'!C2286)</f>
        <v/>
      </c>
      <c r="B2286" s="23" t="str">
        <f aca="false">TEXT(A2286,"DDMMAAAA")</f>
        <v/>
      </c>
      <c r="C2286" s="23" t="str">
        <f aca="false">LEFT(B2286,2)</f>
        <v/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/>
      </c>
      <c r="I2286" s="22" t="str">
        <f aca="false">IF('09012026'!D2286="","",'09012026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str">
        <f aca="false">IF('09012026'!C2287="","",'09012026'!C2287)</f>
        <v/>
      </c>
      <c r="B2287" s="23" t="str">
        <f aca="false">TEXT(A2287,"DDMMAAAA")</f>
        <v/>
      </c>
      <c r="C2287" s="23" t="str">
        <f aca="false">LEFT(B2287,2)</f>
        <v/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/>
      </c>
      <c r="I2287" s="22" t="str">
        <f aca="false">IF('09012026'!D2287="","",'09012026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str">
        <f aca="false">IF('09012026'!C2288="","",'09012026'!C2288)</f>
        <v/>
      </c>
      <c r="B2288" s="23" t="str">
        <f aca="false">TEXT(A2288,"DDMMAAAA")</f>
        <v/>
      </c>
      <c r="C2288" s="23" t="str">
        <f aca="false">LEFT(B2288,2)</f>
        <v/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/>
      </c>
      <c r="I2288" s="22" t="str">
        <f aca="false">IF('09012026'!D2288="","",'09012026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09012026'!C2289="","",'09012026'!C2289)</f>
        <v/>
      </c>
      <c r="B2289" s="23" t="str">
        <f aca="false">TEXT(A2289,"DDMMAAAA")</f>
        <v/>
      </c>
      <c r="C2289" s="23" t="str">
        <f aca="false">LEFT(B2289,2)</f>
        <v/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/>
      </c>
      <c r="I2289" s="22" t="str">
        <f aca="false">IF('09012026'!D2289="","",'09012026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str">
        <f aca="false">IF('09012026'!C2290="","",'09012026'!C2290)</f>
        <v/>
      </c>
      <c r="B2290" s="23" t="str">
        <f aca="false">TEXT(A2290,"DDMMAAAA")</f>
        <v/>
      </c>
      <c r="C2290" s="23" t="str">
        <f aca="false">LEFT(B2290,2)</f>
        <v/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/>
      </c>
      <c r="I2290" s="22" t="str">
        <f aca="false">IF('09012026'!D2290="","",'09012026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str">
        <f aca="false">IF('09012026'!C2291="","",'09012026'!C2291)</f>
        <v/>
      </c>
      <c r="B2291" s="23" t="str">
        <f aca="false">TEXT(A2291,"DDMMAAAA")</f>
        <v/>
      </c>
      <c r="C2291" s="23" t="str">
        <f aca="false">LEFT(B2291,2)</f>
        <v/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/>
      </c>
      <c r="I2291" s="22" t="str">
        <f aca="false">IF('09012026'!D2291="","",'09012026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str">
        <f aca="false">IF('09012026'!C2292="","",'09012026'!C2292)</f>
        <v/>
      </c>
      <c r="B2292" s="23" t="str">
        <f aca="false">TEXT(A2292,"DDMMAAAA")</f>
        <v/>
      </c>
      <c r="C2292" s="23" t="str">
        <f aca="false">LEFT(B2292,2)</f>
        <v/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/>
      </c>
      <c r="I2292" s="22" t="str">
        <f aca="false">IF('09012026'!D2292="","",'09012026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str">
        <f aca="false">IF('09012026'!C2293="","",'09012026'!C2293)</f>
        <v/>
      </c>
      <c r="B2293" s="23" t="str">
        <f aca="false">TEXT(A2293,"DDMMAAAA")</f>
        <v/>
      </c>
      <c r="C2293" s="23" t="str">
        <f aca="false">LEFT(B2293,2)</f>
        <v/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/>
      </c>
      <c r="I2293" s="22" t="str">
        <f aca="false">IF('09012026'!D2293="","",'09012026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str">
        <f aca="false">IF('09012026'!C2294="","",'09012026'!C2294)</f>
        <v/>
      </c>
      <c r="B2294" s="23" t="str">
        <f aca="false">TEXT(A2294,"DDMMAAAA")</f>
        <v/>
      </c>
      <c r="C2294" s="23" t="str">
        <f aca="false">LEFT(B2294,2)</f>
        <v/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/>
      </c>
      <c r="I2294" s="22" t="str">
        <f aca="false">IF('09012026'!D2294="","",'09012026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str">
        <f aca="false">IF('09012026'!C2295="","",'09012026'!C2295)</f>
        <v/>
      </c>
      <c r="B2295" s="23" t="str">
        <f aca="false">TEXT(A2295,"DDMMAAAA")</f>
        <v/>
      </c>
      <c r="C2295" s="23" t="str">
        <f aca="false">LEFT(B2295,2)</f>
        <v/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/>
      </c>
      <c r="I2295" s="22" t="str">
        <f aca="false">IF('09012026'!D2295="","",'09012026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str">
        <f aca="false">IF('09012026'!C2296="","",'09012026'!C2296)</f>
        <v/>
      </c>
      <c r="B2296" s="23" t="str">
        <f aca="false">TEXT(A2296,"DDMMAAAA")</f>
        <v/>
      </c>
      <c r="C2296" s="23" t="str">
        <f aca="false">LEFT(B2296,2)</f>
        <v/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/>
      </c>
      <c r="I2296" s="22" t="str">
        <f aca="false">IF('09012026'!D2296="","",'09012026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str">
        <f aca="false">IF('09012026'!C2297="","",'09012026'!C2297)</f>
        <v/>
      </c>
      <c r="B2297" s="23" t="str">
        <f aca="false">TEXT(A2297,"DDMMAAAA")</f>
        <v/>
      </c>
      <c r="C2297" s="23" t="str">
        <f aca="false">LEFT(B2297,2)</f>
        <v/>
      </c>
      <c r="D2297" s="23" t="n">
        <f aca="false">IF(ISERROR(VLOOKUP(C2297,$R:$S,2,0)),0,VLOOKUP(C2297,$R:$S,2,0))</f>
        <v>0</v>
      </c>
      <c r="E2297" s="23" t="e">
        <f aca="false">MONTH(A2297)</f>
        <v>#VALUE!</v>
      </c>
      <c r="F2297" s="23" t="e">
        <f aca="false">VLOOKUP(E2297,$Q:$S,2,0)</f>
        <v>#VALUE!</v>
      </c>
      <c r="G2297" s="24" t="e">
        <f aca="false">YEAR(A2297)</f>
        <v>#VALUE!</v>
      </c>
      <c r="H2297" s="25" t="str">
        <f aca="false">IF(D2297="OK",DATE(G2297,C2297,E2297),A2297)</f>
        <v/>
      </c>
      <c r="I2297" s="22" t="str">
        <f aca="false">IF('09012026'!D2297="","",'09012026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str">
        <f aca="false">IF('09012026'!C2298="","",'09012026'!C2298)</f>
        <v/>
      </c>
      <c r="B2298" s="23" t="str">
        <f aca="false">TEXT(A2298,"DDMMAAAA")</f>
        <v/>
      </c>
      <c r="C2298" s="23" t="str">
        <f aca="false">LEFT(B2298,2)</f>
        <v/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/>
      </c>
      <c r="I2298" s="22" t="str">
        <f aca="false">IF('09012026'!D2298="","",'09012026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str">
        <f aca="false">IF('09012026'!C2299="","",'09012026'!C2299)</f>
        <v/>
      </c>
      <c r="B2299" s="23" t="str">
        <f aca="false">TEXT(A2299,"DDMMAAAA")</f>
        <v/>
      </c>
      <c r="C2299" s="23" t="str">
        <f aca="false">LEFT(B2299,2)</f>
        <v/>
      </c>
      <c r="D2299" s="23" t="n">
        <f aca="false">IF(ISERROR(VLOOKUP(C2299,$R:$S,2,0)),0,VLOOKUP(C2299,$R:$S,2,0))</f>
        <v>0</v>
      </c>
      <c r="E2299" s="23" t="e">
        <f aca="false">MONTH(A2299)</f>
        <v>#VALUE!</v>
      </c>
      <c r="F2299" s="23" t="e">
        <f aca="false">VLOOKUP(E2299,$Q:$S,2,0)</f>
        <v>#VALUE!</v>
      </c>
      <c r="G2299" s="24" t="e">
        <f aca="false">YEAR(A2299)</f>
        <v>#VALUE!</v>
      </c>
      <c r="H2299" s="25" t="str">
        <f aca="false">IF(D2299="OK",DATE(G2299,C2299,E2299),A2299)</f>
        <v/>
      </c>
      <c r="I2299" s="22" t="str">
        <f aca="false">IF('09012026'!D2299="","",'09012026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str">
        <f aca="false">IF('09012026'!C2300="","",'09012026'!C2300)</f>
        <v/>
      </c>
      <c r="B2300" s="23" t="str">
        <f aca="false">TEXT(A2300,"DDMMAAAA")</f>
        <v/>
      </c>
      <c r="C2300" s="23" t="str">
        <f aca="false">LEFT(B2300,2)</f>
        <v/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/>
      </c>
      <c r="I2300" s="22" t="str">
        <f aca="false">IF('09012026'!D2300="","",'09012026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09012026'!C2301="","",'09012026'!C2301)</f>
        <v/>
      </c>
      <c r="B2301" s="23" t="str">
        <f aca="false">TEXT(A2301,"DDMMAAAA")</f>
        <v/>
      </c>
      <c r="C2301" s="23" t="str">
        <f aca="false">LEFT(B2301,2)</f>
        <v/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/>
      </c>
      <c r="I2301" s="22" t="str">
        <f aca="false">IF('09012026'!D2301="","",'09012026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str">
        <f aca="false">IF('09012026'!C2302="","",'09012026'!C2302)</f>
        <v/>
      </c>
      <c r="B2302" s="23" t="str">
        <f aca="false">TEXT(A2302,"DDMMAAAA")</f>
        <v/>
      </c>
      <c r="C2302" s="23" t="str">
        <f aca="false">LEFT(B2302,2)</f>
        <v/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/>
      </c>
      <c r="I2302" s="22" t="str">
        <f aca="false">IF('09012026'!D2302="","",'09012026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str">
        <f aca="false">IF('09012026'!C2303="","",'09012026'!C2303)</f>
        <v/>
      </c>
      <c r="B2303" s="23" t="str">
        <f aca="false">TEXT(A2303,"DDMMAAAA")</f>
        <v/>
      </c>
      <c r="C2303" s="23" t="str">
        <f aca="false">LEFT(B2303,2)</f>
        <v/>
      </c>
      <c r="D2303" s="23" t="n">
        <f aca="false">IF(ISERROR(VLOOKUP(C2303,$R:$S,2,0)),0,VLOOKUP(C2303,$R:$S,2,0))</f>
        <v>0</v>
      </c>
      <c r="E2303" s="23" t="e">
        <f aca="false">MONTH(A2303)</f>
        <v>#VALUE!</v>
      </c>
      <c r="F2303" s="23" t="e">
        <f aca="false">VLOOKUP(E2303,$Q:$S,2,0)</f>
        <v>#VALUE!</v>
      </c>
      <c r="G2303" s="24" t="e">
        <f aca="false">YEAR(A2303)</f>
        <v>#VALUE!</v>
      </c>
      <c r="H2303" s="25" t="str">
        <f aca="false">IF(D2303="OK",DATE(G2303,C2303,E2303),A2303)</f>
        <v/>
      </c>
      <c r="I2303" s="22" t="str">
        <f aca="false">IF('09012026'!D2303="","",'09012026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str">
        <f aca="false">IF('09012026'!C2304="","",'09012026'!C2304)</f>
        <v/>
      </c>
      <c r="B2304" s="23" t="str">
        <f aca="false">TEXT(A2304,"DDMMAAAA")</f>
        <v/>
      </c>
      <c r="C2304" s="23" t="str">
        <f aca="false">LEFT(B2304,2)</f>
        <v/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/>
      </c>
      <c r="I2304" s="22" t="str">
        <f aca="false">IF('09012026'!D2304="","",'09012026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09012026'!C2305="","",'09012026'!C2305)</f>
        <v/>
      </c>
      <c r="B2305" s="23" t="str">
        <f aca="false">TEXT(A2305,"DDMMAAAA")</f>
        <v/>
      </c>
      <c r="C2305" s="23" t="str">
        <f aca="false">LEFT(B2305,2)</f>
        <v/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/>
      </c>
      <c r="I2305" s="22" t="str">
        <f aca="false">IF('09012026'!D2305="","",'09012026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09012026'!C2306="","",'09012026'!C2306)</f>
        <v/>
      </c>
      <c r="B2306" s="23" t="str">
        <f aca="false">TEXT(A2306,"DDMMAAAA")</f>
        <v/>
      </c>
      <c r="C2306" s="23" t="str">
        <f aca="false">LEFT(B2306,2)</f>
        <v/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/>
      </c>
      <c r="I2306" s="22" t="str">
        <f aca="false">IF('09012026'!D2306="","",'09012026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09012026'!C2307="","",'09012026'!C2307)</f>
        <v> ESSÊNCIAS E PRODUTOS ANÁLOGOS";"Ano Civil / Ano de Exploração";"Não zoneado";"Quilograma";"Unidade";"Não consorciado";0;3</v>
      </c>
      <c r="B2307" s="23" t="str">
        <f aca="false">TEXT(A2307,"DDMMAAAA")</f>
        <v> ESSÊNCIAS E PRODUTOS ANÁLOGOS";"Ano Civil / Ano de Exploração";"Não zoneado";"Quilograma";"Unidade";"Não consorciado";0;3</v>
      </c>
      <c r="C2307" s="23" t="str">
        <f aca="false">LEFT(B2307,2)</f>
        <v> E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 ESSÊNCIAS E PRODUTOS ANÁLOGOS";"Ano Civil / Ano de Exploração";"Não zoneado";"Quilograma";"Unidade";"Não consorciado";0;3</v>
      </c>
      <c r="I2307" s="22" t="str">
        <f aca="false">IF('09012026'!D2307="","",'09012026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str">
        <f aca="false">IF('09012026'!C2308="","",'09012026'!C2308)</f>
        <v/>
      </c>
      <c r="B2308" s="23" t="str">
        <f aca="false">TEXT(A2308,"DDMMAAAA")</f>
        <v/>
      </c>
      <c r="C2308" s="23" t="str">
        <f aca="false">LEFT(B2308,2)</f>
        <v/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/>
      </c>
      <c r="I2308" s="22" t="str">
        <f aca="false">IF('09012026'!D2308="","",'09012026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str">
        <f aca="false">IF('09012026'!C2309="","",'09012026'!C2309)</f>
        <v/>
      </c>
      <c r="B2309" s="23" t="str">
        <f aca="false">TEXT(A2309,"DDMMAAAA")</f>
        <v/>
      </c>
      <c r="C2309" s="23" t="str">
        <f aca="false">LEFT(B2309,2)</f>
        <v/>
      </c>
      <c r="D2309" s="23" t="n">
        <f aca="false">IF(ISERROR(VLOOKUP(C2309,$R:$S,2,0)),0,VLOOKUP(C2309,$R:$S,2,0))</f>
        <v>0</v>
      </c>
      <c r="E2309" s="23" t="e">
        <f aca="false">MONTH(A2309)</f>
        <v>#VALUE!</v>
      </c>
      <c r="F2309" s="23" t="e">
        <f aca="false">VLOOKUP(E2309,$Q:$S,2,0)</f>
        <v>#VALUE!</v>
      </c>
      <c r="G2309" s="24" t="e">
        <f aca="false">YEAR(A2309)</f>
        <v>#VALUE!</v>
      </c>
      <c r="H2309" s="25" t="str">
        <f aca="false">IF(D2309="OK",DATE(G2309,C2309,E2309),A2309)</f>
        <v/>
      </c>
      <c r="I2309" s="22" t="str">
        <f aca="false">IF('09012026'!D2309="","",'09012026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09012026'!C2310="","",'09012026'!C2310)</f>
        <v/>
      </c>
      <c r="B2310" s="23" t="str">
        <f aca="false">TEXT(A2310,"DDMMAAAA")</f>
        <v/>
      </c>
      <c r="C2310" s="23" t="str">
        <f aca="false">LEFT(B2310,2)</f>
        <v/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/>
      </c>
      <c r="I2310" s="22" t="str">
        <f aca="false">IF('09012026'!D2310="","",'09012026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str">
        <f aca="false">IF('09012026'!C2311="","",'09012026'!C2311)</f>
        <v/>
      </c>
      <c r="B2311" s="23" t="str">
        <f aca="false">TEXT(A2311,"DDMMAAAA")</f>
        <v/>
      </c>
      <c r="C2311" s="23" t="str">
        <f aca="false">LEFT(B2311,2)</f>
        <v/>
      </c>
      <c r="D2311" s="23" t="n">
        <f aca="false">IF(ISERROR(VLOOKUP(C2311,$R:$S,2,0)),0,VLOOKUP(C2311,$R:$S,2,0))</f>
        <v>0</v>
      </c>
      <c r="E2311" s="23" t="e">
        <f aca="false">MONTH(A2311)</f>
        <v>#VALUE!</v>
      </c>
      <c r="F2311" s="23" t="e">
        <f aca="false">VLOOKUP(E2311,$Q:$S,2,0)</f>
        <v>#VALUE!</v>
      </c>
      <c r="G2311" s="24" t="e">
        <f aca="false">YEAR(A2311)</f>
        <v>#VALUE!</v>
      </c>
      <c r="H2311" s="25" t="str">
        <f aca="false">IF(D2311="OK",DATE(G2311,C2311,E2311),A2311)</f>
        <v/>
      </c>
      <c r="I2311" s="22" t="str">
        <f aca="false">IF('09012026'!D2311="","",'09012026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str">
        <f aca="false">IF('09012026'!C2312="","",'09012026'!C2312)</f>
        <v/>
      </c>
      <c r="B2312" s="23" t="str">
        <f aca="false">TEXT(A2312,"DDMMAAAA")</f>
        <v/>
      </c>
      <c r="C2312" s="23" t="str">
        <f aca="false">LEFT(B2312,2)</f>
        <v/>
      </c>
      <c r="D2312" s="23" t="n">
        <f aca="false">IF(ISERROR(VLOOKUP(C2312,$R:$S,2,0)),0,VLOOKUP(C2312,$R:$S,2,0))</f>
        <v>0</v>
      </c>
      <c r="E2312" s="23" t="e">
        <f aca="false">MONTH(A2312)</f>
        <v>#VALUE!</v>
      </c>
      <c r="F2312" s="23" t="e">
        <f aca="false">VLOOKUP(E2312,$Q:$S,2,0)</f>
        <v>#VALUE!</v>
      </c>
      <c r="G2312" s="24" t="e">
        <f aca="false">YEAR(A2312)</f>
        <v>#VALUE!</v>
      </c>
      <c r="H2312" s="25" t="str">
        <f aca="false">IF(D2312="OK",DATE(G2312,C2312,E2312),A2312)</f>
        <v/>
      </c>
      <c r="I2312" s="22" t="str">
        <f aca="false">IF('09012026'!D2312="","",'09012026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str">
        <f aca="false">IF('09012026'!C2313="","",'09012026'!C2313)</f>
        <v/>
      </c>
      <c r="B2313" s="23" t="str">
        <f aca="false">TEXT(A2313,"DDMMAAAA")</f>
        <v/>
      </c>
      <c r="C2313" s="23" t="str">
        <f aca="false">LEFT(B2313,2)</f>
        <v/>
      </c>
      <c r="D2313" s="23" t="n">
        <f aca="false">IF(ISERROR(VLOOKUP(C2313,$R:$S,2,0)),0,VLOOKUP(C2313,$R:$S,2,0))</f>
        <v>0</v>
      </c>
      <c r="E2313" s="23" t="e">
        <f aca="false">MONTH(A2313)</f>
        <v>#VALUE!</v>
      </c>
      <c r="F2313" s="23" t="e">
        <f aca="false">VLOOKUP(E2313,$Q:$S,2,0)</f>
        <v>#VALUE!</v>
      </c>
      <c r="G2313" s="24" t="e">
        <f aca="false">YEAR(A2313)</f>
        <v>#VALUE!</v>
      </c>
      <c r="H2313" s="25" t="str">
        <f aca="false">IF(D2313="OK",DATE(G2313,C2313,E2313),A2313)</f>
        <v/>
      </c>
      <c r="I2313" s="22" t="str">
        <f aca="false">IF('09012026'!D2313="","",'09012026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09012026'!C2314="","",'09012026'!C2314)</f>
        <v/>
      </c>
      <c r="B2314" s="23" t="str">
        <f aca="false">TEXT(A2314,"DDMMAAAA")</f>
        <v/>
      </c>
      <c r="C2314" s="23" t="str">
        <f aca="false">LEFT(B2314,2)</f>
        <v/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/>
      </c>
      <c r="I2314" s="22" t="str">
        <f aca="false">IF('09012026'!D2314="","",'09012026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str">
        <f aca="false">IF('09012026'!C2315="","",'09012026'!C2315)</f>
        <v/>
      </c>
      <c r="B2315" s="23" t="str">
        <f aca="false">TEXT(A2315,"DDMMAAAA")</f>
        <v/>
      </c>
      <c r="C2315" s="23" t="str">
        <f aca="false">LEFT(B2315,2)</f>
        <v/>
      </c>
      <c r="D2315" s="23" t="n">
        <f aca="false">IF(ISERROR(VLOOKUP(C2315,$R:$S,2,0)),0,VLOOKUP(C2315,$R:$S,2,0))</f>
        <v>0</v>
      </c>
      <c r="E2315" s="23" t="e">
        <f aca="false">MONTH(A2315)</f>
        <v>#VALUE!</v>
      </c>
      <c r="F2315" s="23" t="e">
        <f aca="false">VLOOKUP(E2315,$Q:$S,2,0)</f>
        <v>#VALUE!</v>
      </c>
      <c r="G2315" s="24" t="e">
        <f aca="false">YEAR(A2315)</f>
        <v>#VALUE!</v>
      </c>
      <c r="H2315" s="25" t="str">
        <f aca="false">IF(D2315="OK",DATE(G2315,C2315,E2315),A2315)</f>
        <v/>
      </c>
      <c r="I2315" s="22" t="str">
        <f aca="false">IF('09012026'!D2315="","",'09012026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str">
        <f aca="false">IF('09012026'!C2316="","",'09012026'!C2316)</f>
        <v/>
      </c>
      <c r="B2316" s="23" t="str">
        <f aca="false">TEXT(A2316,"DDMMAAAA")</f>
        <v/>
      </c>
      <c r="C2316" s="23" t="str">
        <f aca="false">LEFT(B2316,2)</f>
        <v/>
      </c>
      <c r="D2316" s="23" t="n">
        <f aca="false">IF(ISERROR(VLOOKUP(C2316,$R:$S,2,0)),0,VLOOKUP(C2316,$R:$S,2,0))</f>
        <v>0</v>
      </c>
      <c r="E2316" s="23" t="e">
        <f aca="false">MONTH(A2316)</f>
        <v>#VALUE!</v>
      </c>
      <c r="F2316" s="23" t="e">
        <f aca="false">VLOOKUP(E2316,$Q:$S,2,0)</f>
        <v>#VALUE!</v>
      </c>
      <c r="G2316" s="24" t="e">
        <f aca="false">YEAR(A2316)</f>
        <v>#VALUE!</v>
      </c>
      <c r="H2316" s="25" t="str">
        <f aca="false">IF(D2316="OK",DATE(G2316,C2316,E2316),A2316)</f>
        <v/>
      </c>
      <c r="I2316" s="22" t="str">
        <f aca="false">IF('09012026'!D2316="","",'09012026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str">
        <f aca="false">IF('09012026'!C2317="","",'09012026'!C2317)</f>
        <v/>
      </c>
      <c r="B2317" s="23" t="str">
        <f aca="false">TEXT(A2317,"DDMMAAAA")</f>
        <v/>
      </c>
      <c r="C2317" s="23" t="str">
        <f aca="false">LEFT(B2317,2)</f>
        <v/>
      </c>
      <c r="D2317" s="23" t="n">
        <f aca="false">IF(ISERROR(VLOOKUP(C2317,$R:$S,2,0)),0,VLOOKUP(C2317,$R:$S,2,0))</f>
        <v>0</v>
      </c>
      <c r="E2317" s="23" t="e">
        <f aca="false">MONTH(A2317)</f>
        <v>#VALUE!</v>
      </c>
      <c r="F2317" s="23" t="e">
        <f aca="false">VLOOKUP(E2317,$Q:$S,2,0)</f>
        <v>#VALUE!</v>
      </c>
      <c r="G2317" s="24" t="e">
        <f aca="false">YEAR(A2317)</f>
        <v>#VALUE!</v>
      </c>
      <c r="H2317" s="25" t="str">
        <f aca="false">IF(D2317="OK",DATE(G2317,C2317,E2317),A2317)</f>
        <v/>
      </c>
      <c r="I2317" s="22" t="str">
        <f aca="false">IF('09012026'!D2317="","",'09012026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str">
        <f aca="false">IF('09012026'!C2318="","",'09012026'!C2318)</f>
        <v/>
      </c>
      <c r="B2318" s="23" t="str">
        <f aca="false">TEXT(A2318,"DDMMAAAA")</f>
        <v/>
      </c>
      <c r="C2318" s="23" t="str">
        <f aca="false">LEFT(B2318,2)</f>
        <v/>
      </c>
      <c r="D2318" s="23" t="n">
        <f aca="false">IF(ISERROR(VLOOKUP(C2318,$R:$S,2,0)),0,VLOOKUP(C2318,$R:$S,2,0))</f>
        <v>0</v>
      </c>
      <c r="E2318" s="23" t="e">
        <f aca="false">MONTH(A2318)</f>
        <v>#VALUE!</v>
      </c>
      <c r="F2318" s="23" t="e">
        <f aca="false">VLOOKUP(E2318,$Q:$S,2,0)</f>
        <v>#VALUE!</v>
      </c>
      <c r="G2318" s="24" t="e">
        <f aca="false">YEAR(A2318)</f>
        <v>#VALUE!</v>
      </c>
      <c r="H2318" s="25" t="str">
        <f aca="false">IF(D2318="OK",DATE(G2318,C2318,E2318),A2318)</f>
        <v/>
      </c>
      <c r="I2318" s="22" t="str">
        <f aca="false">IF('09012026'!D2318="","",'09012026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09012026'!C2319="","",'09012026'!C2319)</f>
        <v/>
      </c>
      <c r="B2319" s="23" t="str">
        <f aca="false">TEXT(A2319,"DDMMAAAA")</f>
        <v/>
      </c>
      <c r="C2319" s="23" t="str">
        <f aca="false">LEFT(B2319,2)</f>
        <v/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/>
      </c>
      <c r="I2319" s="22" t="str">
        <f aca="false">IF('09012026'!D2319="","",'09012026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str">
        <f aca="false">IF('09012026'!C2320="","",'09012026'!C2320)</f>
        <v/>
      </c>
      <c r="B2320" s="23" t="str">
        <f aca="false">TEXT(A2320,"DDMMAAAA")</f>
        <v/>
      </c>
      <c r="C2320" s="23" t="str">
        <f aca="false">LEFT(B2320,2)</f>
        <v/>
      </c>
      <c r="D2320" s="23" t="n">
        <f aca="false">IF(ISERROR(VLOOKUP(C2320,$R:$S,2,0)),0,VLOOKUP(C2320,$R:$S,2,0))</f>
        <v>0</v>
      </c>
      <c r="E2320" s="23" t="e">
        <f aca="false">MONTH(A2320)</f>
        <v>#VALUE!</v>
      </c>
      <c r="F2320" s="23" t="e">
        <f aca="false">VLOOKUP(E2320,$Q:$S,2,0)</f>
        <v>#VALUE!</v>
      </c>
      <c r="G2320" s="24" t="e">
        <f aca="false">YEAR(A2320)</f>
        <v>#VALUE!</v>
      </c>
      <c r="H2320" s="25" t="str">
        <f aca="false">IF(D2320="OK",DATE(G2320,C2320,E2320),A2320)</f>
        <v/>
      </c>
      <c r="I2320" s="22" t="str">
        <f aca="false">IF('09012026'!D2320="","",'09012026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str">
        <f aca="false">IF('09012026'!C2321="","",'09012026'!C2321)</f>
        <v/>
      </c>
      <c r="B2321" s="23" t="str">
        <f aca="false">TEXT(A2321,"DDMMAAAA")</f>
        <v/>
      </c>
      <c r="C2321" s="23" t="str">
        <f aca="false">LEFT(B2321,2)</f>
        <v/>
      </c>
      <c r="D2321" s="23" t="n">
        <f aca="false">IF(ISERROR(VLOOKUP(C2321,$R:$S,2,0)),0,VLOOKUP(C2321,$R:$S,2,0))</f>
        <v>0</v>
      </c>
      <c r="E2321" s="23" t="e">
        <f aca="false">MONTH(A2321)</f>
        <v>#VALUE!</v>
      </c>
      <c r="F2321" s="23" t="e">
        <f aca="false">VLOOKUP(E2321,$Q:$S,2,0)</f>
        <v>#VALUE!</v>
      </c>
      <c r="G2321" s="24" t="e">
        <f aca="false">YEAR(A2321)</f>
        <v>#VALUE!</v>
      </c>
      <c r="H2321" s="25" t="str">
        <f aca="false">IF(D2321="OK",DATE(G2321,C2321,E2321),A2321)</f>
        <v/>
      </c>
      <c r="I2321" s="22" t="str">
        <f aca="false">IF('09012026'!D2321="","",'09012026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str">
        <f aca="false">IF('09012026'!C2322="","",'09012026'!C2322)</f>
        <v/>
      </c>
      <c r="B2322" s="23" t="str">
        <f aca="false">TEXT(A2322,"DDMMAAAA")</f>
        <v/>
      </c>
      <c r="C2322" s="23" t="str">
        <f aca="false">LEFT(B2322,2)</f>
        <v/>
      </c>
      <c r="D2322" s="23" t="n">
        <f aca="false">IF(ISERROR(VLOOKUP(C2322,$R:$S,2,0)),0,VLOOKUP(C2322,$R:$S,2,0))</f>
        <v>0</v>
      </c>
      <c r="E2322" s="23" t="e">
        <f aca="false">MONTH(A2322)</f>
        <v>#VALUE!</v>
      </c>
      <c r="F2322" s="23" t="e">
        <f aca="false">VLOOKUP(E2322,$Q:$S,2,0)</f>
        <v>#VALUE!</v>
      </c>
      <c r="G2322" s="24" t="e">
        <f aca="false">YEAR(A2322)</f>
        <v>#VALUE!</v>
      </c>
      <c r="H2322" s="25" t="str">
        <f aca="false">IF(D2322="OK",DATE(G2322,C2322,E2322),A2322)</f>
        <v/>
      </c>
      <c r="I2322" s="22" t="str">
        <f aca="false">IF('09012026'!D2322="","",'09012026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str">
        <f aca="false">IF('09012026'!C2323="","",'09012026'!C2323)</f>
        <v/>
      </c>
      <c r="B2323" s="23" t="str">
        <f aca="false">TEXT(A2323,"DDMMAAAA")</f>
        <v/>
      </c>
      <c r="C2323" s="23" t="str">
        <f aca="false">LEFT(B2323,2)</f>
        <v/>
      </c>
      <c r="D2323" s="23" t="n">
        <f aca="false">IF(ISERROR(VLOOKUP(C2323,$R:$S,2,0)),0,VLOOKUP(C2323,$R:$S,2,0))</f>
        <v>0</v>
      </c>
      <c r="E2323" s="23" t="e">
        <f aca="false">MONTH(A2323)</f>
        <v>#VALUE!</v>
      </c>
      <c r="F2323" s="23" t="e">
        <f aca="false">VLOOKUP(E2323,$Q:$S,2,0)</f>
        <v>#VALUE!</v>
      </c>
      <c r="G2323" s="24" t="e">
        <f aca="false">YEAR(A2323)</f>
        <v>#VALUE!</v>
      </c>
      <c r="H2323" s="25" t="str">
        <f aca="false">IF(D2323="OK",DATE(G2323,C2323,E2323),A2323)</f>
        <v/>
      </c>
      <c r="I2323" s="22" t="str">
        <f aca="false">IF('09012026'!D2323="","",'09012026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str">
        <f aca="false">IF('09012026'!C2324="","",'09012026'!C2324)</f>
        <v/>
      </c>
      <c r="B2324" s="23" t="str">
        <f aca="false">TEXT(A2324,"DDMMAAAA")</f>
        <v/>
      </c>
      <c r="C2324" s="23" t="str">
        <f aca="false">LEFT(B2324,2)</f>
        <v/>
      </c>
      <c r="D2324" s="23" t="n">
        <f aca="false">IF(ISERROR(VLOOKUP(C2324,$R:$S,2,0)),0,VLOOKUP(C2324,$R:$S,2,0))</f>
        <v>0</v>
      </c>
      <c r="E2324" s="23" t="e">
        <f aca="false">MONTH(A2324)</f>
        <v>#VALUE!</v>
      </c>
      <c r="F2324" s="23" t="e">
        <f aca="false">VLOOKUP(E2324,$Q:$S,2,0)</f>
        <v>#VALUE!</v>
      </c>
      <c r="G2324" s="24" t="e">
        <f aca="false">YEAR(A2324)</f>
        <v>#VALUE!</v>
      </c>
      <c r="H2324" s="25" t="str">
        <f aca="false">IF(D2324="OK",DATE(G2324,C2324,E2324),A2324)</f>
        <v/>
      </c>
      <c r="I2324" s="22" t="str">
        <f aca="false">IF('09012026'!D2324="","",'09012026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09012026'!C2325="","",'09012026'!C2325)</f>
        <v/>
      </c>
      <c r="B2325" s="23" t="str">
        <f aca="false">TEXT(A2325,"DDMMAAAA")</f>
        <v/>
      </c>
      <c r="C2325" s="23" t="str">
        <f aca="false">LEFT(B2325,2)</f>
        <v/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/>
      </c>
      <c r="I2325" s="22" t="str">
        <f aca="false">IF('09012026'!D2325="","",'09012026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09012026'!C2326="","",'09012026'!C2326)</f>
        <v/>
      </c>
      <c r="B2326" s="23" t="str">
        <f aca="false">TEXT(A2326,"DDMMAAAA")</f>
        <v/>
      </c>
      <c r="C2326" s="23" t="str">
        <f aca="false">LEFT(B2326,2)</f>
        <v/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/>
      </c>
      <c r="I2326" s="22" t="str">
        <f aca="false">IF('09012026'!D2326="","",'09012026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09012026'!C2327="","",'09012026'!C2327)</f>
        <v/>
      </c>
      <c r="B2327" s="23" t="str">
        <f aca="false">TEXT(A2327,"DDMMAAAA")</f>
        <v/>
      </c>
      <c r="C2327" s="23" t="str">
        <f aca="false">LEFT(B2327,2)</f>
        <v/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/>
      </c>
      <c r="I2327" s="22" t="str">
        <f aca="false">IF('09012026'!D2327="","",'09012026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09012026'!C2328="","",'09012026'!C2328)</f>
        <v/>
      </c>
      <c r="B2328" s="23" t="str">
        <f aca="false">TEXT(A2328,"DDMMAAAA")</f>
        <v/>
      </c>
      <c r="C2328" s="23" t="str">
        <f aca="false">LEFT(B2328,2)</f>
        <v/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/>
      </c>
      <c r="I2328" s="22" t="str">
        <f aca="false">IF('09012026'!D2328="","",'09012026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09012026'!C2329="","",'09012026'!C2329)</f>
        <v/>
      </c>
      <c r="B2329" s="23" t="str">
        <f aca="false">TEXT(A2329,"DDMMAAAA")</f>
        <v/>
      </c>
      <c r="C2329" s="23" t="str">
        <f aca="false">LEFT(B2329,2)</f>
        <v/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/>
      </c>
      <c r="I2329" s="22" t="str">
        <f aca="false">IF('09012026'!D2329="","",'09012026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str">
        <f aca="false">IF('09012026'!C2330="","",'09012026'!C2330)</f>
        <v/>
      </c>
      <c r="B2330" s="23" t="str">
        <f aca="false">TEXT(A2330,"DDMMAAAA")</f>
        <v/>
      </c>
      <c r="C2330" s="23" t="str">
        <f aca="false">LEFT(B2330,2)</f>
        <v/>
      </c>
      <c r="D2330" s="23" t="n">
        <f aca="false">IF(ISERROR(VLOOKUP(C2330,$R:$S,2,0)),0,VLOOKUP(C2330,$R:$S,2,0))</f>
        <v>0</v>
      </c>
      <c r="E2330" s="23" t="e">
        <f aca="false">MONTH(A2330)</f>
        <v>#VALUE!</v>
      </c>
      <c r="F2330" s="23" t="e">
        <f aca="false">VLOOKUP(E2330,$Q:$S,2,0)</f>
        <v>#VALUE!</v>
      </c>
      <c r="G2330" s="24" t="e">
        <f aca="false">YEAR(A2330)</f>
        <v>#VALUE!</v>
      </c>
      <c r="H2330" s="25" t="str">
        <f aca="false">IF(D2330="OK",DATE(G2330,C2330,E2330),A2330)</f>
        <v/>
      </c>
      <c r="I2330" s="22" t="str">
        <f aca="false">IF('09012026'!D2330="","",'09012026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09012026'!C2331="","",'09012026'!C2331)</f>
        <v/>
      </c>
      <c r="B2331" s="23" t="str">
        <f aca="false">TEXT(A2331,"DDMMAAAA")</f>
        <v/>
      </c>
      <c r="C2331" s="23" t="str">
        <f aca="false">LEFT(B2331,2)</f>
        <v/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/>
      </c>
      <c r="I2331" s="22" t="str">
        <f aca="false">IF('09012026'!D2331="","",'09012026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str">
        <f aca="false">IF('09012026'!C2332="","",'09012026'!C2332)</f>
        <v/>
      </c>
      <c r="B2332" s="23" t="str">
        <f aca="false">TEXT(A2332,"DDMMAAAA")</f>
        <v/>
      </c>
      <c r="C2332" s="23" t="str">
        <f aca="false">LEFT(B2332,2)</f>
        <v/>
      </c>
      <c r="D2332" s="23" t="n">
        <f aca="false">IF(ISERROR(VLOOKUP(C2332,$R:$S,2,0)),0,VLOOKUP(C2332,$R:$S,2,0))</f>
        <v>0</v>
      </c>
      <c r="E2332" s="23" t="e">
        <f aca="false">MONTH(A2332)</f>
        <v>#VALUE!</v>
      </c>
      <c r="F2332" s="23" t="e">
        <f aca="false">VLOOKUP(E2332,$Q:$S,2,0)</f>
        <v>#VALUE!</v>
      </c>
      <c r="G2332" s="24" t="e">
        <f aca="false">YEAR(A2332)</f>
        <v>#VALUE!</v>
      </c>
      <c r="H2332" s="25" t="str">
        <f aca="false">IF(D2332="OK",DATE(G2332,C2332,E2332),A2332)</f>
        <v/>
      </c>
      <c r="I2332" s="22" t="str">
        <f aca="false">IF('09012026'!D2332="","",'09012026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str">
        <f aca="false">IF('09012026'!C2333="","",'09012026'!C2333)</f>
        <v/>
      </c>
      <c r="B2333" s="23" t="str">
        <f aca="false">TEXT(A2333,"DDMMAAAA")</f>
        <v/>
      </c>
      <c r="C2333" s="23" t="str">
        <f aca="false">LEFT(B2333,2)</f>
        <v/>
      </c>
      <c r="D2333" s="23" t="n">
        <f aca="false">IF(ISERROR(VLOOKUP(C2333,$R:$S,2,0)),0,VLOOKUP(C2333,$R:$S,2,0))</f>
        <v>0</v>
      </c>
      <c r="E2333" s="23" t="e">
        <f aca="false">MONTH(A2333)</f>
        <v>#VALUE!</v>
      </c>
      <c r="F2333" s="23" t="e">
        <f aca="false">VLOOKUP(E2333,$Q:$S,2,0)</f>
        <v>#VALUE!</v>
      </c>
      <c r="G2333" s="24" t="e">
        <f aca="false">YEAR(A2333)</f>
        <v>#VALUE!</v>
      </c>
      <c r="H2333" s="25" t="str">
        <f aca="false">IF(D2333="OK",DATE(G2333,C2333,E2333),A2333)</f>
        <v/>
      </c>
      <c r="I2333" s="22" t="str">
        <f aca="false">IF('09012026'!D2333="","",'09012026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09012026'!C2334="","",'09012026'!C2334)</f>
        <v/>
      </c>
      <c r="B2334" s="23" t="str">
        <f aca="false">TEXT(A2334,"DDMMAAAA")</f>
        <v/>
      </c>
      <c r="C2334" s="23" t="str">
        <f aca="false">LEFT(B2334,2)</f>
        <v/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/>
      </c>
      <c r="I2334" s="22" t="str">
        <f aca="false">IF('09012026'!D2334="","",'09012026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str">
        <f aca="false">IF('09012026'!C2335="","",'09012026'!C2335)</f>
        <v/>
      </c>
      <c r="B2335" s="23" t="str">
        <f aca="false">TEXT(A2335,"DDMMAAAA")</f>
        <v/>
      </c>
      <c r="C2335" s="23" t="str">
        <f aca="false">LEFT(B2335,2)</f>
        <v/>
      </c>
      <c r="D2335" s="23" t="n">
        <f aca="false">IF(ISERROR(VLOOKUP(C2335,$R:$S,2,0)),0,VLOOKUP(C2335,$R:$S,2,0))</f>
        <v>0</v>
      </c>
      <c r="E2335" s="23" t="e">
        <f aca="false">MONTH(A2335)</f>
        <v>#VALUE!</v>
      </c>
      <c r="F2335" s="23" t="e">
        <f aca="false">VLOOKUP(E2335,$Q:$S,2,0)</f>
        <v>#VALUE!</v>
      </c>
      <c r="G2335" s="24" t="e">
        <f aca="false">YEAR(A2335)</f>
        <v>#VALUE!</v>
      </c>
      <c r="H2335" s="25" t="str">
        <f aca="false">IF(D2335="OK",DATE(G2335,C2335,E2335),A2335)</f>
        <v/>
      </c>
      <c r="I2335" s="22" t="str">
        <f aca="false">IF('09012026'!D2335="","",'09012026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str">
        <f aca="false">IF('09012026'!C2336="","",'09012026'!C2336)</f>
        <v/>
      </c>
      <c r="B2336" s="23" t="str">
        <f aca="false">TEXT(A2336,"DDMMAAAA")</f>
        <v/>
      </c>
      <c r="C2336" s="23" t="str">
        <f aca="false">LEFT(B2336,2)</f>
        <v/>
      </c>
      <c r="D2336" s="23" t="n">
        <f aca="false">IF(ISERROR(VLOOKUP(C2336,$R:$S,2,0)),0,VLOOKUP(C2336,$R:$S,2,0))</f>
        <v>0</v>
      </c>
      <c r="E2336" s="23" t="e">
        <f aca="false">MONTH(A2336)</f>
        <v>#VALUE!</v>
      </c>
      <c r="F2336" s="23" t="e">
        <f aca="false">VLOOKUP(E2336,$Q:$S,2,0)</f>
        <v>#VALUE!</v>
      </c>
      <c r="G2336" s="24" t="e">
        <f aca="false">YEAR(A2336)</f>
        <v>#VALUE!</v>
      </c>
      <c r="H2336" s="25" t="str">
        <f aca="false">IF(D2336="OK",DATE(G2336,C2336,E2336),A2336)</f>
        <v/>
      </c>
      <c r="I2336" s="22" t="str">
        <f aca="false">IF('09012026'!D2336="","",'09012026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str">
        <f aca="false">IF('09012026'!C2337="","",'09012026'!C2337)</f>
        <v/>
      </c>
      <c r="B2337" s="23" t="str">
        <f aca="false">TEXT(A2337,"DDMMAAAA")</f>
        <v/>
      </c>
      <c r="C2337" s="23" t="str">
        <f aca="false">LEFT(B2337,2)</f>
        <v/>
      </c>
      <c r="D2337" s="23" t="n">
        <f aca="false">IF(ISERROR(VLOOKUP(C2337,$R:$S,2,0)),0,VLOOKUP(C2337,$R:$S,2,0))</f>
        <v>0</v>
      </c>
      <c r="E2337" s="23" t="e">
        <f aca="false">MONTH(A2337)</f>
        <v>#VALUE!</v>
      </c>
      <c r="F2337" s="23" t="e">
        <f aca="false">VLOOKUP(E2337,$Q:$S,2,0)</f>
        <v>#VALUE!</v>
      </c>
      <c r="G2337" s="24" t="e">
        <f aca="false">YEAR(A2337)</f>
        <v>#VALUE!</v>
      </c>
      <c r="H2337" s="25" t="str">
        <f aca="false">IF(D2337="OK",DATE(G2337,C2337,E2337),A2337)</f>
        <v/>
      </c>
      <c r="I2337" s="22" t="str">
        <f aca="false">IF('09012026'!D2337="","",'09012026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09012026'!C2338="","",'09012026'!C2338)</f>
        <v/>
      </c>
      <c r="B2338" s="23" t="str">
        <f aca="false">TEXT(A2338,"DDMMAAAA")</f>
        <v/>
      </c>
      <c r="C2338" s="23" t="str">
        <f aca="false">LEFT(B2338,2)</f>
        <v/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/>
      </c>
      <c r="I2338" s="22" t="str">
        <f aca="false">IF('09012026'!D2338="","",'09012026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str">
        <f aca="false">IF('09012026'!C2339="","",'09012026'!C2339)</f>
        <v/>
      </c>
      <c r="B2339" s="23" t="str">
        <f aca="false">TEXT(A2339,"DDMMAAAA")</f>
        <v/>
      </c>
      <c r="C2339" s="23" t="str">
        <f aca="false">LEFT(B2339,2)</f>
        <v/>
      </c>
      <c r="D2339" s="23" t="n">
        <f aca="false">IF(ISERROR(VLOOKUP(C2339,$R:$S,2,0)),0,VLOOKUP(C2339,$R:$S,2,0))</f>
        <v>0</v>
      </c>
      <c r="E2339" s="23" t="e">
        <f aca="false">MONTH(A2339)</f>
        <v>#VALUE!</v>
      </c>
      <c r="F2339" s="23" t="e">
        <f aca="false">VLOOKUP(E2339,$Q:$S,2,0)</f>
        <v>#VALUE!</v>
      </c>
      <c r="G2339" s="24" t="e">
        <f aca="false">YEAR(A2339)</f>
        <v>#VALUE!</v>
      </c>
      <c r="H2339" s="25" t="str">
        <f aca="false">IF(D2339="OK",DATE(G2339,C2339,E2339),A2339)</f>
        <v/>
      </c>
      <c r="I2339" s="22" t="str">
        <f aca="false">IF('09012026'!D2339="","",'09012026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str">
        <f aca="false">IF('09012026'!C2340="","",'09012026'!C2340)</f>
        <v/>
      </c>
      <c r="B2340" s="23" t="str">
        <f aca="false">TEXT(A2340,"DDMMAAAA")</f>
        <v/>
      </c>
      <c r="C2340" s="23" t="str">
        <f aca="false">LEFT(B2340,2)</f>
        <v/>
      </c>
      <c r="D2340" s="23" t="n">
        <f aca="false">IF(ISERROR(VLOOKUP(C2340,$R:$S,2,0)),0,VLOOKUP(C2340,$R:$S,2,0))</f>
        <v>0</v>
      </c>
      <c r="E2340" s="23" t="e">
        <f aca="false">MONTH(A2340)</f>
        <v>#VALUE!</v>
      </c>
      <c r="F2340" s="23" t="e">
        <f aca="false">VLOOKUP(E2340,$Q:$S,2,0)</f>
        <v>#VALUE!</v>
      </c>
      <c r="G2340" s="24" t="e">
        <f aca="false">YEAR(A2340)</f>
        <v>#VALUE!</v>
      </c>
      <c r="H2340" s="25" t="str">
        <f aca="false">IF(D2340="OK",DATE(G2340,C2340,E2340),A2340)</f>
        <v/>
      </c>
      <c r="I2340" s="22" t="str">
        <f aca="false">IF('09012026'!D2340="","",'09012026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09012026'!C2341="","",'09012026'!C2341)</f>
        <v/>
      </c>
      <c r="B2341" s="23" t="str">
        <f aca="false">TEXT(A2341,"DDMMAAAA")</f>
        <v/>
      </c>
      <c r="C2341" s="23" t="str">
        <f aca="false">LEFT(B2341,2)</f>
        <v/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/>
      </c>
      <c r="I2341" s="22" t="str">
        <f aca="false">IF('09012026'!D2341="","",'09012026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str">
        <f aca="false">IF('09012026'!C2342="","",'09012026'!C2342)</f>
        <v/>
      </c>
      <c r="B2342" s="23" t="str">
        <f aca="false">TEXT(A2342,"DDMMAAAA")</f>
        <v/>
      </c>
      <c r="C2342" s="23" t="str">
        <f aca="false">LEFT(B2342,2)</f>
        <v/>
      </c>
      <c r="D2342" s="23" t="n">
        <f aca="false">IF(ISERROR(VLOOKUP(C2342,$R:$S,2,0)),0,VLOOKUP(C2342,$R:$S,2,0))</f>
        <v>0</v>
      </c>
      <c r="E2342" s="23" t="e">
        <f aca="false">MONTH(A2342)</f>
        <v>#VALUE!</v>
      </c>
      <c r="F2342" s="23" t="e">
        <f aca="false">VLOOKUP(E2342,$Q:$S,2,0)</f>
        <v>#VALUE!</v>
      </c>
      <c r="G2342" s="24" t="e">
        <f aca="false">YEAR(A2342)</f>
        <v>#VALUE!</v>
      </c>
      <c r="H2342" s="25" t="str">
        <f aca="false">IF(D2342="OK",DATE(G2342,C2342,E2342),A2342)</f>
        <v/>
      </c>
      <c r="I2342" s="22" t="str">
        <f aca="false">IF('09012026'!D2342="","",'09012026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str">
        <f aca="false">IF('09012026'!C2343="","",'09012026'!C2343)</f>
        <v>AÇAI)";"NÃO SE APLICA";"Ano Civil / Ano de Exploração";"Não zoneado";"Tonelada";"Tonelada";"Não consorciado";0;</v>
      </c>
      <c r="B2343" s="23" t="str">
        <f aca="false">TEXT(A2343,"DDMMAAAA")</f>
        <v>AÇAI)";"NÃO SE APLICA";"Ano Civil / Ano de Exploração";"Não zoneado";"Tonelada";"Tonelada";"Não consorciado";0;</v>
      </c>
      <c r="C2343" s="23" t="str">
        <f aca="false">LEFT(B2343,2)</f>
        <v>AÇ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AÇAI)";"NÃO SE APLICA";"Ano Civil / Ano de Exploração";"Não zoneado";"Tonelada";"Tonelada";"Não consorciado";0;</v>
      </c>
      <c r="I2343" s="22" t="str">
        <f aca="false">IF('09012026'!D2343="","",'09012026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09012026'!C2344="","",'09012026'!C2344)</f>
        <v/>
      </c>
      <c r="B2344" s="23" t="str">
        <f aca="false">TEXT(A2344,"DDMMAAAA")</f>
        <v/>
      </c>
      <c r="C2344" s="23" t="str">
        <f aca="false">LEFT(B2344,2)</f>
        <v/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/>
      </c>
      <c r="I2344" s="22" t="str">
        <f aca="false">IF('09012026'!D2344="","",'09012026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09012026'!C2345="","",'09012026'!C2345)</f>
        <v/>
      </c>
      <c r="B2345" s="23" t="str">
        <f aca="false">TEXT(A2345,"DDMMAAAA")</f>
        <v/>
      </c>
      <c r="C2345" s="23" t="str">
        <f aca="false">LEFT(B2345,2)</f>
        <v/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/>
      </c>
      <c r="I2345" s="22" t="str">
        <f aca="false">IF('09012026'!D2345="","",'09012026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09012026'!C2346="","",'09012026'!C2346)</f>
        <v/>
      </c>
      <c r="B2346" s="23" t="str">
        <f aca="false">TEXT(A2346,"DDMMAAAA")</f>
        <v/>
      </c>
      <c r="C2346" s="23" t="str">
        <f aca="false">LEFT(B2346,2)</f>
        <v/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/>
      </c>
      <c r="I2346" s="22" t="str">
        <f aca="false">IF('09012026'!D2346="","",'09012026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09012026'!C2347="","",'09012026'!C2347)</f>
        <v/>
      </c>
      <c r="B2347" s="23" t="str">
        <f aca="false">TEXT(A2347,"DDMMAAAA")</f>
        <v/>
      </c>
      <c r="C2347" s="23" t="str">
        <f aca="false">LEFT(B2347,2)</f>
        <v/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/>
      </c>
      <c r="I2347" s="22" t="str">
        <f aca="false">IF('09012026'!D2347="","",'09012026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09012026'!C2348="","",'09012026'!C2348)</f>
        <v> MACAXEIRA)";"NÃO SE APLICA";"Ano Civil / Ano de Exploração";"Não zoneado";"Quilograma";"Unidade";"Não consorciado";0;3</v>
      </c>
      <c r="B2348" s="23" t="str">
        <f aca="false">TEXT(A2348,"DDMMAAAA")</f>
        <v> MACAXEIRA)";"NÃO SE APLICA";"Ano Civil / Ano de Exploração";"Não zoneado";"Quilograma";"Unidade";"Não consorciado";0;3</v>
      </c>
      <c r="C2348" s="23" t="str">
        <f aca="false">LEFT(B2348,2)</f>
        <v> M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 MACAXEIRA)";"NÃO SE APLICA";"Ano Civil / Ano de Exploração";"Não zoneado";"Quilograma";"Unidade";"Não consorciado";0;3</v>
      </c>
      <c r="I2348" s="22" t="str">
        <f aca="false">IF('09012026'!D2348="","",'09012026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str">
        <f aca="false">IF('09012026'!C2349="","",'09012026'!C2349)</f>
        <v/>
      </c>
      <c r="B2349" s="23" t="str">
        <f aca="false">TEXT(A2349,"DDMMAAAA")</f>
        <v/>
      </c>
      <c r="C2349" s="23" t="str">
        <f aca="false">LEFT(B2349,2)</f>
        <v/>
      </c>
      <c r="D2349" s="23" t="n">
        <f aca="false">IF(ISERROR(VLOOKUP(C2349,$R:$S,2,0)),0,VLOOKUP(C2349,$R:$S,2,0))</f>
        <v>0</v>
      </c>
      <c r="E2349" s="23" t="e">
        <f aca="false">MONTH(A2349)</f>
        <v>#VALUE!</v>
      </c>
      <c r="F2349" s="23" t="e">
        <f aca="false">VLOOKUP(E2349,$Q:$S,2,0)</f>
        <v>#VALUE!</v>
      </c>
      <c r="G2349" s="24" t="e">
        <f aca="false">YEAR(A2349)</f>
        <v>#VALUE!</v>
      </c>
      <c r="H2349" s="25" t="str">
        <f aca="false">IF(D2349="OK",DATE(G2349,C2349,E2349),A2349)</f>
        <v/>
      </c>
      <c r="I2349" s="22" t="str">
        <f aca="false">IF('09012026'!D2349="","",'09012026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09012026'!C2350="","",'09012026'!C2350)</f>
        <v/>
      </c>
      <c r="B2350" s="23" t="str">
        <f aca="false">TEXT(A2350,"DDMMAAAA")</f>
        <v/>
      </c>
      <c r="C2350" s="23" t="str">
        <f aca="false">LEFT(B2350,2)</f>
        <v/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/>
      </c>
      <c r="I2350" s="22" t="str">
        <f aca="false">IF('09012026'!D2350="","",'09012026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str">
        <f aca="false">IF('09012026'!C2351="","",'09012026'!C2351)</f>
        <v/>
      </c>
      <c r="B2351" s="23" t="str">
        <f aca="false">TEXT(A2351,"DDMMAAAA")</f>
        <v/>
      </c>
      <c r="C2351" s="23" t="str">
        <f aca="false">LEFT(B2351,2)</f>
        <v/>
      </c>
      <c r="D2351" s="23" t="n">
        <f aca="false">IF(ISERROR(VLOOKUP(C2351,$R:$S,2,0)),0,VLOOKUP(C2351,$R:$S,2,0))</f>
        <v>0</v>
      </c>
      <c r="E2351" s="23" t="e">
        <f aca="false">MONTH(A2351)</f>
        <v>#VALUE!</v>
      </c>
      <c r="F2351" s="23" t="e">
        <f aca="false">VLOOKUP(E2351,$Q:$S,2,0)</f>
        <v>#VALUE!</v>
      </c>
      <c r="G2351" s="24" t="e">
        <f aca="false">YEAR(A2351)</f>
        <v>#VALUE!</v>
      </c>
      <c r="H2351" s="25" t="str">
        <f aca="false">IF(D2351="OK",DATE(G2351,C2351,E2351),A2351)</f>
        <v/>
      </c>
      <c r="I2351" s="22" t="str">
        <f aca="false">IF('09012026'!D2351="","",'09012026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str">
        <f aca="false">IF('09012026'!C2352="","",'09012026'!C2352)</f>
        <v/>
      </c>
      <c r="B2352" s="23" t="str">
        <f aca="false">TEXT(A2352,"DDMMAAAA")</f>
        <v/>
      </c>
      <c r="C2352" s="23" t="str">
        <f aca="false">LEFT(B2352,2)</f>
        <v/>
      </c>
      <c r="D2352" s="23" t="n">
        <f aca="false">IF(ISERROR(VLOOKUP(C2352,$R:$S,2,0)),0,VLOOKUP(C2352,$R:$S,2,0))</f>
        <v>0</v>
      </c>
      <c r="E2352" s="23" t="e">
        <f aca="false">MONTH(A2352)</f>
        <v>#VALUE!</v>
      </c>
      <c r="F2352" s="23" t="e">
        <f aca="false">VLOOKUP(E2352,$Q:$S,2,0)</f>
        <v>#VALUE!</v>
      </c>
      <c r="G2352" s="24" t="e">
        <f aca="false">YEAR(A2352)</f>
        <v>#VALUE!</v>
      </c>
      <c r="H2352" s="25" t="str">
        <f aca="false">IF(D2352="OK",DATE(G2352,C2352,E2352),A2352)</f>
        <v/>
      </c>
      <c r="I2352" s="22" t="str">
        <f aca="false">IF('09012026'!D2352="","",'09012026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09012026'!C2353="","",'09012026'!C2353)</f>
        <v/>
      </c>
      <c r="B2353" s="23" t="str">
        <f aca="false">TEXT(A2353,"DDMMAAAA")</f>
        <v/>
      </c>
      <c r="C2353" s="23" t="str">
        <f aca="false">LEFT(B2353,2)</f>
        <v/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/>
      </c>
      <c r="I2353" s="22" t="str">
        <f aca="false">IF('09012026'!D2353="","",'09012026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09012026'!C2354="","",'09012026'!C2354)</f>
        <v/>
      </c>
      <c r="B2354" s="23" t="str">
        <f aca="false">TEXT(A2354,"DDMMAAAA")</f>
        <v/>
      </c>
      <c r="C2354" s="23" t="str">
        <f aca="false">LEFT(B2354,2)</f>
        <v/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/>
      </c>
      <c r="I2354" s="22" t="str">
        <f aca="false">IF('09012026'!D2354="","",'09012026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09012026'!C2355="","",'09012026'!C2355)</f>
        <v/>
      </c>
      <c r="B2355" s="23" t="str">
        <f aca="false">TEXT(A2355,"DDMMAAAA")</f>
        <v/>
      </c>
      <c r="C2355" s="23" t="str">
        <f aca="false">LEFT(B2355,2)</f>
        <v/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/>
      </c>
      <c r="I2355" s="22" t="str">
        <f aca="false">IF('09012026'!D2355="","",'09012026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str">
        <f aca="false">IF('09012026'!C2356="","",'09012026'!C2356)</f>
        <v/>
      </c>
      <c r="B2356" s="23" t="str">
        <f aca="false">TEXT(A2356,"DDMMAAAA")</f>
        <v/>
      </c>
      <c r="C2356" s="23" t="str">
        <f aca="false">LEFT(B2356,2)</f>
        <v/>
      </c>
      <c r="D2356" s="23" t="n">
        <f aca="false">IF(ISERROR(VLOOKUP(C2356,$R:$S,2,0)),0,VLOOKUP(C2356,$R:$S,2,0))</f>
        <v>0</v>
      </c>
      <c r="E2356" s="23" t="e">
        <f aca="false">MONTH(A2356)</f>
        <v>#VALUE!</v>
      </c>
      <c r="F2356" s="23" t="e">
        <f aca="false">VLOOKUP(E2356,$Q:$S,2,0)</f>
        <v>#VALUE!</v>
      </c>
      <c r="G2356" s="24" t="e">
        <f aca="false">YEAR(A2356)</f>
        <v>#VALUE!</v>
      </c>
      <c r="H2356" s="25" t="str">
        <f aca="false">IF(D2356="OK",DATE(G2356,C2356,E2356),A2356)</f>
        <v/>
      </c>
      <c r="I2356" s="22" t="str">
        <f aca="false">IF('09012026'!D2356="","",'09012026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09012026'!C2357="","",'09012026'!C2357)</f>
        <v/>
      </c>
      <c r="B2357" s="23" t="str">
        <f aca="false">TEXT(A2357,"DDMMAAAA")</f>
        <v/>
      </c>
      <c r="C2357" s="23" t="str">
        <f aca="false">LEFT(B2357,2)</f>
        <v/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/>
      </c>
      <c r="I2357" s="22" t="str">
        <f aca="false">IF('09012026'!D2357="","",'09012026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09012026'!C2358="","",'09012026'!C2358)</f>
        <v/>
      </c>
      <c r="B2358" s="23" t="str">
        <f aca="false">TEXT(A2358,"DDMMAAAA")</f>
        <v/>
      </c>
      <c r="C2358" s="23" t="str">
        <f aca="false">LEFT(B2358,2)</f>
        <v/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/>
      </c>
      <c r="I2358" s="22" t="str">
        <f aca="false">IF('09012026'!D2358="","",'09012026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09012026'!C2359="","",'09012026'!C2359)</f>
        <v/>
      </c>
      <c r="B2359" s="23" t="str">
        <f aca="false">TEXT(A2359,"DDMMAAAA")</f>
        <v/>
      </c>
      <c r="C2359" s="23" t="str">
        <f aca="false">LEFT(B2359,2)</f>
        <v/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/>
      </c>
      <c r="I2359" s="22" t="str">
        <f aca="false">IF('09012026'!D2359="","",'09012026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09012026'!C2360="","",'09012026'!C2360)</f>
        <v/>
      </c>
      <c r="B2360" s="23" t="str">
        <f aca="false">TEXT(A2360,"DDMMAAAA")</f>
        <v/>
      </c>
      <c r="C2360" s="23" t="str">
        <f aca="false">LEFT(B2360,2)</f>
        <v/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/>
      </c>
      <c r="I2360" s="22" t="str">
        <f aca="false">IF('09012026'!D2360="","",'09012026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str">
        <f aca="false">IF('09012026'!C2361="","",'09012026'!C2361)</f>
        <v/>
      </c>
      <c r="B2361" s="23" t="str">
        <f aca="false">TEXT(A2361,"DDMMAAAA")</f>
        <v/>
      </c>
      <c r="C2361" s="23" t="str">
        <f aca="false">LEFT(B2361,2)</f>
        <v/>
      </c>
      <c r="D2361" s="23" t="n">
        <f aca="false">IF(ISERROR(VLOOKUP(C2361,$R:$S,2,0)),0,VLOOKUP(C2361,$R:$S,2,0))</f>
        <v>0</v>
      </c>
      <c r="E2361" s="23" t="e">
        <f aca="false">MONTH(A2361)</f>
        <v>#VALUE!</v>
      </c>
      <c r="F2361" s="23" t="e">
        <f aca="false">VLOOKUP(E2361,$Q:$S,2,0)</f>
        <v>#VALUE!</v>
      </c>
      <c r="G2361" s="24" t="e">
        <f aca="false">YEAR(A2361)</f>
        <v>#VALUE!</v>
      </c>
      <c r="H2361" s="25" t="str">
        <f aca="false">IF(D2361="OK",DATE(G2361,C2361,E2361),A2361)</f>
        <v/>
      </c>
      <c r="I2361" s="22" t="str">
        <f aca="false">IF('09012026'!D2361="","",'09012026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str">
        <f aca="false">IF('09012026'!C2362="","",'09012026'!C2362)</f>
        <v/>
      </c>
      <c r="B2362" s="23" t="str">
        <f aca="false">TEXT(A2362,"DDMMAAAA")</f>
        <v/>
      </c>
      <c r="C2362" s="23" t="str">
        <f aca="false">LEFT(B2362,2)</f>
        <v/>
      </c>
      <c r="D2362" s="23" t="n">
        <f aca="false">IF(ISERROR(VLOOKUP(C2362,$R:$S,2,0)),0,VLOOKUP(C2362,$R:$S,2,0))</f>
        <v>0</v>
      </c>
      <c r="E2362" s="23" t="e">
        <f aca="false">MONTH(A2362)</f>
        <v>#VALUE!</v>
      </c>
      <c r="F2362" s="23" t="e">
        <f aca="false">VLOOKUP(E2362,$Q:$S,2,0)</f>
        <v>#VALUE!</v>
      </c>
      <c r="G2362" s="24" t="e">
        <f aca="false">YEAR(A2362)</f>
        <v>#VALUE!</v>
      </c>
      <c r="H2362" s="25" t="str">
        <f aca="false">IF(D2362="OK",DATE(G2362,C2362,E2362),A2362)</f>
        <v/>
      </c>
      <c r="I2362" s="22" t="str">
        <f aca="false">IF('09012026'!D2362="","",'09012026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09012026'!C2363="","",'09012026'!C2363)</f>
        <v/>
      </c>
      <c r="B2363" s="23" t="str">
        <f aca="false">TEXT(A2363,"DDMMAAAA")</f>
        <v/>
      </c>
      <c r="C2363" s="23" t="str">
        <f aca="false">LEFT(B2363,2)</f>
        <v/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/>
      </c>
      <c r="I2363" s="22" t="str">
        <f aca="false">IF('09012026'!D2363="","",'09012026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str">
        <f aca="false">IF('09012026'!C2364="","",'09012026'!C2364)</f>
        <v/>
      </c>
      <c r="B2364" s="23" t="str">
        <f aca="false">TEXT(A2364,"DDMMAAAA")</f>
        <v/>
      </c>
      <c r="C2364" s="23" t="str">
        <f aca="false">LEFT(B2364,2)</f>
        <v/>
      </c>
      <c r="D2364" s="23" t="n">
        <f aca="false">IF(ISERROR(VLOOKUP(C2364,$R:$S,2,0)),0,VLOOKUP(C2364,$R:$S,2,0))</f>
        <v>0</v>
      </c>
      <c r="E2364" s="23" t="e">
        <f aca="false">MONTH(A2364)</f>
        <v>#VALUE!</v>
      </c>
      <c r="F2364" s="23" t="e">
        <f aca="false">VLOOKUP(E2364,$Q:$S,2,0)</f>
        <v>#VALUE!</v>
      </c>
      <c r="G2364" s="24" t="e">
        <f aca="false">YEAR(A2364)</f>
        <v>#VALUE!</v>
      </c>
      <c r="H2364" s="25" t="str">
        <f aca="false">IF(D2364="OK",DATE(G2364,C2364,E2364),A2364)</f>
        <v/>
      </c>
      <c r="I2364" s="22" t="str">
        <f aca="false">IF('09012026'!D2364="","",'09012026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str">
        <f aca="false">IF('09012026'!C2365="","",'09012026'!C2365)</f>
        <v/>
      </c>
      <c r="B2365" s="23" t="str">
        <f aca="false">TEXT(A2365,"DDMMAAAA")</f>
        <v/>
      </c>
      <c r="C2365" s="23" t="str">
        <f aca="false">LEFT(B2365,2)</f>
        <v/>
      </c>
      <c r="D2365" s="23" t="n">
        <f aca="false">IF(ISERROR(VLOOKUP(C2365,$R:$S,2,0)),0,VLOOKUP(C2365,$R:$S,2,0))</f>
        <v>0</v>
      </c>
      <c r="E2365" s="23" t="e">
        <f aca="false">MONTH(A2365)</f>
        <v>#VALUE!</v>
      </c>
      <c r="F2365" s="23" t="e">
        <f aca="false">VLOOKUP(E2365,$Q:$S,2,0)</f>
        <v>#VALUE!</v>
      </c>
      <c r="G2365" s="24" t="e">
        <f aca="false">YEAR(A2365)</f>
        <v>#VALUE!</v>
      </c>
      <c r="H2365" s="25" t="str">
        <f aca="false">IF(D2365="OK",DATE(G2365,C2365,E2365),A2365)</f>
        <v/>
      </c>
      <c r="I2365" s="22" t="str">
        <f aca="false">IF('09012026'!D2365="","",'09012026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str">
        <f aca="false">IF('09012026'!C2366="","",'09012026'!C2366)</f>
        <v/>
      </c>
      <c r="B2366" s="23" t="str">
        <f aca="false">TEXT(A2366,"DDMMAAAA")</f>
        <v/>
      </c>
      <c r="C2366" s="23" t="str">
        <f aca="false">LEFT(B2366,2)</f>
        <v/>
      </c>
      <c r="D2366" s="23" t="n">
        <f aca="false">IF(ISERROR(VLOOKUP(C2366,$R:$S,2,0)),0,VLOOKUP(C2366,$R:$S,2,0))</f>
        <v>0</v>
      </c>
      <c r="E2366" s="23" t="e">
        <f aca="false">MONTH(A2366)</f>
        <v>#VALUE!</v>
      </c>
      <c r="F2366" s="23" t="e">
        <f aca="false">VLOOKUP(E2366,$Q:$S,2,0)</f>
        <v>#VALUE!</v>
      </c>
      <c r="G2366" s="24" t="e">
        <f aca="false">YEAR(A2366)</f>
        <v>#VALUE!</v>
      </c>
      <c r="H2366" s="25" t="str">
        <f aca="false">IF(D2366="OK",DATE(G2366,C2366,E2366),A2366)</f>
        <v/>
      </c>
      <c r="I2366" s="22" t="str">
        <f aca="false">IF('09012026'!D2366="","",'09012026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str">
        <f aca="false">IF('09012026'!C2367="","",'09012026'!C2367)</f>
        <v/>
      </c>
      <c r="B2367" s="23" t="str">
        <f aca="false">TEXT(A2367,"DDMMAAAA")</f>
        <v/>
      </c>
      <c r="C2367" s="23" t="str">
        <f aca="false">LEFT(B2367,2)</f>
        <v/>
      </c>
      <c r="D2367" s="23" t="n">
        <f aca="false">IF(ISERROR(VLOOKUP(C2367,$R:$S,2,0)),0,VLOOKUP(C2367,$R:$S,2,0))</f>
        <v>0</v>
      </c>
      <c r="E2367" s="23" t="e">
        <f aca="false">MONTH(A2367)</f>
        <v>#VALUE!</v>
      </c>
      <c r="F2367" s="23" t="e">
        <f aca="false">VLOOKUP(E2367,$Q:$S,2,0)</f>
        <v>#VALUE!</v>
      </c>
      <c r="G2367" s="24" t="e">
        <f aca="false">YEAR(A2367)</f>
        <v>#VALUE!</v>
      </c>
      <c r="H2367" s="25" t="str">
        <f aca="false">IF(D2367="OK",DATE(G2367,C2367,E2367),A2367)</f>
        <v/>
      </c>
      <c r="I2367" s="22" t="str">
        <f aca="false">IF('09012026'!D2367="","",'09012026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str">
        <f aca="false">IF('09012026'!C2368="","",'09012026'!C2368)</f>
        <v/>
      </c>
      <c r="B2368" s="23" t="str">
        <f aca="false">TEXT(A2368,"DDMMAAAA")</f>
        <v/>
      </c>
      <c r="C2368" s="23" t="str">
        <f aca="false">LEFT(B2368,2)</f>
        <v/>
      </c>
      <c r="D2368" s="23" t="n">
        <f aca="false">IF(ISERROR(VLOOKUP(C2368,$R:$S,2,0)),0,VLOOKUP(C2368,$R:$S,2,0))</f>
        <v>0</v>
      </c>
      <c r="E2368" s="23" t="e">
        <f aca="false">MONTH(A2368)</f>
        <v>#VALUE!</v>
      </c>
      <c r="F2368" s="23" t="e">
        <f aca="false">VLOOKUP(E2368,$Q:$S,2,0)</f>
        <v>#VALUE!</v>
      </c>
      <c r="G2368" s="24" t="e">
        <f aca="false">YEAR(A2368)</f>
        <v>#VALUE!</v>
      </c>
      <c r="H2368" s="25" t="str">
        <f aca="false">IF(D2368="OK",DATE(G2368,C2368,E2368),A2368)</f>
        <v/>
      </c>
      <c r="I2368" s="22" t="str">
        <f aca="false">IF('09012026'!D2368="","",'09012026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str">
        <f aca="false">IF('09012026'!C2369="","",'09012026'!C2369)</f>
        <v/>
      </c>
      <c r="B2369" s="23" t="str">
        <f aca="false">TEXT(A2369,"DDMMAAAA")</f>
        <v/>
      </c>
      <c r="C2369" s="23" t="str">
        <f aca="false">LEFT(B2369,2)</f>
        <v/>
      </c>
      <c r="D2369" s="23" t="n">
        <f aca="false">IF(ISERROR(VLOOKUP(C2369,$R:$S,2,0)),0,VLOOKUP(C2369,$R:$S,2,0))</f>
        <v>0</v>
      </c>
      <c r="E2369" s="23" t="e">
        <f aca="false">MONTH(A2369)</f>
        <v>#VALUE!</v>
      </c>
      <c r="F2369" s="23" t="e">
        <f aca="false">VLOOKUP(E2369,$Q:$S,2,0)</f>
        <v>#VALUE!</v>
      </c>
      <c r="G2369" s="24" t="e">
        <f aca="false">YEAR(A2369)</f>
        <v>#VALUE!</v>
      </c>
      <c r="H2369" s="25" t="str">
        <f aca="false">IF(D2369="OK",DATE(G2369,C2369,E2369),A2369)</f>
        <v/>
      </c>
      <c r="I2369" s="22" t="str">
        <f aca="false">IF('09012026'!D2369="","",'09012026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str">
        <f aca="false">IF('09012026'!C2370="","",'09012026'!C2370)</f>
        <v/>
      </c>
      <c r="B2370" s="23" t="str">
        <f aca="false">TEXT(A2370,"DDMMAAAA")</f>
        <v/>
      </c>
      <c r="C2370" s="23" t="str">
        <f aca="false">LEFT(B2370,2)</f>
        <v/>
      </c>
      <c r="D2370" s="23" t="n">
        <f aca="false">IF(ISERROR(VLOOKUP(C2370,$R:$S,2,0)),0,VLOOKUP(C2370,$R:$S,2,0))</f>
        <v>0</v>
      </c>
      <c r="E2370" s="23" t="e">
        <f aca="false">MONTH(A2370)</f>
        <v>#VALUE!</v>
      </c>
      <c r="F2370" s="23" t="e">
        <f aca="false">VLOOKUP(E2370,$Q:$S,2,0)</f>
        <v>#VALUE!</v>
      </c>
      <c r="G2370" s="24" t="e">
        <f aca="false">YEAR(A2370)</f>
        <v>#VALUE!</v>
      </c>
      <c r="H2370" s="25" t="str">
        <f aca="false">IF(D2370="OK",DATE(G2370,C2370,E2370),A2370)</f>
        <v/>
      </c>
      <c r="I2370" s="22" t="str">
        <f aca="false">IF('09012026'!D2370="","",'09012026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str">
        <f aca="false">IF('09012026'!C2371="","",'09012026'!C2371)</f>
        <v/>
      </c>
      <c r="B2371" s="23" t="str">
        <f aca="false">TEXT(A2371,"DDMMAAAA")</f>
        <v/>
      </c>
      <c r="C2371" s="23" t="str">
        <f aca="false">LEFT(B2371,2)</f>
        <v/>
      </c>
      <c r="D2371" s="23" t="n">
        <f aca="false">IF(ISERROR(VLOOKUP(C2371,$R:$S,2,0)),0,VLOOKUP(C2371,$R:$S,2,0))</f>
        <v>0</v>
      </c>
      <c r="E2371" s="23" t="e">
        <f aca="false">MONTH(A2371)</f>
        <v>#VALUE!</v>
      </c>
      <c r="F2371" s="23" t="e">
        <f aca="false">VLOOKUP(E2371,$Q:$S,2,0)</f>
        <v>#VALUE!</v>
      </c>
      <c r="G2371" s="24" t="e">
        <f aca="false">YEAR(A2371)</f>
        <v>#VALUE!</v>
      </c>
      <c r="H2371" s="25" t="str">
        <f aca="false">IF(D2371="OK",DATE(G2371,C2371,E2371),A2371)</f>
        <v/>
      </c>
      <c r="I2371" s="22" t="str">
        <f aca="false">IF('09012026'!D2371="","",'09012026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str">
        <f aca="false">IF('09012026'!C2372="","",'09012026'!C2372)</f>
        <v/>
      </c>
      <c r="B2372" s="23" t="str">
        <f aca="false">TEXT(A2372,"DDMMAAAA")</f>
        <v/>
      </c>
      <c r="C2372" s="23" t="str">
        <f aca="false">LEFT(B2372,2)</f>
        <v/>
      </c>
      <c r="D2372" s="23" t="n">
        <f aca="false">IF(ISERROR(VLOOKUP(C2372,$R:$S,2,0)),0,VLOOKUP(C2372,$R:$S,2,0))</f>
        <v>0</v>
      </c>
      <c r="E2372" s="23" t="e">
        <f aca="false">MONTH(A2372)</f>
        <v>#VALUE!</v>
      </c>
      <c r="F2372" s="23" t="e">
        <f aca="false">VLOOKUP(E2372,$Q:$S,2,0)</f>
        <v>#VALUE!</v>
      </c>
      <c r="G2372" s="24" t="e">
        <f aca="false">YEAR(A2372)</f>
        <v>#VALUE!</v>
      </c>
      <c r="H2372" s="25" t="str">
        <f aca="false">IF(D2372="OK",DATE(G2372,C2372,E2372),A2372)</f>
        <v/>
      </c>
      <c r="I2372" s="22" t="str">
        <f aca="false">IF('09012026'!D2372="","",'09012026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str">
        <f aca="false">IF('09012026'!C2373="","",'09012026'!C2373)</f>
        <v/>
      </c>
      <c r="B2373" s="23" t="str">
        <f aca="false">TEXT(A2373,"DDMMAAAA")</f>
        <v/>
      </c>
      <c r="C2373" s="23" t="str">
        <f aca="false">LEFT(B2373,2)</f>
        <v/>
      </c>
      <c r="D2373" s="23" t="n">
        <f aca="false">IF(ISERROR(VLOOKUP(C2373,$R:$S,2,0)),0,VLOOKUP(C2373,$R:$S,2,0))</f>
        <v>0</v>
      </c>
      <c r="E2373" s="23" t="e">
        <f aca="false">MONTH(A2373)</f>
        <v>#VALUE!</v>
      </c>
      <c r="F2373" s="23" t="e">
        <f aca="false">VLOOKUP(E2373,$Q:$S,2,0)</f>
        <v>#VALUE!</v>
      </c>
      <c r="G2373" s="24" t="e">
        <f aca="false">YEAR(A2373)</f>
        <v>#VALUE!</v>
      </c>
      <c r="H2373" s="25" t="str">
        <f aca="false">IF(D2373="OK",DATE(G2373,C2373,E2373),A2373)</f>
        <v/>
      </c>
      <c r="I2373" s="22" t="str">
        <f aca="false">IF('09012026'!D2373="","",'09012026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str">
        <f aca="false">IF('09012026'!C2374="","",'09012026'!C2374)</f>
        <v/>
      </c>
      <c r="B2374" s="23" t="str">
        <f aca="false">TEXT(A2374,"DDMMAAAA")</f>
        <v/>
      </c>
      <c r="C2374" s="23" t="str">
        <f aca="false">LEFT(B2374,2)</f>
        <v/>
      </c>
      <c r="D2374" s="23" t="n">
        <f aca="false">IF(ISERROR(VLOOKUP(C2374,$R:$S,2,0)),0,VLOOKUP(C2374,$R:$S,2,0))</f>
        <v>0</v>
      </c>
      <c r="E2374" s="23" t="e">
        <f aca="false">MONTH(A2374)</f>
        <v>#VALUE!</v>
      </c>
      <c r="F2374" s="23" t="e">
        <f aca="false">VLOOKUP(E2374,$Q:$S,2,0)</f>
        <v>#VALUE!</v>
      </c>
      <c r="G2374" s="24" t="e">
        <f aca="false">YEAR(A2374)</f>
        <v>#VALUE!</v>
      </c>
      <c r="H2374" s="25" t="str">
        <f aca="false">IF(D2374="OK",DATE(G2374,C2374,E2374),A2374)</f>
        <v/>
      </c>
      <c r="I2374" s="22" t="str">
        <f aca="false">IF('09012026'!D2374="","",'09012026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str">
        <f aca="false">IF('09012026'!C2375="","",'09012026'!C2375)</f>
        <v/>
      </c>
      <c r="B2375" s="23" t="str">
        <f aca="false">TEXT(A2375,"DDMMAAAA")</f>
        <v/>
      </c>
      <c r="C2375" s="23" t="str">
        <f aca="false">LEFT(B2375,2)</f>
        <v/>
      </c>
      <c r="D2375" s="23" t="n">
        <f aca="false">IF(ISERROR(VLOOKUP(C2375,$R:$S,2,0)),0,VLOOKUP(C2375,$R:$S,2,0))</f>
        <v>0</v>
      </c>
      <c r="E2375" s="23" t="e">
        <f aca="false">MONTH(A2375)</f>
        <v>#VALUE!</v>
      </c>
      <c r="F2375" s="23" t="e">
        <f aca="false">VLOOKUP(E2375,$Q:$S,2,0)</f>
        <v>#VALUE!</v>
      </c>
      <c r="G2375" s="24" t="e">
        <f aca="false">YEAR(A2375)</f>
        <v>#VALUE!</v>
      </c>
      <c r="H2375" s="25" t="str">
        <f aca="false">IF(D2375="OK",DATE(G2375,C2375,E2375),A2375)</f>
        <v/>
      </c>
      <c r="I2375" s="22" t="str">
        <f aca="false">IF('09012026'!D2375="","",'09012026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str">
        <f aca="false">IF('09012026'!C2376="","",'09012026'!C2376)</f>
        <v/>
      </c>
      <c r="B2376" s="23" t="str">
        <f aca="false">TEXT(A2376,"DDMMAAAA")</f>
        <v/>
      </c>
      <c r="C2376" s="23" t="str">
        <f aca="false">LEFT(B2376,2)</f>
        <v/>
      </c>
      <c r="D2376" s="23" t="n">
        <f aca="false">IF(ISERROR(VLOOKUP(C2376,$R:$S,2,0)),0,VLOOKUP(C2376,$R:$S,2,0))</f>
        <v>0</v>
      </c>
      <c r="E2376" s="23" t="e">
        <f aca="false">MONTH(A2376)</f>
        <v>#VALUE!</v>
      </c>
      <c r="F2376" s="23" t="e">
        <f aca="false">VLOOKUP(E2376,$Q:$S,2,0)</f>
        <v>#VALUE!</v>
      </c>
      <c r="G2376" s="24" t="e">
        <f aca="false">YEAR(A2376)</f>
        <v>#VALUE!</v>
      </c>
      <c r="H2376" s="25" t="str">
        <f aca="false">IF(D2376="OK",DATE(G2376,C2376,E2376),A2376)</f>
        <v/>
      </c>
      <c r="I2376" s="22" t="str">
        <f aca="false">IF('09012026'!D2376="","",'09012026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09012026'!C2377="","",'09012026'!C2377)</f>
        <v/>
      </c>
      <c r="B2377" s="23" t="str">
        <f aca="false">TEXT(A2377,"DDMMAAAA")</f>
        <v/>
      </c>
      <c r="C2377" s="23" t="str">
        <f aca="false">LEFT(B2377,2)</f>
        <v/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/>
      </c>
      <c r="I2377" s="22" t="str">
        <f aca="false">IF('09012026'!D2377="","",'09012026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str">
        <f aca="false">IF('09012026'!C2378="","",'09012026'!C2378)</f>
        <v/>
      </c>
      <c r="B2378" s="23" t="str">
        <f aca="false">TEXT(A2378,"DDMMAAAA")</f>
        <v/>
      </c>
      <c r="C2378" s="23" t="str">
        <f aca="false">LEFT(B2378,2)</f>
        <v/>
      </c>
      <c r="D2378" s="23" t="n">
        <f aca="false">IF(ISERROR(VLOOKUP(C2378,$R:$S,2,0)),0,VLOOKUP(C2378,$R:$S,2,0))</f>
        <v>0</v>
      </c>
      <c r="E2378" s="23" t="e">
        <f aca="false">MONTH(A2378)</f>
        <v>#VALUE!</v>
      </c>
      <c r="F2378" s="23" t="e">
        <f aca="false">VLOOKUP(E2378,$Q:$S,2,0)</f>
        <v>#VALUE!</v>
      </c>
      <c r="G2378" s="24" t="e">
        <f aca="false">YEAR(A2378)</f>
        <v>#VALUE!</v>
      </c>
      <c r="H2378" s="25" t="str">
        <f aca="false">IF(D2378="OK",DATE(G2378,C2378,E2378),A2378)</f>
        <v/>
      </c>
      <c r="I2378" s="22" t="str">
        <f aca="false">IF('09012026'!D2378="","",'09012026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09012026'!C2379="","",'09012026'!C2379)</f>
        <v/>
      </c>
      <c r="B2379" s="23" t="str">
        <f aca="false">TEXT(A2379,"DDMMAAAA")</f>
        <v/>
      </c>
      <c r="C2379" s="23" t="str">
        <f aca="false">LEFT(B2379,2)</f>
        <v/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/>
      </c>
      <c r="I2379" s="22" t="str">
        <f aca="false">IF('09012026'!D2379="","",'09012026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str">
        <f aca="false">IF('09012026'!C2380="","",'09012026'!C2380)</f>
        <v/>
      </c>
      <c r="B2380" s="23" t="str">
        <f aca="false">TEXT(A2380,"DDMMAAAA")</f>
        <v/>
      </c>
      <c r="C2380" s="23" t="str">
        <f aca="false">LEFT(B2380,2)</f>
        <v/>
      </c>
      <c r="D2380" s="23" t="n">
        <f aca="false">IF(ISERROR(VLOOKUP(C2380,$R:$S,2,0)),0,VLOOKUP(C2380,$R:$S,2,0))</f>
        <v>0</v>
      </c>
      <c r="E2380" s="23" t="e">
        <f aca="false">MONTH(A2380)</f>
        <v>#VALUE!</v>
      </c>
      <c r="F2380" s="23" t="e">
        <f aca="false">VLOOKUP(E2380,$Q:$S,2,0)</f>
        <v>#VALUE!</v>
      </c>
      <c r="G2380" s="24" t="e">
        <f aca="false">YEAR(A2380)</f>
        <v>#VALUE!</v>
      </c>
      <c r="H2380" s="25" t="str">
        <f aca="false">IF(D2380="OK",DATE(G2380,C2380,E2380),A2380)</f>
        <v/>
      </c>
      <c r="I2380" s="22" t="str">
        <f aca="false">IF('09012026'!D2380="","",'09012026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str">
        <f aca="false">IF('09012026'!C2381="","",'09012026'!C2381)</f>
        <v/>
      </c>
      <c r="B2381" s="23" t="str">
        <f aca="false">TEXT(A2381,"DDMMAAAA")</f>
        <v/>
      </c>
      <c r="C2381" s="23" t="str">
        <f aca="false">LEFT(B2381,2)</f>
        <v/>
      </c>
      <c r="D2381" s="23" t="n">
        <f aca="false">IF(ISERROR(VLOOKUP(C2381,$R:$S,2,0)),0,VLOOKUP(C2381,$R:$S,2,0))</f>
        <v>0</v>
      </c>
      <c r="E2381" s="23" t="e">
        <f aca="false">MONTH(A2381)</f>
        <v>#VALUE!</v>
      </c>
      <c r="F2381" s="23" t="e">
        <f aca="false">VLOOKUP(E2381,$Q:$S,2,0)</f>
        <v>#VALUE!</v>
      </c>
      <c r="G2381" s="24" t="e">
        <f aca="false">YEAR(A2381)</f>
        <v>#VALUE!</v>
      </c>
      <c r="H2381" s="25" t="str">
        <f aca="false">IF(D2381="OK",DATE(G2381,C2381,E2381),A2381)</f>
        <v/>
      </c>
      <c r="I2381" s="22" t="str">
        <f aca="false">IF('09012026'!D2381="","",'09012026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09012026'!C2382="","",'09012026'!C2382)</f>
        <v/>
      </c>
      <c r="B2382" s="23" t="str">
        <f aca="false">TEXT(A2382,"DDMMAAAA")</f>
        <v/>
      </c>
      <c r="C2382" s="23" t="str">
        <f aca="false">LEFT(B2382,2)</f>
        <v/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/>
      </c>
      <c r="I2382" s="22" t="str">
        <f aca="false">IF('09012026'!D2382="","",'09012026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str">
        <f aca="false">IF('09012026'!C2383="","",'09012026'!C2383)</f>
        <v/>
      </c>
      <c r="B2383" s="23" t="str">
        <f aca="false">TEXT(A2383,"DDMMAAAA")</f>
        <v/>
      </c>
      <c r="C2383" s="23" t="str">
        <f aca="false">LEFT(B2383,2)</f>
        <v/>
      </c>
      <c r="D2383" s="23" t="n">
        <f aca="false">IF(ISERROR(VLOOKUP(C2383,$R:$S,2,0)),0,VLOOKUP(C2383,$R:$S,2,0))</f>
        <v>0</v>
      </c>
      <c r="E2383" s="23" t="e">
        <f aca="false">MONTH(A2383)</f>
        <v>#VALUE!</v>
      </c>
      <c r="F2383" s="23" t="e">
        <f aca="false">VLOOKUP(E2383,$Q:$S,2,0)</f>
        <v>#VALUE!</v>
      </c>
      <c r="G2383" s="24" t="e">
        <f aca="false">YEAR(A2383)</f>
        <v>#VALUE!</v>
      </c>
      <c r="H2383" s="25" t="str">
        <f aca="false">IF(D2383="OK",DATE(G2383,C2383,E2383),A2383)</f>
        <v/>
      </c>
      <c r="I2383" s="22" t="str">
        <f aca="false">IF('09012026'!D2383="","",'09012026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str">
        <f aca="false">IF('09012026'!C2384="","",'09012026'!C2384)</f>
        <v/>
      </c>
      <c r="B2384" s="23" t="str">
        <f aca="false">TEXT(A2384,"DDMMAAAA")</f>
        <v/>
      </c>
      <c r="C2384" s="23" t="str">
        <f aca="false">LEFT(B2384,2)</f>
        <v/>
      </c>
      <c r="D2384" s="23" t="n">
        <f aca="false">IF(ISERROR(VLOOKUP(C2384,$R:$S,2,0)),0,VLOOKUP(C2384,$R:$S,2,0))</f>
        <v>0</v>
      </c>
      <c r="E2384" s="23" t="e">
        <f aca="false">MONTH(A2384)</f>
        <v>#VALUE!</v>
      </c>
      <c r="F2384" s="23" t="e">
        <f aca="false">VLOOKUP(E2384,$Q:$S,2,0)</f>
        <v>#VALUE!</v>
      </c>
      <c r="G2384" s="24" t="e">
        <f aca="false">YEAR(A2384)</f>
        <v>#VALUE!</v>
      </c>
      <c r="H2384" s="25" t="str">
        <f aca="false">IF(D2384="OK",DATE(G2384,C2384,E2384),A2384)</f>
        <v/>
      </c>
      <c r="I2384" s="22" t="str">
        <f aca="false">IF('09012026'!D2384="","",'09012026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str">
        <f aca="false">IF('09012026'!C2385="","",'09012026'!C2385)</f>
        <v/>
      </c>
      <c r="B2385" s="23" t="str">
        <f aca="false">TEXT(A2385,"DDMMAAAA")</f>
        <v/>
      </c>
      <c r="C2385" s="23" t="str">
        <f aca="false">LEFT(B2385,2)</f>
        <v/>
      </c>
      <c r="D2385" s="23" t="n">
        <f aca="false">IF(ISERROR(VLOOKUP(C2385,$R:$S,2,0)),0,VLOOKUP(C2385,$R:$S,2,0))</f>
        <v>0</v>
      </c>
      <c r="E2385" s="23" t="e">
        <f aca="false">MONTH(A2385)</f>
        <v>#VALUE!</v>
      </c>
      <c r="F2385" s="23" t="e">
        <f aca="false">VLOOKUP(E2385,$Q:$S,2,0)</f>
        <v>#VALUE!</v>
      </c>
      <c r="G2385" s="24" t="e">
        <f aca="false">YEAR(A2385)</f>
        <v>#VALUE!</v>
      </c>
      <c r="H2385" s="25" t="str">
        <f aca="false">IF(D2385="OK",DATE(G2385,C2385,E2385),A2385)</f>
        <v/>
      </c>
      <c r="I2385" s="22" t="str">
        <f aca="false">IF('09012026'!D2385="","",'09012026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09012026'!C2386="","",'09012026'!C2386)</f>
        <v/>
      </c>
      <c r="B2386" s="23" t="str">
        <f aca="false">TEXT(A2386,"DDMMAAAA")</f>
        <v/>
      </c>
      <c r="C2386" s="23" t="str">
        <f aca="false">LEFT(B2386,2)</f>
        <v/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/>
      </c>
      <c r="I2386" s="22" t="str">
        <f aca="false">IF('09012026'!D2386="","",'09012026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str">
        <f aca="false">IF('09012026'!C2387="","",'09012026'!C2387)</f>
        <v/>
      </c>
      <c r="B2387" s="23" t="str">
        <f aca="false">TEXT(A2387,"DDMMAAAA")</f>
        <v/>
      </c>
      <c r="C2387" s="23" t="str">
        <f aca="false">LEFT(B2387,2)</f>
        <v/>
      </c>
      <c r="D2387" s="23" t="n">
        <f aca="false">IF(ISERROR(VLOOKUP(C2387,$R:$S,2,0)),0,VLOOKUP(C2387,$R:$S,2,0))</f>
        <v>0</v>
      </c>
      <c r="E2387" s="23" t="e">
        <f aca="false">MONTH(A2387)</f>
        <v>#VALUE!</v>
      </c>
      <c r="F2387" s="23" t="e">
        <f aca="false">VLOOKUP(E2387,$Q:$S,2,0)</f>
        <v>#VALUE!</v>
      </c>
      <c r="G2387" s="24" t="e">
        <f aca="false">YEAR(A2387)</f>
        <v>#VALUE!</v>
      </c>
      <c r="H2387" s="25" t="str">
        <f aca="false">IF(D2387="OK",DATE(G2387,C2387,E2387),A2387)</f>
        <v/>
      </c>
      <c r="I2387" s="22" t="str">
        <f aca="false">IF('09012026'!D2387="","",'09012026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09012026'!C2388="","",'09012026'!C2388)</f>
        <v/>
      </c>
      <c r="B2388" s="23" t="str">
        <f aca="false">TEXT(A2388,"DDMMAAAA")</f>
        <v/>
      </c>
      <c r="C2388" s="23" t="str">
        <f aca="false">LEFT(B2388,2)</f>
        <v/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/>
      </c>
      <c r="I2388" s="22" t="str">
        <f aca="false">IF('09012026'!D2388="","",'09012026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09012026'!C2389="","",'09012026'!C2389)</f>
        <v/>
      </c>
      <c r="B2389" s="23" t="str">
        <f aca="false">TEXT(A2389,"DDMMAAAA")</f>
        <v/>
      </c>
      <c r="C2389" s="23" t="str">
        <f aca="false">LEFT(B2389,2)</f>
        <v/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/>
      </c>
      <c r="I2389" s="22" t="str">
        <f aca="false">IF('09012026'!D2389="","",'09012026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09012026'!C2390="","",'09012026'!C2390)</f>
        <v/>
      </c>
      <c r="B2390" s="23" t="str">
        <f aca="false">TEXT(A2390,"DDMMAAAA")</f>
        <v/>
      </c>
      <c r="C2390" s="23" t="str">
        <f aca="false">LEFT(B2390,2)</f>
        <v/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/>
      </c>
      <c r="I2390" s="22" t="str">
        <f aca="false">IF('09012026'!D2390="","",'09012026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str">
        <f aca="false">IF('09012026'!C2391="","",'09012026'!C2391)</f>
        <v/>
      </c>
      <c r="B2391" s="23" t="str">
        <f aca="false">TEXT(A2391,"DDMMAAAA")</f>
        <v/>
      </c>
      <c r="C2391" s="23" t="str">
        <f aca="false">LEFT(B2391,2)</f>
        <v/>
      </c>
      <c r="D2391" s="23" t="n">
        <f aca="false">IF(ISERROR(VLOOKUP(C2391,$R:$S,2,0)),0,VLOOKUP(C2391,$R:$S,2,0))</f>
        <v>0</v>
      </c>
      <c r="E2391" s="23" t="e">
        <f aca="false">MONTH(A2391)</f>
        <v>#VALUE!</v>
      </c>
      <c r="F2391" s="23" t="e">
        <f aca="false">VLOOKUP(E2391,$Q:$S,2,0)</f>
        <v>#VALUE!</v>
      </c>
      <c r="G2391" s="24" t="e">
        <f aca="false">YEAR(A2391)</f>
        <v>#VALUE!</v>
      </c>
      <c r="H2391" s="25" t="str">
        <f aca="false">IF(D2391="OK",DATE(G2391,C2391,E2391),A2391)</f>
        <v/>
      </c>
      <c r="I2391" s="22" t="str">
        <f aca="false">IF('09012026'!D2391="","",'09012026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str">
        <f aca="false">IF('09012026'!C2392="","",'09012026'!C2392)</f>
        <v/>
      </c>
      <c r="B2392" s="23" t="str">
        <f aca="false">TEXT(A2392,"DDMMAAAA")</f>
        <v/>
      </c>
      <c r="C2392" s="23" t="str">
        <f aca="false">LEFT(B2392,2)</f>
        <v/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/>
      </c>
      <c r="I2392" s="22" t="str">
        <f aca="false">IF('09012026'!D2392="","",'09012026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str">
        <f aca="false">IF('09012026'!C2393="","",'09012026'!C2393)</f>
        <v/>
      </c>
      <c r="B2393" s="23" t="str">
        <f aca="false">TEXT(A2393,"DDMMAAAA")</f>
        <v/>
      </c>
      <c r="C2393" s="23" t="str">
        <f aca="false">LEFT(B2393,2)</f>
        <v/>
      </c>
      <c r="D2393" s="23" t="n">
        <f aca="false">IF(ISERROR(VLOOKUP(C2393,$R:$S,2,0)),0,VLOOKUP(C2393,$R:$S,2,0))</f>
        <v>0</v>
      </c>
      <c r="E2393" s="23" t="e">
        <f aca="false">MONTH(A2393)</f>
        <v>#VALUE!</v>
      </c>
      <c r="F2393" s="23" t="e">
        <f aca="false">VLOOKUP(E2393,$Q:$S,2,0)</f>
        <v>#VALUE!</v>
      </c>
      <c r="G2393" s="24" t="e">
        <f aca="false">YEAR(A2393)</f>
        <v>#VALUE!</v>
      </c>
      <c r="H2393" s="25" t="str">
        <f aca="false">IF(D2393="OK",DATE(G2393,C2393,E2393),A2393)</f>
        <v/>
      </c>
      <c r="I2393" s="22" t="str">
        <f aca="false">IF('09012026'!D2393="","",'09012026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str">
        <f aca="false">IF('09012026'!C2394="","",'09012026'!C2394)</f>
        <v/>
      </c>
      <c r="B2394" s="23" t="str">
        <f aca="false">TEXT(A2394,"DDMMAAAA")</f>
        <v/>
      </c>
      <c r="C2394" s="23" t="str">
        <f aca="false">LEFT(B2394,2)</f>
        <v/>
      </c>
      <c r="D2394" s="23" t="n">
        <f aca="false">IF(ISERROR(VLOOKUP(C2394,$R:$S,2,0)),0,VLOOKUP(C2394,$R:$S,2,0))</f>
        <v>0</v>
      </c>
      <c r="E2394" s="23" t="e">
        <f aca="false">MONTH(A2394)</f>
        <v>#VALUE!</v>
      </c>
      <c r="F2394" s="23" t="e">
        <f aca="false">VLOOKUP(E2394,$Q:$S,2,0)</f>
        <v>#VALUE!</v>
      </c>
      <c r="G2394" s="24" t="e">
        <f aca="false">YEAR(A2394)</f>
        <v>#VALUE!</v>
      </c>
      <c r="H2394" s="25" t="str">
        <f aca="false">IF(D2394="OK",DATE(G2394,C2394,E2394),A2394)</f>
        <v/>
      </c>
      <c r="I2394" s="22" t="str">
        <f aca="false">IF('09012026'!D2394="","",'09012026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str">
        <f aca="false">IF('09012026'!C2395="","",'09012026'!C2395)</f>
        <v/>
      </c>
      <c r="B2395" s="23" t="str">
        <f aca="false">TEXT(A2395,"DDMMAAAA")</f>
        <v/>
      </c>
      <c r="C2395" s="23" t="str">
        <f aca="false">LEFT(B2395,2)</f>
        <v/>
      </c>
      <c r="D2395" s="23" t="n">
        <f aca="false">IF(ISERROR(VLOOKUP(C2395,$R:$S,2,0)),0,VLOOKUP(C2395,$R:$S,2,0))</f>
        <v>0</v>
      </c>
      <c r="E2395" s="23" t="e">
        <f aca="false">MONTH(A2395)</f>
        <v>#VALUE!</v>
      </c>
      <c r="F2395" s="23" t="e">
        <f aca="false">VLOOKUP(E2395,$Q:$S,2,0)</f>
        <v>#VALUE!</v>
      </c>
      <c r="G2395" s="24" t="e">
        <f aca="false">YEAR(A2395)</f>
        <v>#VALUE!</v>
      </c>
      <c r="H2395" s="25" t="str">
        <f aca="false">IF(D2395="OK",DATE(G2395,C2395,E2395),A2395)</f>
        <v/>
      </c>
      <c r="I2395" s="22" t="str">
        <f aca="false">IF('09012026'!D2395="","",'09012026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str">
        <f aca="false">IF('09012026'!C2396="","",'09012026'!C2396)</f>
        <v> MACAXEIRA)";"FÉCULA DE";"Ano Civil / Ano de Exploração";"Não zoneado";"Quilograma";"Quilograma";"Não consorciado";0;</v>
      </c>
      <c r="B2396" s="23" t="str">
        <f aca="false">TEXT(A2396,"DDMMAAAA")</f>
        <v> MACAXEIRA)";"FÉCULA DE";"Ano Civil / Ano de Exploração";"Não zoneado";"Quilograma";"Quilograma";"Não consorciado";0;</v>
      </c>
      <c r="C2396" s="23" t="str">
        <f aca="false">LEFT(B2396,2)</f>
        <v> M</v>
      </c>
      <c r="D2396" s="23" t="n">
        <f aca="false">IF(ISERROR(VLOOKUP(C2396,$R:$S,2,0)),0,VLOOKUP(C2396,$R:$S,2,0))</f>
        <v>0</v>
      </c>
      <c r="E2396" s="23" t="e">
        <f aca="false">MONTH(A2396)</f>
        <v>#VALUE!</v>
      </c>
      <c r="F2396" s="23" t="e">
        <f aca="false">VLOOKUP(E2396,$Q:$S,2,0)</f>
        <v>#VALUE!</v>
      </c>
      <c r="G2396" s="24" t="e">
        <f aca="false">YEAR(A2396)</f>
        <v>#VALUE!</v>
      </c>
      <c r="H2396" s="25" t="str">
        <f aca="false">IF(D2396="OK",DATE(G2396,C2396,E2396),A2396)</f>
        <v> MACAXEIRA)";"FÉCULA DE";"Ano Civil / Ano de Exploração";"Não zoneado";"Quilograma";"Quilograma";"Não consorciado";0;</v>
      </c>
      <c r="I2396" s="22" t="str">
        <f aca="false">IF('09012026'!D2396="","",'09012026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str">
        <f aca="false">IF('09012026'!C2397="","",'09012026'!C2397)</f>
        <v/>
      </c>
      <c r="B2397" s="23" t="str">
        <f aca="false">TEXT(A2397,"DDMMAAAA")</f>
        <v/>
      </c>
      <c r="C2397" s="23" t="str">
        <f aca="false">LEFT(B2397,2)</f>
        <v/>
      </c>
      <c r="D2397" s="23" t="n">
        <f aca="false">IF(ISERROR(VLOOKUP(C2397,$R:$S,2,0)),0,VLOOKUP(C2397,$R:$S,2,0))</f>
        <v>0</v>
      </c>
      <c r="E2397" s="23" t="e">
        <f aca="false">MONTH(A2397)</f>
        <v>#VALUE!</v>
      </c>
      <c r="F2397" s="23" t="e">
        <f aca="false">VLOOKUP(E2397,$Q:$S,2,0)</f>
        <v>#VALUE!</v>
      </c>
      <c r="G2397" s="24" t="e">
        <f aca="false">YEAR(A2397)</f>
        <v>#VALUE!</v>
      </c>
      <c r="H2397" s="25" t="str">
        <f aca="false">IF(D2397="OK",DATE(G2397,C2397,E2397),A2397)</f>
        <v/>
      </c>
      <c r="I2397" s="22" t="str">
        <f aca="false">IF('09012026'!D2397="","",'09012026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09012026'!C2398="","",'09012026'!C2398)</f>
        <v/>
      </c>
      <c r="B2398" s="23" t="str">
        <f aca="false">TEXT(A2398,"DDMMAAAA")</f>
        <v/>
      </c>
      <c r="C2398" s="23" t="str">
        <f aca="false">LEFT(B2398,2)</f>
        <v/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/>
      </c>
      <c r="I2398" s="22" t="str">
        <f aca="false">IF('09012026'!D2398="","",'09012026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09012026'!C2399="","",'09012026'!C2399)</f>
        <v/>
      </c>
      <c r="B2399" s="23" t="str">
        <f aca="false">TEXT(A2399,"DDMMAAAA")</f>
        <v/>
      </c>
      <c r="C2399" s="23" t="str">
        <f aca="false">LEFT(B2399,2)</f>
        <v/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/>
      </c>
      <c r="I2399" s="22" t="str">
        <f aca="false">IF('09012026'!D2399="","",'09012026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str">
        <f aca="false">IF('09012026'!C2400="","",'09012026'!C2400)</f>
        <v/>
      </c>
      <c r="B2400" s="23" t="str">
        <f aca="false">TEXT(A2400,"DDMMAAAA")</f>
        <v/>
      </c>
      <c r="C2400" s="23" t="str">
        <f aca="false">LEFT(B2400,2)</f>
        <v/>
      </c>
      <c r="D2400" s="23" t="n">
        <f aca="false">IF(ISERROR(VLOOKUP(C2400,$R:$S,2,0)),0,VLOOKUP(C2400,$R:$S,2,0))</f>
        <v>0</v>
      </c>
      <c r="E2400" s="23" t="e">
        <f aca="false">MONTH(A2400)</f>
        <v>#VALUE!</v>
      </c>
      <c r="F2400" s="23" t="e">
        <f aca="false">VLOOKUP(E2400,$Q:$S,2,0)</f>
        <v>#VALUE!</v>
      </c>
      <c r="G2400" s="24" t="e">
        <f aca="false">YEAR(A2400)</f>
        <v>#VALUE!</v>
      </c>
      <c r="H2400" s="25" t="str">
        <f aca="false">IF(D2400="OK",DATE(G2400,C2400,E2400),A2400)</f>
        <v/>
      </c>
      <c r="I2400" s="22" t="str">
        <f aca="false">IF('09012026'!D2400="","",'09012026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str">
        <f aca="false">IF('09012026'!C2401="","",'09012026'!C2401)</f>
        <v/>
      </c>
      <c r="B2401" s="23" t="str">
        <f aca="false">TEXT(A2401,"DDMMAAAA")</f>
        <v/>
      </c>
      <c r="C2401" s="23" t="str">
        <f aca="false">LEFT(B2401,2)</f>
        <v/>
      </c>
      <c r="D2401" s="23" t="n">
        <f aca="false">IF(ISERROR(VLOOKUP(C2401,$R:$S,2,0)),0,VLOOKUP(C2401,$R:$S,2,0))</f>
        <v>0</v>
      </c>
      <c r="E2401" s="23" t="e">
        <f aca="false">MONTH(A2401)</f>
        <v>#VALUE!</v>
      </c>
      <c r="F2401" s="23" t="e">
        <f aca="false">VLOOKUP(E2401,$Q:$S,2,0)</f>
        <v>#VALUE!</v>
      </c>
      <c r="G2401" s="24" t="e">
        <f aca="false">YEAR(A2401)</f>
        <v>#VALUE!</v>
      </c>
      <c r="H2401" s="25" t="str">
        <f aca="false">IF(D2401="OK",DATE(G2401,C2401,E2401),A2401)</f>
        <v/>
      </c>
      <c r="I2401" s="22" t="str">
        <f aca="false">IF('09012026'!D2401="","",'09012026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str">
        <f aca="false">IF('09012026'!C2402="","",'09012026'!C2402)</f>
        <v/>
      </c>
      <c r="B2402" s="23" t="str">
        <f aca="false">TEXT(A2402,"DDMMAAAA")</f>
        <v/>
      </c>
      <c r="C2402" s="23" t="str">
        <f aca="false">LEFT(B2402,2)</f>
        <v/>
      </c>
      <c r="D2402" s="23" t="n">
        <f aca="false">IF(ISERROR(VLOOKUP(C2402,$R:$S,2,0)),0,VLOOKUP(C2402,$R:$S,2,0))</f>
        <v>0</v>
      </c>
      <c r="E2402" s="23" t="e">
        <f aca="false">MONTH(A2402)</f>
        <v>#VALUE!</v>
      </c>
      <c r="F2402" s="23" t="e">
        <f aca="false">VLOOKUP(E2402,$Q:$S,2,0)</f>
        <v>#VALUE!</v>
      </c>
      <c r="G2402" s="24" t="e">
        <f aca="false">YEAR(A2402)</f>
        <v>#VALUE!</v>
      </c>
      <c r="H2402" s="25" t="str">
        <f aca="false">IF(D2402="OK",DATE(G2402,C2402,E2402),A2402)</f>
        <v/>
      </c>
      <c r="I2402" s="22" t="str">
        <f aca="false">IF('09012026'!D2402="","",'09012026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str">
        <f aca="false">IF('09012026'!C2403="","",'09012026'!C2403)</f>
        <v/>
      </c>
      <c r="B2403" s="23" t="str">
        <f aca="false">TEXT(A2403,"DDMMAAAA")</f>
        <v/>
      </c>
      <c r="C2403" s="23" t="str">
        <f aca="false">LEFT(B2403,2)</f>
        <v/>
      </c>
      <c r="D2403" s="23" t="n">
        <f aca="false">IF(ISERROR(VLOOKUP(C2403,$R:$S,2,0)),0,VLOOKUP(C2403,$R:$S,2,0))</f>
        <v>0</v>
      </c>
      <c r="E2403" s="23" t="e">
        <f aca="false">MONTH(A2403)</f>
        <v>#VALUE!</v>
      </c>
      <c r="F2403" s="23" t="e">
        <f aca="false">VLOOKUP(E2403,$Q:$S,2,0)</f>
        <v>#VALUE!</v>
      </c>
      <c r="G2403" s="24" t="e">
        <f aca="false">YEAR(A2403)</f>
        <v>#VALUE!</v>
      </c>
      <c r="H2403" s="25" t="str">
        <f aca="false">IF(D2403="OK",DATE(G2403,C2403,E2403),A2403)</f>
        <v/>
      </c>
      <c r="I2403" s="22" t="str">
        <f aca="false">IF('09012026'!D2403="","",'09012026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str">
        <f aca="false">IF('09012026'!C2404="","",'09012026'!C2404)</f>
        <v/>
      </c>
      <c r="B2404" s="23" t="str">
        <f aca="false">TEXT(A2404,"DDMMAAAA")</f>
        <v/>
      </c>
      <c r="C2404" s="23" t="str">
        <f aca="false">LEFT(B2404,2)</f>
        <v/>
      </c>
      <c r="D2404" s="23" t="n">
        <f aca="false">IF(ISERROR(VLOOKUP(C2404,$R:$S,2,0)),0,VLOOKUP(C2404,$R:$S,2,0))</f>
        <v>0</v>
      </c>
      <c r="E2404" s="23" t="e">
        <f aca="false">MONTH(A2404)</f>
        <v>#VALUE!</v>
      </c>
      <c r="F2404" s="23" t="e">
        <f aca="false">VLOOKUP(E2404,$Q:$S,2,0)</f>
        <v>#VALUE!</v>
      </c>
      <c r="G2404" s="24" t="e">
        <f aca="false">YEAR(A2404)</f>
        <v>#VALUE!</v>
      </c>
      <c r="H2404" s="25" t="str">
        <f aca="false">IF(D2404="OK",DATE(G2404,C2404,E2404),A2404)</f>
        <v/>
      </c>
      <c r="I2404" s="22" t="str">
        <f aca="false">IF('09012026'!D2404="","",'09012026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str">
        <f aca="false">IF('09012026'!C2405="","",'09012026'!C2405)</f>
        <v/>
      </c>
      <c r="B2405" s="23" t="str">
        <f aca="false">TEXT(A2405,"DDMMAAAA")</f>
        <v/>
      </c>
      <c r="C2405" s="23" t="str">
        <f aca="false">LEFT(B2405,2)</f>
        <v/>
      </c>
      <c r="D2405" s="23" t="n">
        <f aca="false">IF(ISERROR(VLOOKUP(C2405,$R:$S,2,0)),0,VLOOKUP(C2405,$R:$S,2,0))</f>
        <v>0</v>
      </c>
      <c r="E2405" s="23" t="e">
        <f aca="false">MONTH(A2405)</f>
        <v>#VALUE!</v>
      </c>
      <c r="F2405" s="23" t="e">
        <f aca="false">VLOOKUP(E2405,$Q:$S,2,0)</f>
        <v>#VALUE!</v>
      </c>
      <c r="G2405" s="24" t="e">
        <f aca="false">YEAR(A2405)</f>
        <v>#VALUE!</v>
      </c>
      <c r="H2405" s="25" t="str">
        <f aca="false">IF(D2405="OK",DATE(G2405,C2405,E2405),A2405)</f>
        <v/>
      </c>
      <c r="I2405" s="22" t="str">
        <f aca="false">IF('09012026'!D2405="","",'09012026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str">
        <f aca="false">IF('09012026'!C2406="","",'09012026'!C2406)</f>
        <v> MACAXEIRA)";"GOMA DE";"Ano Civil / Ano de Exploração";"Não zoneado";"Quilograma";"Quilograma";"Não consorciado";0;</v>
      </c>
      <c r="B2406" s="23" t="str">
        <f aca="false">TEXT(A2406,"DDMMAAAA")</f>
        <v> MACAXEIRA)";"GOMA DE";"Ano Civil / Ano de Exploração";"Não zoneado";"Quilograma";"Quilograma";"Não consorciado";0;</v>
      </c>
      <c r="C2406" s="23" t="str">
        <f aca="false">LEFT(B2406,2)</f>
        <v> M</v>
      </c>
      <c r="D2406" s="23" t="n">
        <f aca="false">IF(ISERROR(VLOOKUP(C2406,$R:$S,2,0)),0,VLOOKUP(C2406,$R:$S,2,0))</f>
        <v>0</v>
      </c>
      <c r="E2406" s="23" t="e">
        <f aca="false">MONTH(A2406)</f>
        <v>#VALUE!</v>
      </c>
      <c r="F2406" s="23" t="e">
        <f aca="false">VLOOKUP(E2406,$Q:$S,2,0)</f>
        <v>#VALUE!</v>
      </c>
      <c r="G2406" s="24" t="e">
        <f aca="false">YEAR(A2406)</f>
        <v>#VALUE!</v>
      </c>
      <c r="H2406" s="25" t="str">
        <f aca="false">IF(D2406="OK",DATE(G2406,C2406,E2406),A2406)</f>
        <v> MACAXEIRA)";"GOMA DE";"Ano Civil / Ano de Exploração";"Não zoneado";"Quilograma";"Quilograma";"Não consorciado";0;</v>
      </c>
      <c r="I2406" s="22" t="str">
        <f aca="false">IF('09012026'!D2406="","",'09012026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str">
        <f aca="false">IF('09012026'!C2407="","",'09012026'!C2407)</f>
        <v> MACAXEIRA)";"POLVILHO";"Ano Civil / Ano de Exploração";"Não zoneado";"Quilograma";"Quilograma";"Não consorciado";0;</v>
      </c>
      <c r="B2407" s="23" t="str">
        <f aca="false">TEXT(A2407,"DDMMAAAA")</f>
        <v> MACAXEIRA)";"POLVILHO";"Ano Civil / Ano de Exploração";"Não zoneado";"Quilograma";"Quilograma";"Não consorciado";0;</v>
      </c>
      <c r="C2407" s="23" t="str">
        <f aca="false">LEFT(B2407,2)</f>
        <v> M</v>
      </c>
      <c r="D2407" s="23" t="n">
        <f aca="false">IF(ISERROR(VLOOKUP(C2407,$R:$S,2,0)),0,VLOOKUP(C2407,$R:$S,2,0))</f>
        <v>0</v>
      </c>
      <c r="E2407" s="23" t="e">
        <f aca="false">MONTH(A2407)</f>
        <v>#VALUE!</v>
      </c>
      <c r="F2407" s="23" t="e">
        <f aca="false">VLOOKUP(E2407,$Q:$S,2,0)</f>
        <v>#VALUE!</v>
      </c>
      <c r="G2407" s="24" t="e">
        <f aca="false">YEAR(A2407)</f>
        <v>#VALUE!</v>
      </c>
      <c r="H2407" s="25" t="str">
        <f aca="false">IF(D2407="OK",DATE(G2407,C2407,E2407),A2407)</f>
        <v> MACAXEIRA)";"POLVILHO";"Ano Civil / Ano de Exploração";"Não zoneado";"Quilograma";"Quilograma";"Não consorciado";0;</v>
      </c>
      <c r="I2407" s="22" t="str">
        <f aca="false">IF('09012026'!D2407="","",'09012026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str">
        <f aca="false">IF('09012026'!C2408="","",'09012026'!C2408)</f>
        <v/>
      </c>
      <c r="B2408" s="23" t="str">
        <f aca="false">TEXT(A2408,"DDMMAAAA")</f>
        <v/>
      </c>
      <c r="C2408" s="23" t="str">
        <f aca="false">LEFT(B2408,2)</f>
        <v/>
      </c>
      <c r="D2408" s="23" t="n">
        <f aca="false">IF(ISERROR(VLOOKUP(C2408,$R:$S,2,0)),0,VLOOKUP(C2408,$R:$S,2,0))</f>
        <v>0</v>
      </c>
      <c r="E2408" s="23" t="e">
        <f aca="false">MONTH(A2408)</f>
        <v>#VALUE!</v>
      </c>
      <c r="F2408" s="23" t="e">
        <f aca="false">VLOOKUP(E2408,$Q:$S,2,0)</f>
        <v>#VALUE!</v>
      </c>
      <c r="G2408" s="24" t="e">
        <f aca="false">YEAR(A2408)</f>
        <v>#VALUE!</v>
      </c>
      <c r="H2408" s="25" t="str">
        <f aca="false">IF(D2408="OK",DATE(G2408,C2408,E2408),A2408)</f>
        <v/>
      </c>
      <c r="I2408" s="22" t="str">
        <f aca="false">IF('09012026'!D2408="","",'09012026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str">
        <f aca="false">IF('09012026'!C2409="","",'09012026'!C2409)</f>
        <v/>
      </c>
      <c r="B2409" s="23" t="str">
        <f aca="false">TEXT(A2409,"DDMMAAAA")</f>
        <v/>
      </c>
      <c r="C2409" s="23" t="str">
        <f aca="false">LEFT(B2409,2)</f>
        <v/>
      </c>
      <c r="D2409" s="23" t="n">
        <f aca="false">IF(ISERROR(VLOOKUP(C2409,$R:$S,2,0)),0,VLOOKUP(C2409,$R:$S,2,0))</f>
        <v>0</v>
      </c>
      <c r="E2409" s="23" t="e">
        <f aca="false">MONTH(A2409)</f>
        <v>#VALUE!</v>
      </c>
      <c r="F2409" s="23" t="e">
        <f aca="false">VLOOKUP(E2409,$Q:$S,2,0)</f>
        <v>#VALUE!</v>
      </c>
      <c r="G2409" s="24" t="e">
        <f aca="false">YEAR(A2409)</f>
        <v>#VALUE!</v>
      </c>
      <c r="H2409" s="25" t="str">
        <f aca="false">IF(D2409="OK",DATE(G2409,C2409,E2409),A2409)</f>
        <v/>
      </c>
      <c r="I2409" s="22" t="str">
        <f aca="false">IF('09012026'!D2409="","",'09012026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str">
        <f aca="false">IF('09012026'!C2410="","",'09012026'!C2410)</f>
        <v/>
      </c>
      <c r="B2410" s="23" t="str">
        <f aca="false">TEXT(A2410,"DDMMAAAA")</f>
        <v/>
      </c>
      <c r="C2410" s="23" t="str">
        <f aca="false">LEFT(B2410,2)</f>
        <v/>
      </c>
      <c r="D2410" s="23" t="n">
        <f aca="false">IF(ISERROR(VLOOKUP(C2410,$R:$S,2,0)),0,VLOOKUP(C2410,$R:$S,2,0))</f>
        <v>0</v>
      </c>
      <c r="E2410" s="23" t="e">
        <f aca="false">MONTH(A2410)</f>
        <v>#VALUE!</v>
      </c>
      <c r="F2410" s="23" t="e">
        <f aca="false">VLOOKUP(E2410,$Q:$S,2,0)</f>
        <v>#VALUE!</v>
      </c>
      <c r="G2410" s="24" t="e">
        <f aca="false">YEAR(A2410)</f>
        <v>#VALUE!</v>
      </c>
      <c r="H2410" s="25" t="str">
        <f aca="false">IF(D2410="OK",DATE(G2410,C2410,E2410),A2410)</f>
        <v/>
      </c>
      <c r="I2410" s="22" t="str">
        <f aca="false">IF('09012026'!D2410="","",'09012026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str">
        <f aca="false">IF('09012026'!C2411="","",'09012026'!C2411)</f>
        <v/>
      </c>
      <c r="B2411" s="23" t="str">
        <f aca="false">TEXT(A2411,"DDMMAAAA")</f>
        <v/>
      </c>
      <c r="C2411" s="23" t="str">
        <f aca="false">LEFT(B2411,2)</f>
        <v/>
      </c>
      <c r="D2411" s="23" t="n">
        <f aca="false">IF(ISERROR(VLOOKUP(C2411,$R:$S,2,0)),0,VLOOKUP(C2411,$R:$S,2,0))</f>
        <v>0</v>
      </c>
      <c r="E2411" s="23" t="e">
        <f aca="false">MONTH(A2411)</f>
        <v>#VALUE!</v>
      </c>
      <c r="F2411" s="23" t="e">
        <f aca="false">VLOOKUP(E2411,$Q:$S,2,0)</f>
        <v>#VALUE!</v>
      </c>
      <c r="G2411" s="24" t="e">
        <f aca="false">YEAR(A2411)</f>
        <v>#VALUE!</v>
      </c>
      <c r="H2411" s="25" t="str">
        <f aca="false">IF(D2411="OK",DATE(G2411,C2411,E2411),A2411)</f>
        <v/>
      </c>
      <c r="I2411" s="22" t="str">
        <f aca="false">IF('09012026'!D2411="","",'09012026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str">
        <f aca="false">IF('09012026'!C2412="","",'09012026'!C2412)</f>
        <v/>
      </c>
      <c r="B2412" s="23" t="str">
        <f aca="false">TEXT(A2412,"DDMMAAAA")</f>
        <v/>
      </c>
      <c r="C2412" s="23" t="str">
        <f aca="false">LEFT(B2412,2)</f>
        <v/>
      </c>
      <c r="D2412" s="23" t="n">
        <f aca="false">IF(ISERROR(VLOOKUP(C2412,$R:$S,2,0)),0,VLOOKUP(C2412,$R:$S,2,0))</f>
        <v>0</v>
      </c>
      <c r="E2412" s="23" t="e">
        <f aca="false">MONTH(A2412)</f>
        <v>#VALUE!</v>
      </c>
      <c r="F2412" s="23" t="e">
        <f aca="false">VLOOKUP(E2412,$Q:$S,2,0)</f>
        <v>#VALUE!</v>
      </c>
      <c r="G2412" s="24" t="e">
        <f aca="false">YEAR(A2412)</f>
        <v>#VALUE!</v>
      </c>
      <c r="H2412" s="25" t="str">
        <f aca="false">IF(D2412="OK",DATE(G2412,C2412,E2412),A2412)</f>
        <v/>
      </c>
      <c r="I2412" s="22" t="str">
        <f aca="false">IF('09012026'!D2412="","",'09012026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str">
        <f aca="false">IF('09012026'!C2413="","",'09012026'!C2413)</f>
        <v/>
      </c>
      <c r="B2413" s="23" t="str">
        <f aca="false">TEXT(A2413,"DDMMAAAA")</f>
        <v/>
      </c>
      <c r="C2413" s="23" t="str">
        <f aca="false">LEFT(B2413,2)</f>
        <v/>
      </c>
      <c r="D2413" s="23" t="n">
        <f aca="false">IF(ISERROR(VLOOKUP(C2413,$R:$S,2,0)),0,VLOOKUP(C2413,$R:$S,2,0))</f>
        <v>0</v>
      </c>
      <c r="E2413" s="23" t="e">
        <f aca="false">MONTH(A2413)</f>
        <v>#VALUE!</v>
      </c>
      <c r="F2413" s="23" t="e">
        <f aca="false">VLOOKUP(E2413,$Q:$S,2,0)</f>
        <v>#VALUE!</v>
      </c>
      <c r="G2413" s="24" t="e">
        <f aca="false">YEAR(A2413)</f>
        <v>#VALUE!</v>
      </c>
      <c r="H2413" s="25" t="str">
        <f aca="false">IF(D2413="OK",DATE(G2413,C2413,E2413),A2413)</f>
        <v/>
      </c>
      <c r="I2413" s="22" t="str">
        <f aca="false">IF('09012026'!D2413="","",'09012026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str">
        <f aca="false">IF('09012026'!C2414="","",'09012026'!C2414)</f>
        <v/>
      </c>
      <c r="B2414" s="23" t="str">
        <f aca="false">TEXT(A2414,"DDMMAAAA")</f>
        <v/>
      </c>
      <c r="C2414" s="23" t="str">
        <f aca="false">LEFT(B2414,2)</f>
        <v/>
      </c>
      <c r="D2414" s="23" t="n">
        <f aca="false">IF(ISERROR(VLOOKUP(C2414,$R:$S,2,0)),0,VLOOKUP(C2414,$R:$S,2,0))</f>
        <v>0</v>
      </c>
      <c r="E2414" s="23" t="e">
        <f aca="false">MONTH(A2414)</f>
        <v>#VALUE!</v>
      </c>
      <c r="F2414" s="23" t="e">
        <f aca="false">VLOOKUP(E2414,$Q:$S,2,0)</f>
        <v>#VALUE!</v>
      </c>
      <c r="G2414" s="24" t="e">
        <f aca="false">YEAR(A2414)</f>
        <v>#VALUE!</v>
      </c>
      <c r="H2414" s="25" t="str">
        <f aca="false">IF(D2414="OK",DATE(G2414,C2414,E2414),A2414)</f>
        <v/>
      </c>
      <c r="I2414" s="22" t="str">
        <f aca="false">IF('09012026'!D2414="","",'09012026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str">
        <f aca="false">IF('09012026'!C2415="","",'09012026'!C2415)</f>
        <v/>
      </c>
      <c r="B2415" s="23" t="str">
        <f aca="false">TEXT(A2415,"DDMMAAAA")</f>
        <v/>
      </c>
      <c r="C2415" s="23" t="str">
        <f aca="false">LEFT(B2415,2)</f>
        <v/>
      </c>
      <c r="D2415" s="23" t="n">
        <f aca="false">IF(ISERROR(VLOOKUP(C2415,$R:$S,2,0)),0,VLOOKUP(C2415,$R:$S,2,0))</f>
        <v>0</v>
      </c>
      <c r="E2415" s="23" t="e">
        <f aca="false">MONTH(A2415)</f>
        <v>#VALUE!</v>
      </c>
      <c r="F2415" s="23" t="e">
        <f aca="false">VLOOKUP(E2415,$Q:$S,2,0)</f>
        <v>#VALUE!</v>
      </c>
      <c r="G2415" s="24" t="e">
        <f aca="false">YEAR(A2415)</f>
        <v>#VALUE!</v>
      </c>
      <c r="H2415" s="25" t="str">
        <f aca="false">IF(D2415="OK",DATE(G2415,C2415,E2415),A2415)</f>
        <v/>
      </c>
      <c r="I2415" s="22" t="str">
        <f aca="false">IF('09012026'!D2415="","",'09012026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str">
        <f aca="false">IF('09012026'!C2416="","",'09012026'!C2416)</f>
        <v/>
      </c>
      <c r="B2416" s="23" t="str">
        <f aca="false">TEXT(A2416,"DDMMAAAA")</f>
        <v/>
      </c>
      <c r="C2416" s="23" t="str">
        <f aca="false">LEFT(B2416,2)</f>
        <v/>
      </c>
      <c r="D2416" s="23" t="n">
        <f aca="false">IF(ISERROR(VLOOKUP(C2416,$R:$S,2,0)),0,VLOOKUP(C2416,$R:$S,2,0))</f>
        <v>0</v>
      </c>
      <c r="E2416" s="23" t="e">
        <f aca="false">MONTH(A2416)</f>
        <v>#VALUE!</v>
      </c>
      <c r="F2416" s="23" t="e">
        <f aca="false">VLOOKUP(E2416,$Q:$S,2,0)</f>
        <v>#VALUE!</v>
      </c>
      <c r="G2416" s="24" t="e">
        <f aca="false">YEAR(A2416)</f>
        <v>#VALUE!</v>
      </c>
      <c r="H2416" s="25" t="str">
        <f aca="false">IF(D2416="OK",DATE(G2416,C2416,E2416),A2416)</f>
        <v/>
      </c>
      <c r="I2416" s="22" t="str">
        <f aca="false">IF('09012026'!D2416="","",'09012026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str">
        <f aca="false">IF('09012026'!C2417="","",'09012026'!C2417)</f>
        <v/>
      </c>
      <c r="B2417" s="23" t="str">
        <f aca="false">TEXT(A2417,"DDMMAAAA")</f>
        <v/>
      </c>
      <c r="C2417" s="23" t="str">
        <f aca="false">LEFT(B2417,2)</f>
        <v/>
      </c>
      <c r="D2417" s="23" t="n">
        <f aca="false">IF(ISERROR(VLOOKUP(C2417,$R:$S,2,0)),0,VLOOKUP(C2417,$R:$S,2,0))</f>
        <v>0</v>
      </c>
      <c r="E2417" s="23" t="e">
        <f aca="false">MONTH(A2417)</f>
        <v>#VALUE!</v>
      </c>
      <c r="F2417" s="23" t="e">
        <f aca="false">VLOOKUP(E2417,$Q:$S,2,0)</f>
        <v>#VALUE!</v>
      </c>
      <c r="G2417" s="24" t="e">
        <f aca="false">YEAR(A2417)</f>
        <v>#VALUE!</v>
      </c>
      <c r="H2417" s="25" t="str">
        <f aca="false">IF(D2417="OK",DATE(G2417,C2417,E2417),A2417)</f>
        <v/>
      </c>
      <c r="I2417" s="22" t="str">
        <f aca="false">IF('09012026'!D2417="","",'09012026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str">
        <f aca="false">IF('09012026'!C2418="","",'09012026'!C2418)</f>
        <v/>
      </c>
      <c r="B2418" s="23" t="str">
        <f aca="false">TEXT(A2418,"DDMMAAAA")</f>
        <v/>
      </c>
      <c r="C2418" s="23" t="str">
        <f aca="false">LEFT(B2418,2)</f>
        <v/>
      </c>
      <c r="D2418" s="23" t="n">
        <f aca="false">IF(ISERROR(VLOOKUP(C2418,$R:$S,2,0)),0,VLOOKUP(C2418,$R:$S,2,0))</f>
        <v>0</v>
      </c>
      <c r="E2418" s="23" t="e">
        <f aca="false">MONTH(A2418)</f>
        <v>#VALUE!</v>
      </c>
      <c r="F2418" s="23" t="e">
        <f aca="false">VLOOKUP(E2418,$Q:$S,2,0)</f>
        <v>#VALUE!</v>
      </c>
      <c r="G2418" s="24" t="e">
        <f aca="false">YEAR(A2418)</f>
        <v>#VALUE!</v>
      </c>
      <c r="H2418" s="25" t="str">
        <f aca="false">IF(D2418="OK",DATE(G2418,C2418,E2418),A2418)</f>
        <v/>
      </c>
      <c r="I2418" s="22" t="str">
        <f aca="false">IF('09012026'!D2418="","",'09012026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str">
        <f aca="false">IF('09012026'!C2419="","",'09012026'!C2419)</f>
        <v/>
      </c>
      <c r="B2419" s="23" t="str">
        <f aca="false">TEXT(A2419,"DDMMAAAA")</f>
        <v/>
      </c>
      <c r="C2419" s="23" t="str">
        <f aca="false">LEFT(B2419,2)</f>
        <v/>
      </c>
      <c r="D2419" s="23" t="n">
        <f aca="false">IF(ISERROR(VLOOKUP(C2419,$R:$S,2,0)),0,VLOOKUP(C2419,$R:$S,2,0))</f>
        <v>0</v>
      </c>
      <c r="E2419" s="23" t="e">
        <f aca="false">MONTH(A2419)</f>
        <v>#VALUE!</v>
      </c>
      <c r="F2419" s="23" t="e">
        <f aca="false">VLOOKUP(E2419,$Q:$S,2,0)</f>
        <v>#VALUE!</v>
      </c>
      <c r="G2419" s="24" t="e">
        <f aca="false">YEAR(A2419)</f>
        <v>#VALUE!</v>
      </c>
      <c r="H2419" s="25" t="str">
        <f aca="false">IF(D2419="OK",DATE(G2419,C2419,E2419),A2419)</f>
        <v/>
      </c>
      <c r="I2419" s="22" t="str">
        <f aca="false">IF('09012026'!D2419="","",'09012026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str">
        <f aca="false">IF('09012026'!C2420="","",'09012026'!C2420)</f>
        <v/>
      </c>
      <c r="B2420" s="23" t="str">
        <f aca="false">TEXT(A2420,"DDMMAAAA")</f>
        <v/>
      </c>
      <c r="C2420" s="23" t="str">
        <f aca="false">LEFT(B2420,2)</f>
        <v/>
      </c>
      <c r="D2420" s="23" t="n">
        <f aca="false">IF(ISERROR(VLOOKUP(C2420,$R:$S,2,0)),0,VLOOKUP(C2420,$R:$S,2,0))</f>
        <v>0</v>
      </c>
      <c r="E2420" s="23" t="e">
        <f aca="false">MONTH(A2420)</f>
        <v>#VALUE!</v>
      </c>
      <c r="F2420" s="23" t="e">
        <f aca="false">VLOOKUP(E2420,$Q:$S,2,0)</f>
        <v>#VALUE!</v>
      </c>
      <c r="G2420" s="24" t="e">
        <f aca="false">YEAR(A2420)</f>
        <v>#VALUE!</v>
      </c>
      <c r="H2420" s="25" t="str">
        <f aca="false">IF(D2420="OK",DATE(G2420,C2420,E2420),A2420)</f>
        <v/>
      </c>
      <c r="I2420" s="22" t="str">
        <f aca="false">IF('09012026'!D2420="","",'09012026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str">
        <f aca="false">IF('09012026'!C2421="","",'09012026'!C2421)</f>
        <v/>
      </c>
      <c r="B2421" s="23" t="str">
        <f aca="false">TEXT(A2421,"DDMMAAAA")</f>
        <v/>
      </c>
      <c r="C2421" s="23" t="str">
        <f aca="false">LEFT(B2421,2)</f>
        <v/>
      </c>
      <c r="D2421" s="23" t="n">
        <f aca="false">IF(ISERROR(VLOOKUP(C2421,$R:$S,2,0)),0,VLOOKUP(C2421,$R:$S,2,0))</f>
        <v>0</v>
      </c>
      <c r="E2421" s="23" t="e">
        <f aca="false">MONTH(A2421)</f>
        <v>#VALUE!</v>
      </c>
      <c r="F2421" s="23" t="e">
        <f aca="false">VLOOKUP(E2421,$Q:$S,2,0)</f>
        <v>#VALUE!</v>
      </c>
      <c r="G2421" s="24" t="e">
        <f aca="false">YEAR(A2421)</f>
        <v>#VALUE!</v>
      </c>
      <c r="H2421" s="25" t="str">
        <f aca="false">IF(D2421="OK",DATE(G2421,C2421,E2421),A2421)</f>
        <v/>
      </c>
      <c r="I2421" s="22" t="str">
        <f aca="false">IF('09012026'!D2421="","",'09012026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str">
        <f aca="false">IF('09012026'!C2422="","",'09012026'!C2422)</f>
        <v/>
      </c>
      <c r="B2422" s="23" t="str">
        <f aca="false">TEXT(A2422,"DDMMAAAA")</f>
        <v/>
      </c>
      <c r="C2422" s="23" t="str">
        <f aca="false">LEFT(B2422,2)</f>
        <v/>
      </c>
      <c r="D2422" s="23" t="n">
        <f aca="false">IF(ISERROR(VLOOKUP(C2422,$R:$S,2,0)),0,VLOOKUP(C2422,$R:$S,2,0))</f>
        <v>0</v>
      </c>
      <c r="E2422" s="23" t="e">
        <f aca="false">MONTH(A2422)</f>
        <v>#VALUE!</v>
      </c>
      <c r="F2422" s="23" t="e">
        <f aca="false">VLOOKUP(E2422,$Q:$S,2,0)</f>
        <v>#VALUE!</v>
      </c>
      <c r="G2422" s="24" t="e">
        <f aca="false">YEAR(A2422)</f>
        <v>#VALUE!</v>
      </c>
      <c r="H2422" s="25" t="str">
        <f aca="false">IF(D2422="OK",DATE(G2422,C2422,E2422),A2422)</f>
        <v/>
      </c>
      <c r="I2422" s="22" t="str">
        <f aca="false">IF('09012026'!D2422="","",'09012026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str">
        <f aca="false">IF('09012026'!C2423="","",'09012026'!C2423)</f>
        <v/>
      </c>
      <c r="B2423" s="23" t="str">
        <f aca="false">TEXT(A2423,"DDMMAAAA")</f>
        <v/>
      </c>
      <c r="C2423" s="23" t="str">
        <f aca="false">LEFT(B2423,2)</f>
        <v/>
      </c>
      <c r="D2423" s="23" t="n">
        <f aca="false">IF(ISERROR(VLOOKUP(C2423,$R:$S,2,0)),0,VLOOKUP(C2423,$R:$S,2,0))</f>
        <v>0</v>
      </c>
      <c r="E2423" s="23" t="e">
        <f aca="false">MONTH(A2423)</f>
        <v>#VALUE!</v>
      </c>
      <c r="F2423" s="23" t="e">
        <f aca="false">VLOOKUP(E2423,$Q:$S,2,0)</f>
        <v>#VALUE!</v>
      </c>
      <c r="G2423" s="24" t="e">
        <f aca="false">YEAR(A2423)</f>
        <v>#VALUE!</v>
      </c>
      <c r="H2423" s="25" t="str">
        <f aca="false">IF(D2423="OK",DATE(G2423,C2423,E2423),A2423)</f>
        <v/>
      </c>
      <c r="I2423" s="22" t="str">
        <f aca="false">IF('09012026'!D2423="","",'09012026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str">
        <f aca="false">IF('09012026'!C2424="","",'09012026'!C2424)</f>
        <v/>
      </c>
      <c r="B2424" s="23" t="str">
        <f aca="false">TEXT(A2424,"DDMMAAAA")</f>
        <v/>
      </c>
      <c r="C2424" s="23" t="str">
        <f aca="false">LEFT(B2424,2)</f>
        <v/>
      </c>
      <c r="D2424" s="23" t="n">
        <f aca="false">IF(ISERROR(VLOOKUP(C2424,$R:$S,2,0)),0,VLOOKUP(C2424,$R:$S,2,0))</f>
        <v>0</v>
      </c>
      <c r="E2424" s="23" t="e">
        <f aca="false">MONTH(A2424)</f>
        <v>#VALUE!</v>
      </c>
      <c r="F2424" s="23" t="e">
        <f aca="false">VLOOKUP(E2424,$Q:$S,2,0)</f>
        <v>#VALUE!</v>
      </c>
      <c r="G2424" s="24" t="e">
        <f aca="false">YEAR(A2424)</f>
        <v>#VALUE!</v>
      </c>
      <c r="H2424" s="25" t="str">
        <f aca="false">IF(D2424="OK",DATE(G2424,C2424,E2424),A2424)</f>
        <v/>
      </c>
      <c r="I2424" s="22" t="str">
        <f aca="false">IF('09012026'!D2424="","",'09012026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str">
        <f aca="false">IF('09012026'!C2425="","",'09012026'!C2425)</f>
        <v/>
      </c>
      <c r="B2425" s="23" t="str">
        <f aca="false">TEXT(A2425,"DDMMAAAA")</f>
        <v/>
      </c>
      <c r="C2425" s="23" t="str">
        <f aca="false">LEFT(B2425,2)</f>
        <v/>
      </c>
      <c r="D2425" s="23" t="n">
        <f aca="false">IF(ISERROR(VLOOKUP(C2425,$R:$S,2,0)),0,VLOOKUP(C2425,$R:$S,2,0))</f>
        <v>0</v>
      </c>
      <c r="E2425" s="23" t="e">
        <f aca="false">MONTH(A2425)</f>
        <v>#VALUE!</v>
      </c>
      <c r="F2425" s="23" t="e">
        <f aca="false">VLOOKUP(E2425,$Q:$S,2,0)</f>
        <v>#VALUE!</v>
      </c>
      <c r="G2425" s="24" t="e">
        <f aca="false">YEAR(A2425)</f>
        <v>#VALUE!</v>
      </c>
      <c r="H2425" s="25" t="str">
        <f aca="false">IF(D2425="OK",DATE(G2425,C2425,E2425),A2425)</f>
        <v/>
      </c>
      <c r="I2425" s="22" t="str">
        <f aca="false">IF('09012026'!D2425="","",'09012026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str">
        <f aca="false">IF('09012026'!C2426="","",'09012026'!C2426)</f>
        <v/>
      </c>
      <c r="B2426" s="23" t="str">
        <f aca="false">TEXT(A2426,"DDMMAAAA")</f>
        <v/>
      </c>
      <c r="C2426" s="23" t="str">
        <f aca="false">LEFT(B2426,2)</f>
        <v/>
      </c>
      <c r="D2426" s="23" t="n">
        <f aca="false">IF(ISERROR(VLOOKUP(C2426,$R:$S,2,0)),0,VLOOKUP(C2426,$R:$S,2,0))</f>
        <v>0</v>
      </c>
      <c r="E2426" s="23" t="e">
        <f aca="false">MONTH(A2426)</f>
        <v>#VALUE!</v>
      </c>
      <c r="F2426" s="23" t="e">
        <f aca="false">VLOOKUP(E2426,$Q:$S,2,0)</f>
        <v>#VALUE!</v>
      </c>
      <c r="G2426" s="24" t="e">
        <f aca="false">YEAR(A2426)</f>
        <v>#VALUE!</v>
      </c>
      <c r="H2426" s="25" t="str">
        <f aca="false">IF(D2426="OK",DATE(G2426,C2426,E2426),A2426)</f>
        <v/>
      </c>
      <c r="I2426" s="22" t="str">
        <f aca="false">IF('09012026'!D2426="","",'09012026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str">
        <f aca="false">IF('09012026'!C2427="","",'09012026'!C2427)</f>
        <v/>
      </c>
      <c r="B2427" s="23" t="str">
        <f aca="false">TEXT(A2427,"DDMMAAAA")</f>
        <v/>
      </c>
      <c r="C2427" s="23" t="str">
        <f aca="false">LEFT(B2427,2)</f>
        <v/>
      </c>
      <c r="D2427" s="23" t="n">
        <f aca="false">IF(ISERROR(VLOOKUP(C2427,$R:$S,2,0)),0,VLOOKUP(C2427,$R:$S,2,0))</f>
        <v>0</v>
      </c>
      <c r="E2427" s="23" t="e">
        <f aca="false">MONTH(A2427)</f>
        <v>#VALUE!</v>
      </c>
      <c r="F2427" s="23" t="e">
        <f aca="false">VLOOKUP(E2427,$Q:$S,2,0)</f>
        <v>#VALUE!</v>
      </c>
      <c r="G2427" s="24" t="e">
        <f aca="false">YEAR(A2427)</f>
        <v>#VALUE!</v>
      </c>
      <c r="H2427" s="25" t="str">
        <f aca="false">IF(D2427="OK",DATE(G2427,C2427,E2427),A2427)</f>
        <v/>
      </c>
      <c r="I2427" s="22" t="str">
        <f aca="false">IF('09012026'!D2427="","",'09012026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str">
        <f aca="false">IF('09012026'!C2428="","",'09012026'!C2428)</f>
        <v/>
      </c>
      <c r="B2428" s="23" t="str">
        <f aca="false">TEXT(A2428,"DDMMAAAA")</f>
        <v/>
      </c>
      <c r="C2428" s="23" t="str">
        <f aca="false">LEFT(B2428,2)</f>
        <v/>
      </c>
      <c r="D2428" s="23" t="n">
        <f aca="false">IF(ISERROR(VLOOKUP(C2428,$R:$S,2,0)),0,VLOOKUP(C2428,$R:$S,2,0))</f>
        <v>0</v>
      </c>
      <c r="E2428" s="23" t="e">
        <f aca="false">MONTH(A2428)</f>
        <v>#VALUE!</v>
      </c>
      <c r="F2428" s="23" t="e">
        <f aca="false">VLOOKUP(E2428,$Q:$S,2,0)</f>
        <v>#VALUE!</v>
      </c>
      <c r="G2428" s="24" t="e">
        <f aca="false">YEAR(A2428)</f>
        <v>#VALUE!</v>
      </c>
      <c r="H2428" s="25" t="str">
        <f aca="false">IF(D2428="OK",DATE(G2428,C2428,E2428),A2428)</f>
        <v/>
      </c>
      <c r="I2428" s="22" t="str">
        <f aca="false">IF('09012026'!D2428="","",'09012026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str">
        <f aca="false">IF('09012026'!C2429="","",'09012026'!C2429)</f>
        <v/>
      </c>
      <c r="B2429" s="23" t="str">
        <f aca="false">TEXT(A2429,"DDMMAAAA")</f>
        <v/>
      </c>
      <c r="C2429" s="23" t="str">
        <f aca="false">LEFT(B2429,2)</f>
        <v/>
      </c>
      <c r="D2429" s="23" t="n">
        <f aca="false">IF(ISERROR(VLOOKUP(C2429,$R:$S,2,0)),0,VLOOKUP(C2429,$R:$S,2,0))</f>
        <v>0</v>
      </c>
      <c r="E2429" s="23" t="e">
        <f aca="false">MONTH(A2429)</f>
        <v>#VALUE!</v>
      </c>
      <c r="F2429" s="23" t="e">
        <f aca="false">VLOOKUP(E2429,$Q:$S,2,0)</f>
        <v>#VALUE!</v>
      </c>
      <c r="G2429" s="24" t="e">
        <f aca="false">YEAR(A2429)</f>
        <v>#VALUE!</v>
      </c>
      <c r="H2429" s="25" t="str">
        <f aca="false">IF(D2429="OK",DATE(G2429,C2429,E2429),A2429)</f>
        <v/>
      </c>
      <c r="I2429" s="22" t="str">
        <f aca="false">IF('09012026'!D2429="","",'09012026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09012026'!C2430="","",'09012026'!C2430)</f>
        <v/>
      </c>
      <c r="B2430" s="23" t="str">
        <f aca="false">TEXT(A2430,"DDMMAAAA")</f>
        <v/>
      </c>
      <c r="C2430" s="23" t="str">
        <f aca="false">LEFT(B2430,2)</f>
        <v/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/>
      </c>
      <c r="I2430" s="22" t="str">
        <f aca="false">IF('09012026'!D2430="","",'09012026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str">
        <f aca="false">IF('09012026'!C2431="","",'09012026'!C2431)</f>
        <v/>
      </c>
      <c r="B2431" s="23" t="str">
        <f aca="false">TEXT(A2431,"DDMMAAAA")</f>
        <v/>
      </c>
      <c r="C2431" s="23" t="str">
        <f aca="false">LEFT(B2431,2)</f>
        <v/>
      </c>
      <c r="D2431" s="23" t="n">
        <f aca="false">IF(ISERROR(VLOOKUP(C2431,$R:$S,2,0)),0,VLOOKUP(C2431,$R:$S,2,0))</f>
        <v>0</v>
      </c>
      <c r="E2431" s="23" t="e">
        <f aca="false">MONTH(A2431)</f>
        <v>#VALUE!</v>
      </c>
      <c r="F2431" s="23" t="e">
        <f aca="false">VLOOKUP(E2431,$Q:$S,2,0)</f>
        <v>#VALUE!</v>
      </c>
      <c r="G2431" s="24" t="e">
        <f aca="false">YEAR(A2431)</f>
        <v>#VALUE!</v>
      </c>
      <c r="H2431" s="25" t="str">
        <f aca="false">IF(D2431="OK",DATE(G2431,C2431,E2431),A2431)</f>
        <v/>
      </c>
      <c r="I2431" s="22" t="str">
        <f aca="false">IF('09012026'!D2431="","",'09012026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09012026'!C2432="","",'09012026'!C2432)</f>
        <v/>
      </c>
      <c r="B2432" s="23" t="str">
        <f aca="false">TEXT(A2432,"DDMMAAAA")</f>
        <v/>
      </c>
      <c r="C2432" s="23" t="str">
        <f aca="false">LEFT(B2432,2)</f>
        <v/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/>
      </c>
      <c r="I2432" s="22" t="str">
        <f aca="false">IF('09012026'!D2432="","",'09012026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str">
        <f aca="false">IF('09012026'!C2433="","",'09012026'!C2433)</f>
        <v/>
      </c>
      <c r="B2433" s="23" t="str">
        <f aca="false">TEXT(A2433,"DDMMAAAA")</f>
        <v/>
      </c>
      <c r="C2433" s="23" t="str">
        <f aca="false">LEFT(B2433,2)</f>
        <v/>
      </c>
      <c r="D2433" s="23" t="n">
        <f aca="false">IF(ISERROR(VLOOKUP(C2433,$R:$S,2,0)),0,VLOOKUP(C2433,$R:$S,2,0))</f>
        <v>0</v>
      </c>
      <c r="E2433" s="23" t="e">
        <f aca="false">MONTH(A2433)</f>
        <v>#VALUE!</v>
      </c>
      <c r="F2433" s="23" t="e">
        <f aca="false">VLOOKUP(E2433,$Q:$S,2,0)</f>
        <v>#VALUE!</v>
      </c>
      <c r="G2433" s="24" t="e">
        <f aca="false">YEAR(A2433)</f>
        <v>#VALUE!</v>
      </c>
      <c r="H2433" s="25" t="str">
        <f aca="false">IF(D2433="OK",DATE(G2433,C2433,E2433),A2433)</f>
        <v/>
      </c>
      <c r="I2433" s="22" t="str">
        <f aca="false">IF('09012026'!D2433="","",'09012026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str">
        <f aca="false">IF('09012026'!C2434="","",'09012026'!C2434)</f>
        <v/>
      </c>
      <c r="B2434" s="23" t="str">
        <f aca="false">TEXT(A2434,"DDMMAAAA")</f>
        <v/>
      </c>
      <c r="C2434" s="23" t="str">
        <f aca="false">LEFT(B2434,2)</f>
        <v/>
      </c>
      <c r="D2434" s="23" t="n">
        <f aca="false">IF(ISERROR(VLOOKUP(C2434,$R:$S,2,0)),0,VLOOKUP(C2434,$R:$S,2,0))</f>
        <v>0</v>
      </c>
      <c r="E2434" s="23" t="e">
        <f aca="false">MONTH(A2434)</f>
        <v>#VALUE!</v>
      </c>
      <c r="F2434" s="23" t="e">
        <f aca="false">VLOOKUP(E2434,$Q:$S,2,0)</f>
        <v>#VALUE!</v>
      </c>
      <c r="G2434" s="24" t="e">
        <f aca="false">YEAR(A2434)</f>
        <v>#VALUE!</v>
      </c>
      <c r="H2434" s="25" t="str">
        <f aca="false">IF(D2434="OK",DATE(G2434,C2434,E2434),A2434)</f>
        <v/>
      </c>
      <c r="I2434" s="22" t="str">
        <f aca="false">IF('09012026'!D2434="","",'09012026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str">
        <f aca="false">IF('09012026'!C2435="","",'09012026'!C2435)</f>
        <v/>
      </c>
      <c r="B2435" s="23" t="str">
        <f aca="false">TEXT(A2435,"DDMMAAAA")</f>
        <v/>
      </c>
      <c r="C2435" s="23" t="str">
        <f aca="false">LEFT(B2435,2)</f>
        <v/>
      </c>
      <c r="D2435" s="23" t="n">
        <f aca="false">IF(ISERROR(VLOOKUP(C2435,$R:$S,2,0)),0,VLOOKUP(C2435,$R:$S,2,0))</f>
        <v>0</v>
      </c>
      <c r="E2435" s="23" t="e">
        <f aca="false">MONTH(A2435)</f>
        <v>#VALUE!</v>
      </c>
      <c r="F2435" s="23" t="e">
        <f aca="false">VLOOKUP(E2435,$Q:$S,2,0)</f>
        <v>#VALUE!</v>
      </c>
      <c r="G2435" s="24" t="e">
        <f aca="false">YEAR(A2435)</f>
        <v>#VALUE!</v>
      </c>
      <c r="H2435" s="25" t="str">
        <f aca="false">IF(D2435="OK",DATE(G2435,C2435,E2435),A2435)</f>
        <v/>
      </c>
      <c r="I2435" s="22" t="str">
        <f aca="false">IF('09012026'!D2435="","",'09012026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str">
        <f aca="false">IF('09012026'!C2436="","",'09012026'!C2436)</f>
        <v/>
      </c>
      <c r="B2436" s="23" t="str">
        <f aca="false">TEXT(A2436,"DDMMAAAA")</f>
        <v/>
      </c>
      <c r="C2436" s="23" t="str">
        <f aca="false">LEFT(B2436,2)</f>
        <v/>
      </c>
      <c r="D2436" s="23" t="n">
        <f aca="false">IF(ISERROR(VLOOKUP(C2436,$R:$S,2,0)),0,VLOOKUP(C2436,$R:$S,2,0))</f>
        <v>0</v>
      </c>
      <c r="E2436" s="23" t="e">
        <f aca="false">MONTH(A2436)</f>
        <v>#VALUE!</v>
      </c>
      <c r="F2436" s="23" t="e">
        <f aca="false">VLOOKUP(E2436,$Q:$S,2,0)</f>
        <v>#VALUE!</v>
      </c>
      <c r="G2436" s="24" t="e">
        <f aca="false">YEAR(A2436)</f>
        <v>#VALUE!</v>
      </c>
      <c r="H2436" s="25" t="str">
        <f aca="false">IF(D2436="OK",DATE(G2436,C2436,E2436),A2436)</f>
        <v/>
      </c>
      <c r="I2436" s="22" t="str">
        <f aca="false">IF('09012026'!D2436="","",'09012026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str">
        <f aca="false">IF('09012026'!C2437="","",'09012026'!C2437)</f>
        <v/>
      </c>
      <c r="B2437" s="23" t="str">
        <f aca="false">TEXT(A2437,"DDMMAAAA")</f>
        <v/>
      </c>
      <c r="C2437" s="23" t="str">
        <f aca="false">LEFT(B2437,2)</f>
        <v/>
      </c>
      <c r="D2437" s="23" t="n">
        <f aca="false">IF(ISERROR(VLOOKUP(C2437,$R:$S,2,0)),0,VLOOKUP(C2437,$R:$S,2,0))</f>
        <v>0</v>
      </c>
      <c r="E2437" s="23" t="e">
        <f aca="false">MONTH(A2437)</f>
        <v>#VALUE!</v>
      </c>
      <c r="F2437" s="23" t="e">
        <f aca="false">VLOOKUP(E2437,$Q:$S,2,0)</f>
        <v>#VALUE!</v>
      </c>
      <c r="G2437" s="24" t="e">
        <f aca="false">YEAR(A2437)</f>
        <v>#VALUE!</v>
      </c>
      <c r="H2437" s="25" t="str">
        <f aca="false">IF(D2437="OK",DATE(G2437,C2437,E2437),A2437)</f>
        <v/>
      </c>
      <c r="I2437" s="22" t="str">
        <f aca="false">IF('09012026'!D2437="","",'09012026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str">
        <f aca="false">IF('09012026'!C2438="","",'09012026'!C2438)</f>
        <v/>
      </c>
      <c r="B2438" s="23" t="str">
        <f aca="false">TEXT(A2438,"DDMMAAAA")</f>
        <v/>
      </c>
      <c r="C2438" s="23" t="str">
        <f aca="false">LEFT(B2438,2)</f>
        <v/>
      </c>
      <c r="D2438" s="23" t="n">
        <f aca="false">IF(ISERROR(VLOOKUP(C2438,$R:$S,2,0)),0,VLOOKUP(C2438,$R:$S,2,0))</f>
        <v>0</v>
      </c>
      <c r="E2438" s="23" t="e">
        <f aca="false">MONTH(A2438)</f>
        <v>#VALUE!</v>
      </c>
      <c r="F2438" s="23" t="e">
        <f aca="false">VLOOKUP(E2438,$Q:$S,2,0)</f>
        <v>#VALUE!</v>
      </c>
      <c r="G2438" s="24" t="e">
        <f aca="false">YEAR(A2438)</f>
        <v>#VALUE!</v>
      </c>
      <c r="H2438" s="25" t="str">
        <f aca="false">IF(D2438="OK",DATE(G2438,C2438,E2438),A2438)</f>
        <v/>
      </c>
      <c r="I2438" s="22" t="str">
        <f aca="false">IF('09012026'!D2438="","",'09012026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str">
        <f aca="false">IF('09012026'!C2439="","",'09012026'!C2439)</f>
        <v/>
      </c>
      <c r="B2439" s="23" t="str">
        <f aca="false">TEXT(A2439,"DDMMAAAA")</f>
        <v/>
      </c>
      <c r="C2439" s="23" t="str">
        <f aca="false">LEFT(B2439,2)</f>
        <v/>
      </c>
      <c r="D2439" s="23" t="n">
        <f aca="false">IF(ISERROR(VLOOKUP(C2439,$R:$S,2,0)),0,VLOOKUP(C2439,$R:$S,2,0))</f>
        <v>0</v>
      </c>
      <c r="E2439" s="23" t="e">
        <f aca="false">MONTH(A2439)</f>
        <v>#VALUE!</v>
      </c>
      <c r="F2439" s="23" t="e">
        <f aca="false">VLOOKUP(E2439,$Q:$S,2,0)</f>
        <v>#VALUE!</v>
      </c>
      <c r="G2439" s="24" t="e">
        <f aca="false">YEAR(A2439)</f>
        <v>#VALUE!</v>
      </c>
      <c r="H2439" s="25" t="str">
        <f aca="false">IF(D2439="OK",DATE(G2439,C2439,E2439),A2439)</f>
        <v/>
      </c>
      <c r="I2439" s="22" t="str">
        <f aca="false">IF('09012026'!D2439="","",'09012026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str">
        <f aca="false">IF('09012026'!C2440="","",'09012026'!C2440)</f>
        <v/>
      </c>
      <c r="B2440" s="23" t="str">
        <f aca="false">TEXT(A2440,"DDMMAAAA")</f>
        <v/>
      </c>
      <c r="C2440" s="23" t="str">
        <f aca="false">LEFT(B2440,2)</f>
        <v/>
      </c>
      <c r="D2440" s="23" t="n">
        <f aca="false">IF(ISERROR(VLOOKUP(C2440,$R:$S,2,0)),0,VLOOKUP(C2440,$R:$S,2,0))</f>
        <v>0</v>
      </c>
      <c r="E2440" s="23" t="e">
        <f aca="false">MONTH(A2440)</f>
        <v>#VALUE!</v>
      </c>
      <c r="F2440" s="23" t="e">
        <f aca="false">VLOOKUP(E2440,$Q:$S,2,0)</f>
        <v>#VALUE!</v>
      </c>
      <c r="G2440" s="24" t="e">
        <f aca="false">YEAR(A2440)</f>
        <v>#VALUE!</v>
      </c>
      <c r="H2440" s="25" t="str">
        <f aca="false">IF(D2440="OK",DATE(G2440,C2440,E2440),A2440)</f>
        <v/>
      </c>
      <c r="I2440" s="22" t="str">
        <f aca="false">IF('09012026'!D2440="","",'09012026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str">
        <f aca="false">IF('09012026'!C2441="","",'09012026'!C2441)</f>
        <v/>
      </c>
      <c r="B2441" s="23" t="str">
        <f aca="false">TEXT(A2441,"DDMMAAAA")</f>
        <v/>
      </c>
      <c r="C2441" s="23" t="str">
        <f aca="false">LEFT(B2441,2)</f>
        <v/>
      </c>
      <c r="D2441" s="23" t="n">
        <f aca="false">IF(ISERROR(VLOOKUP(C2441,$R:$S,2,0)),0,VLOOKUP(C2441,$R:$S,2,0))</f>
        <v>0</v>
      </c>
      <c r="E2441" s="23" t="e">
        <f aca="false">MONTH(A2441)</f>
        <v>#VALUE!</v>
      </c>
      <c r="F2441" s="23" t="e">
        <f aca="false">VLOOKUP(E2441,$Q:$S,2,0)</f>
        <v>#VALUE!</v>
      </c>
      <c r="G2441" s="24" t="e">
        <f aca="false">YEAR(A2441)</f>
        <v>#VALUE!</v>
      </c>
      <c r="H2441" s="25" t="str">
        <f aca="false">IF(D2441="OK",DATE(G2441,C2441,E2441),A2441)</f>
        <v/>
      </c>
      <c r="I2441" s="22" t="str">
        <f aca="false">IF('09012026'!D2441="","",'09012026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str">
        <f aca="false">IF('09012026'!C2442="","",'09012026'!C2442)</f>
        <v/>
      </c>
      <c r="B2442" s="23" t="str">
        <f aca="false">TEXT(A2442,"DDMMAAAA")</f>
        <v/>
      </c>
      <c r="C2442" s="23" t="str">
        <f aca="false">LEFT(B2442,2)</f>
        <v/>
      </c>
      <c r="D2442" s="23" t="n">
        <f aca="false">IF(ISERROR(VLOOKUP(C2442,$R:$S,2,0)),0,VLOOKUP(C2442,$R:$S,2,0))</f>
        <v>0</v>
      </c>
      <c r="E2442" s="23" t="e">
        <f aca="false">MONTH(A2442)</f>
        <v>#VALUE!</v>
      </c>
      <c r="F2442" s="23" t="e">
        <f aca="false">VLOOKUP(E2442,$Q:$S,2,0)</f>
        <v>#VALUE!</v>
      </c>
      <c r="G2442" s="24" t="e">
        <f aca="false">YEAR(A2442)</f>
        <v>#VALUE!</v>
      </c>
      <c r="H2442" s="25" t="str">
        <f aca="false">IF(D2442="OK",DATE(G2442,C2442,E2442),A2442)</f>
        <v/>
      </c>
      <c r="I2442" s="22" t="str">
        <f aca="false">IF('09012026'!D2442="","",'09012026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09012026'!C2443="","",'09012026'!C2443)</f>
        <v/>
      </c>
      <c r="B2443" s="23" t="str">
        <f aca="false">TEXT(A2443,"DDMMAAAA")</f>
        <v/>
      </c>
      <c r="C2443" s="23" t="str">
        <f aca="false">LEFT(B2443,2)</f>
        <v/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/>
      </c>
      <c r="I2443" s="22" t="str">
        <f aca="false">IF('09012026'!D2443="","",'09012026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str">
        <f aca="false">IF('09012026'!C2444="","",'09012026'!C2444)</f>
        <v/>
      </c>
      <c r="B2444" s="23" t="str">
        <f aca="false">TEXT(A2444,"DDMMAAAA")</f>
        <v/>
      </c>
      <c r="C2444" s="23" t="str">
        <f aca="false">LEFT(B2444,2)</f>
        <v/>
      </c>
      <c r="D2444" s="23" t="n">
        <f aca="false">IF(ISERROR(VLOOKUP(C2444,$R:$S,2,0)),0,VLOOKUP(C2444,$R:$S,2,0))</f>
        <v>0</v>
      </c>
      <c r="E2444" s="23" t="e">
        <f aca="false">MONTH(A2444)</f>
        <v>#VALUE!</v>
      </c>
      <c r="F2444" s="23" t="e">
        <f aca="false">VLOOKUP(E2444,$Q:$S,2,0)</f>
        <v>#VALUE!</v>
      </c>
      <c r="G2444" s="24" t="e">
        <f aca="false">YEAR(A2444)</f>
        <v>#VALUE!</v>
      </c>
      <c r="H2444" s="25" t="str">
        <f aca="false">IF(D2444="OK",DATE(G2444,C2444,E2444),A2444)</f>
        <v/>
      </c>
      <c r="I2444" s="22" t="str">
        <f aca="false">IF('09012026'!D2444="","",'09012026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str">
        <f aca="false">IF('09012026'!C2445="","",'09012026'!C2445)</f>
        <v> SAIS MINERAIS E MEDICAMENTOS";"NÃO SE APLICA";"Ano Civil / Ano de Exploração";"Não zoneado";"Unidade";"Cabeça";"Não consorciado";0;3</v>
      </c>
      <c r="B2445" s="23" t="str">
        <f aca="false">TEXT(A2445,"DDMMAAAA")</f>
        <v> SAIS MINERAIS E MEDICAMENTOS";"NÃO SE APLICA";"Ano Civil / Ano de Exploração";"Não zoneado";"Unidade";"Cabeça";"Não consorciado";0;3</v>
      </c>
      <c r="C2445" s="23" t="str">
        <f aca="false">LEFT(B2445,2)</f>
        <v> S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 SAIS MINERAIS E MEDICAMENTOS";"NÃO SE APLICA";"Ano Civil / Ano de Exploração";"Não zoneado";"Unidade";"Cabeça";"Não consorciado";0;3</v>
      </c>
      <c r="I2445" s="22" t="str">
        <f aca="false">IF('09012026'!D2445="","",'09012026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str">
        <f aca="false">IF('09012026'!C2446="","",'09012026'!C2446)</f>
        <v/>
      </c>
      <c r="B2446" s="23" t="str">
        <f aca="false">TEXT(A2446,"DDMMAAAA")</f>
        <v/>
      </c>
      <c r="C2446" s="23" t="str">
        <f aca="false">LEFT(B2446,2)</f>
        <v/>
      </c>
      <c r="D2446" s="23" t="n">
        <f aca="false">IF(ISERROR(VLOOKUP(C2446,$R:$S,2,0)),0,VLOOKUP(C2446,$R:$S,2,0))</f>
        <v>0</v>
      </c>
      <c r="E2446" s="23" t="e">
        <f aca="false">MONTH(A2446)</f>
        <v>#VALUE!</v>
      </c>
      <c r="F2446" s="23" t="e">
        <f aca="false">VLOOKUP(E2446,$Q:$S,2,0)</f>
        <v>#VALUE!</v>
      </c>
      <c r="G2446" s="24" t="e">
        <f aca="false">YEAR(A2446)</f>
        <v>#VALUE!</v>
      </c>
      <c r="H2446" s="25" t="str">
        <f aca="false">IF(D2446="OK",DATE(G2446,C2446,E2446),A2446)</f>
        <v/>
      </c>
      <c r="I2446" s="22" t="str">
        <f aca="false">IF('09012026'!D2446="","",'09012026'!D2446)</f>
        <v/>
      </c>
      <c r="J2446" s="23" t="str">
        <f aca="false">TEXT(I2446,"DDMMAAAA")</f>
        <v/>
      </c>
      <c r="K2446" s="23" t="str">
        <f aca="false">LEFT(J2446,2)</f>
        <v/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/>
      </c>
    </row>
    <row r="2447" customFormat="false" ht="15" hidden="false" customHeight="false" outlineLevel="0" collapsed="false">
      <c r="A2447" s="22" t="str">
        <f aca="false">IF('09012026'!C2447="","",'09012026'!C2447)</f>
        <v/>
      </c>
      <c r="B2447" s="23" t="str">
        <f aca="false">TEXT(A2447,"DDMMAAAA")</f>
        <v/>
      </c>
      <c r="C2447" s="23" t="str">
        <f aca="false">LEFT(B2447,2)</f>
        <v/>
      </c>
      <c r="D2447" s="23" t="n">
        <f aca="false">IF(ISERROR(VLOOKUP(C2447,$R:$S,2,0)),0,VLOOKUP(C2447,$R:$S,2,0))</f>
        <v>0</v>
      </c>
      <c r="E2447" s="23" t="e">
        <f aca="false">MONTH(A2447)</f>
        <v>#VALUE!</v>
      </c>
      <c r="F2447" s="23" t="e">
        <f aca="false">VLOOKUP(E2447,$Q:$S,2,0)</f>
        <v>#VALUE!</v>
      </c>
      <c r="G2447" s="24" t="e">
        <f aca="false">YEAR(A2447)</f>
        <v>#VALUE!</v>
      </c>
      <c r="H2447" s="25" t="str">
        <f aca="false">IF(D2447="OK",DATE(G2447,C2447,E2447),A2447)</f>
        <v/>
      </c>
      <c r="I2447" s="22" t="str">
        <f aca="false">IF('09012026'!D2447="","",'09012026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str">
        <f aca="false">IF('09012026'!C2448="","",'09012026'!C2448)</f>
        <v/>
      </c>
      <c r="B2448" s="23" t="str">
        <f aca="false">TEXT(A2448,"DDMMAAAA")</f>
        <v/>
      </c>
      <c r="C2448" s="23" t="str">
        <f aca="false">LEFT(B2448,2)</f>
        <v/>
      </c>
      <c r="D2448" s="23" t="n">
        <f aca="false">IF(ISERROR(VLOOKUP(C2448,$R:$S,2,0)),0,VLOOKUP(C2448,$R:$S,2,0))</f>
        <v>0</v>
      </c>
      <c r="E2448" s="23" t="e">
        <f aca="false">MONTH(A2448)</f>
        <v>#VALUE!</v>
      </c>
      <c r="F2448" s="23" t="e">
        <f aca="false">VLOOKUP(E2448,$Q:$S,2,0)</f>
        <v>#VALUE!</v>
      </c>
      <c r="G2448" s="24" t="e">
        <f aca="false">YEAR(A2448)</f>
        <v>#VALUE!</v>
      </c>
      <c r="H2448" s="25" t="str">
        <f aca="false">IF(D2448="OK",DATE(G2448,C2448,E2448),A2448)</f>
        <v/>
      </c>
      <c r="I2448" s="22" t="str">
        <f aca="false">IF('09012026'!D2448="","",'09012026'!D2448)</f>
        <v/>
      </c>
      <c r="J2448" s="23" t="str">
        <f aca="false">TEXT(I2448,"DDMMAAAA")</f>
        <v/>
      </c>
      <c r="K2448" s="23" t="str">
        <f aca="false">LEFT(J2448,2)</f>
        <v/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/>
      </c>
    </row>
    <row r="2449" customFormat="false" ht="15" hidden="false" customHeight="false" outlineLevel="0" collapsed="false">
      <c r="A2449" s="22" t="str">
        <f aca="false">IF('09012026'!C2449="","",'09012026'!C2449)</f>
        <v/>
      </c>
      <c r="B2449" s="23" t="str">
        <f aca="false">TEXT(A2449,"DDMMAAAA")</f>
        <v/>
      </c>
      <c r="C2449" s="23" t="str">
        <f aca="false">LEFT(B2449,2)</f>
        <v/>
      </c>
      <c r="D2449" s="23" t="n">
        <f aca="false">IF(ISERROR(VLOOKUP(C2449,$R:$S,2,0)),0,VLOOKUP(C2449,$R:$S,2,0))</f>
        <v>0</v>
      </c>
      <c r="E2449" s="23" t="e">
        <f aca="false">MONTH(A2449)</f>
        <v>#VALUE!</v>
      </c>
      <c r="F2449" s="23" t="e">
        <f aca="false">VLOOKUP(E2449,$Q:$S,2,0)</f>
        <v>#VALUE!</v>
      </c>
      <c r="G2449" s="24" t="e">
        <f aca="false">YEAR(A2449)</f>
        <v>#VALUE!</v>
      </c>
      <c r="H2449" s="25" t="str">
        <f aca="false">IF(D2449="OK",DATE(G2449,C2449,E2449),A2449)</f>
        <v/>
      </c>
      <c r="I2449" s="22" t="str">
        <f aca="false">IF('09012026'!D2449="","",'09012026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str">
        <f aca="false">IF('09012026'!C2450="","",'09012026'!C2450)</f>
        <v/>
      </c>
      <c r="B2450" s="23" t="str">
        <f aca="false">TEXT(A2450,"DDMMAAAA")</f>
        <v/>
      </c>
      <c r="C2450" s="23" t="str">
        <f aca="false">LEFT(B2450,2)</f>
        <v/>
      </c>
      <c r="D2450" s="23" t="n">
        <f aca="false">IF(ISERROR(VLOOKUP(C2450,$R:$S,2,0)),0,VLOOKUP(C2450,$R:$S,2,0))</f>
        <v>0</v>
      </c>
      <c r="E2450" s="23" t="e">
        <f aca="false">MONTH(A2450)</f>
        <v>#VALUE!</v>
      </c>
      <c r="F2450" s="23" t="e">
        <f aca="false">VLOOKUP(E2450,$Q:$S,2,0)</f>
        <v>#VALUE!</v>
      </c>
      <c r="G2450" s="24" t="e">
        <f aca="false">YEAR(A2450)</f>
        <v>#VALUE!</v>
      </c>
      <c r="H2450" s="25" t="str">
        <f aca="false">IF(D2450="OK",DATE(G2450,C2450,E2450),A2450)</f>
        <v/>
      </c>
      <c r="I2450" s="22" t="str">
        <f aca="false">IF('09012026'!D2450="","",'09012026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str">
        <f aca="false">IF('09012026'!C2451="","",'09012026'!C2451)</f>
        <v/>
      </c>
      <c r="B2451" s="23" t="str">
        <f aca="false">TEXT(A2451,"DDMMAAAA")</f>
        <v/>
      </c>
      <c r="C2451" s="23" t="str">
        <f aca="false">LEFT(B2451,2)</f>
        <v/>
      </c>
      <c r="D2451" s="23" t="n">
        <f aca="false">IF(ISERROR(VLOOKUP(C2451,$R:$S,2,0)),0,VLOOKUP(C2451,$R:$S,2,0))</f>
        <v>0</v>
      </c>
      <c r="E2451" s="23" t="e">
        <f aca="false">MONTH(A2451)</f>
        <v>#VALUE!</v>
      </c>
      <c r="F2451" s="23" t="e">
        <f aca="false">VLOOKUP(E2451,$Q:$S,2,0)</f>
        <v>#VALUE!</v>
      </c>
      <c r="G2451" s="24" t="e">
        <f aca="false">YEAR(A2451)</f>
        <v>#VALUE!</v>
      </c>
      <c r="H2451" s="25" t="str">
        <f aca="false">IF(D2451="OK",DATE(G2451,C2451,E2451),A2451)</f>
        <v/>
      </c>
      <c r="I2451" s="22" t="str">
        <f aca="false">IF('09012026'!D2451="","",'09012026'!D2451)</f>
        <v/>
      </c>
      <c r="J2451" s="23" t="str">
        <f aca="false">TEXT(I2451,"DDMMAAAA")</f>
        <v/>
      </c>
      <c r="K2451" s="23" t="str">
        <f aca="false">LEFT(J2451,2)</f>
        <v/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/>
      </c>
    </row>
    <row r="2452" customFormat="false" ht="15" hidden="false" customHeight="false" outlineLevel="0" collapsed="false">
      <c r="A2452" s="22" t="str">
        <f aca="false">IF('09012026'!C2452="","",'09012026'!C2452)</f>
        <v/>
      </c>
      <c r="B2452" s="23" t="str">
        <f aca="false">TEXT(A2452,"DDMMAAAA")</f>
        <v/>
      </c>
      <c r="C2452" s="23" t="str">
        <f aca="false">LEFT(B2452,2)</f>
        <v/>
      </c>
      <c r="D2452" s="23" t="n">
        <f aca="false">IF(ISERROR(VLOOKUP(C2452,$R:$S,2,0)),0,VLOOKUP(C2452,$R:$S,2,0))</f>
        <v>0</v>
      </c>
      <c r="E2452" s="23" t="e">
        <f aca="false">MONTH(A2452)</f>
        <v>#VALUE!</v>
      </c>
      <c r="F2452" s="23" t="e">
        <f aca="false">VLOOKUP(E2452,$Q:$S,2,0)</f>
        <v>#VALUE!</v>
      </c>
      <c r="G2452" s="24" t="e">
        <f aca="false">YEAR(A2452)</f>
        <v>#VALUE!</v>
      </c>
      <c r="H2452" s="25" t="str">
        <f aca="false">IF(D2452="OK",DATE(G2452,C2452,E2452),A2452)</f>
        <v/>
      </c>
      <c r="I2452" s="22" t="str">
        <f aca="false">IF('09012026'!D2452="","",'09012026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str">
        <f aca="false">IF('09012026'!C2453="","",'09012026'!C2453)</f>
        <v/>
      </c>
      <c r="B2453" s="23" t="str">
        <f aca="false">TEXT(A2453,"DDMMAAAA")</f>
        <v/>
      </c>
      <c r="C2453" s="23" t="str">
        <f aca="false">LEFT(B2453,2)</f>
        <v/>
      </c>
      <c r="D2453" s="23" t="n">
        <f aca="false">IF(ISERROR(VLOOKUP(C2453,$R:$S,2,0)),0,VLOOKUP(C2453,$R:$S,2,0))</f>
        <v>0</v>
      </c>
      <c r="E2453" s="23" t="e">
        <f aca="false">MONTH(A2453)</f>
        <v>#VALUE!</v>
      </c>
      <c r="F2453" s="23" t="e">
        <f aca="false">VLOOKUP(E2453,$Q:$S,2,0)</f>
        <v>#VALUE!</v>
      </c>
      <c r="G2453" s="24" t="e">
        <f aca="false">YEAR(A2453)</f>
        <v>#VALUE!</v>
      </c>
      <c r="H2453" s="25" t="str">
        <f aca="false">IF(D2453="OK",DATE(G2453,C2453,E2453),A2453)</f>
        <v/>
      </c>
      <c r="I2453" s="22" t="str">
        <f aca="false">IF('09012026'!D2453="","",'09012026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str">
        <f aca="false">IF('09012026'!C2454="","",'09012026'!C2454)</f>
        <v/>
      </c>
      <c r="B2454" s="23" t="str">
        <f aca="false">TEXT(A2454,"DDMMAAAA")</f>
        <v/>
      </c>
      <c r="C2454" s="23" t="str">
        <f aca="false">LEFT(B2454,2)</f>
        <v/>
      </c>
      <c r="D2454" s="23" t="n">
        <f aca="false">IF(ISERROR(VLOOKUP(C2454,$R:$S,2,0)),0,VLOOKUP(C2454,$R:$S,2,0))</f>
        <v>0</v>
      </c>
      <c r="E2454" s="23" t="e">
        <f aca="false">MONTH(A2454)</f>
        <v>#VALUE!</v>
      </c>
      <c r="F2454" s="23" t="e">
        <f aca="false">VLOOKUP(E2454,$Q:$S,2,0)</f>
        <v>#VALUE!</v>
      </c>
      <c r="G2454" s="24" t="e">
        <f aca="false">YEAR(A2454)</f>
        <v>#VALUE!</v>
      </c>
      <c r="H2454" s="25" t="str">
        <f aca="false">IF(D2454="OK",DATE(G2454,C2454,E2454),A2454)</f>
        <v/>
      </c>
      <c r="I2454" s="22" t="str">
        <f aca="false">IF('09012026'!D2454="","",'09012026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str">
        <f aca="false">IF('09012026'!C2455="","",'09012026'!C2455)</f>
        <v/>
      </c>
      <c r="B2455" s="23" t="str">
        <f aca="false">TEXT(A2455,"DDMMAAAA")</f>
        <v/>
      </c>
      <c r="C2455" s="23" t="str">
        <f aca="false">LEFT(B2455,2)</f>
        <v/>
      </c>
      <c r="D2455" s="23" t="n">
        <f aca="false">IF(ISERROR(VLOOKUP(C2455,$R:$S,2,0)),0,VLOOKUP(C2455,$R:$S,2,0))</f>
        <v>0</v>
      </c>
      <c r="E2455" s="23" t="e">
        <f aca="false">MONTH(A2455)</f>
        <v>#VALUE!</v>
      </c>
      <c r="F2455" s="23" t="e">
        <f aca="false">VLOOKUP(E2455,$Q:$S,2,0)</f>
        <v>#VALUE!</v>
      </c>
      <c r="G2455" s="24" t="e">
        <f aca="false">YEAR(A2455)</f>
        <v>#VALUE!</v>
      </c>
      <c r="H2455" s="25" t="str">
        <f aca="false">IF(D2455="OK",DATE(G2455,C2455,E2455),A2455)</f>
        <v/>
      </c>
      <c r="I2455" s="22" t="str">
        <f aca="false">IF('09012026'!D2455="","",'09012026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str">
        <f aca="false">IF('09012026'!C2456="","",'09012026'!C2456)</f>
        <v/>
      </c>
      <c r="B2456" s="23" t="str">
        <f aca="false">TEXT(A2456,"DDMMAAAA")</f>
        <v/>
      </c>
      <c r="C2456" s="23" t="str">
        <f aca="false">LEFT(B2456,2)</f>
        <v/>
      </c>
      <c r="D2456" s="23" t="n">
        <f aca="false">IF(ISERROR(VLOOKUP(C2456,$R:$S,2,0)),0,VLOOKUP(C2456,$R:$S,2,0))</f>
        <v>0</v>
      </c>
      <c r="E2456" s="23" t="e">
        <f aca="false">MONTH(A2456)</f>
        <v>#VALUE!</v>
      </c>
      <c r="F2456" s="23" t="e">
        <f aca="false">VLOOKUP(E2456,$Q:$S,2,0)</f>
        <v>#VALUE!</v>
      </c>
      <c r="G2456" s="24" t="e">
        <f aca="false">YEAR(A2456)</f>
        <v>#VALUE!</v>
      </c>
      <c r="H2456" s="25" t="str">
        <f aca="false">IF(D2456="OK",DATE(G2456,C2456,E2456),A2456)</f>
        <v/>
      </c>
      <c r="I2456" s="22" t="str">
        <f aca="false">IF('09012026'!D2456="","",'09012026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str">
        <f aca="false">IF('09012026'!C2457="","",'09012026'!C2457)</f>
        <v/>
      </c>
      <c r="B2457" s="23" t="str">
        <f aca="false">TEXT(A2457,"DDMMAAAA")</f>
        <v/>
      </c>
      <c r="C2457" s="23" t="str">
        <f aca="false">LEFT(B2457,2)</f>
        <v/>
      </c>
      <c r="D2457" s="23" t="n">
        <f aca="false">IF(ISERROR(VLOOKUP(C2457,$R:$S,2,0)),0,VLOOKUP(C2457,$R:$S,2,0))</f>
        <v>0</v>
      </c>
      <c r="E2457" s="23" t="e">
        <f aca="false">MONTH(A2457)</f>
        <v>#VALUE!</v>
      </c>
      <c r="F2457" s="23" t="e">
        <f aca="false">VLOOKUP(E2457,$Q:$S,2,0)</f>
        <v>#VALUE!</v>
      </c>
      <c r="G2457" s="24" t="e">
        <f aca="false">YEAR(A2457)</f>
        <v>#VALUE!</v>
      </c>
      <c r="H2457" s="25" t="str">
        <f aca="false">IF(D2457="OK",DATE(G2457,C2457,E2457),A2457)</f>
        <v/>
      </c>
      <c r="I2457" s="22" t="str">
        <f aca="false">IF('09012026'!D2457="","",'09012026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str">
        <f aca="false">IF('09012026'!C2458="","",'09012026'!C2458)</f>
        <v/>
      </c>
      <c r="B2458" s="23" t="str">
        <f aca="false">TEXT(A2458,"DDMMAAAA")</f>
        <v/>
      </c>
      <c r="C2458" s="23" t="str">
        <f aca="false">LEFT(B2458,2)</f>
        <v/>
      </c>
      <c r="D2458" s="23" t="n">
        <f aca="false">IF(ISERROR(VLOOKUP(C2458,$R:$S,2,0)),0,VLOOKUP(C2458,$R:$S,2,0))</f>
        <v>0</v>
      </c>
      <c r="E2458" s="23" t="e">
        <f aca="false">MONTH(A2458)</f>
        <v>#VALUE!</v>
      </c>
      <c r="F2458" s="23" t="e">
        <f aca="false">VLOOKUP(E2458,$Q:$S,2,0)</f>
        <v>#VALUE!</v>
      </c>
      <c r="G2458" s="24" t="e">
        <f aca="false">YEAR(A2458)</f>
        <v>#VALUE!</v>
      </c>
      <c r="H2458" s="25" t="str">
        <f aca="false">IF(D2458="OK",DATE(G2458,C2458,E2458),A2458)</f>
        <v/>
      </c>
      <c r="I2458" s="22" t="str">
        <f aca="false">IF('09012026'!D2458="","",'09012026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str">
        <f aca="false">IF('09012026'!C2459="","",'09012026'!C2459)</f>
        <v/>
      </c>
      <c r="B2459" s="23" t="str">
        <f aca="false">TEXT(A2459,"DDMMAAAA")</f>
        <v/>
      </c>
      <c r="C2459" s="23" t="str">
        <f aca="false">LEFT(B2459,2)</f>
        <v/>
      </c>
      <c r="D2459" s="23" t="n">
        <f aca="false">IF(ISERROR(VLOOKUP(C2459,$R:$S,2,0)),0,VLOOKUP(C2459,$R:$S,2,0))</f>
        <v>0</v>
      </c>
      <c r="E2459" s="23" t="e">
        <f aca="false">MONTH(A2459)</f>
        <v>#VALUE!</v>
      </c>
      <c r="F2459" s="23" t="e">
        <f aca="false">VLOOKUP(E2459,$Q:$S,2,0)</f>
        <v>#VALUE!</v>
      </c>
      <c r="G2459" s="24" t="e">
        <f aca="false">YEAR(A2459)</f>
        <v>#VALUE!</v>
      </c>
      <c r="H2459" s="25" t="str">
        <f aca="false">IF(D2459="OK",DATE(G2459,C2459,E2459),A2459)</f>
        <v/>
      </c>
      <c r="I2459" s="22" t="str">
        <f aca="false">IF('09012026'!D2459="","",'09012026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str">
        <f aca="false">IF('09012026'!C2460="","",'09012026'!C2460)</f>
        <v/>
      </c>
      <c r="B2460" s="23" t="str">
        <f aca="false">TEXT(A2460,"DDMMAAAA")</f>
        <v/>
      </c>
      <c r="C2460" s="23" t="str">
        <f aca="false">LEFT(B2460,2)</f>
        <v/>
      </c>
      <c r="D2460" s="23" t="n">
        <f aca="false">IF(ISERROR(VLOOKUP(C2460,$R:$S,2,0)),0,VLOOKUP(C2460,$R:$S,2,0))</f>
        <v>0</v>
      </c>
      <c r="E2460" s="23" t="e">
        <f aca="false">MONTH(A2460)</f>
        <v>#VALUE!</v>
      </c>
      <c r="F2460" s="23" t="e">
        <f aca="false">VLOOKUP(E2460,$Q:$S,2,0)</f>
        <v>#VALUE!</v>
      </c>
      <c r="G2460" s="24" t="e">
        <f aca="false">YEAR(A2460)</f>
        <v>#VALUE!</v>
      </c>
      <c r="H2460" s="25" t="str">
        <f aca="false">IF(D2460="OK",DATE(G2460,C2460,E2460),A2460)</f>
        <v/>
      </c>
      <c r="I2460" s="22" t="str">
        <f aca="false">IF('09012026'!D2460="","",'09012026'!D2460)</f>
        <v/>
      </c>
      <c r="J2460" s="23" t="str">
        <f aca="false">TEXT(I2460,"DDMMAAAA")</f>
        <v/>
      </c>
      <c r="K2460" s="23" t="str">
        <f aca="false">LEFT(J2460,2)</f>
        <v/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/>
      </c>
    </row>
    <row r="2461" customFormat="false" ht="15" hidden="false" customHeight="false" outlineLevel="0" collapsed="false">
      <c r="A2461" s="22" t="str">
        <f aca="false">IF('09012026'!C2461="","",'09012026'!C2461)</f>
        <v/>
      </c>
      <c r="B2461" s="23" t="str">
        <f aca="false">TEXT(A2461,"DDMMAAAA")</f>
        <v/>
      </c>
      <c r="C2461" s="23" t="str">
        <f aca="false">LEFT(B2461,2)</f>
        <v/>
      </c>
      <c r="D2461" s="23" t="n">
        <f aca="false">IF(ISERROR(VLOOKUP(C2461,$R:$S,2,0)),0,VLOOKUP(C2461,$R:$S,2,0))</f>
        <v>0</v>
      </c>
      <c r="E2461" s="23" t="e">
        <f aca="false">MONTH(A2461)</f>
        <v>#VALUE!</v>
      </c>
      <c r="F2461" s="23" t="e">
        <f aca="false">VLOOKUP(E2461,$Q:$S,2,0)</f>
        <v>#VALUE!</v>
      </c>
      <c r="G2461" s="24" t="e">
        <f aca="false">YEAR(A2461)</f>
        <v>#VALUE!</v>
      </c>
      <c r="H2461" s="25" t="str">
        <f aca="false">IF(D2461="OK",DATE(G2461,C2461,E2461),A2461)</f>
        <v/>
      </c>
      <c r="I2461" s="22" t="str">
        <f aca="false">IF('09012026'!D2461="","",'09012026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str">
        <f aca="false">IF('09012026'!C2462="","",'09012026'!C2462)</f>
        <v> REPARO</v>
      </c>
      <c r="B2462" s="23" t="str">
        <f aca="false">TEXT(A2462,"DDMMAAAA")</f>
        <v> REPARO</v>
      </c>
      <c r="C2462" s="23" t="str">
        <f aca="false">LEFT(B2462,2)</f>
        <v> R</v>
      </c>
      <c r="D2462" s="23" t="n">
        <f aca="false">IF(ISERROR(VLOOKUP(C2462,$R:$S,2,0)),0,VLOOKUP(C2462,$R:$S,2,0))</f>
        <v>0</v>
      </c>
      <c r="E2462" s="23" t="e">
        <f aca="false">MONTH(A2462)</f>
        <v>#VALUE!</v>
      </c>
      <c r="F2462" s="23" t="e">
        <f aca="false">VLOOKUP(E2462,$Q:$S,2,0)</f>
        <v>#VALUE!</v>
      </c>
      <c r="G2462" s="24" t="e">
        <f aca="false">YEAR(A2462)</f>
        <v>#VALUE!</v>
      </c>
      <c r="H2462" s="25" t="str">
        <f aca="false">IF(D2462="OK",DATE(G2462,C2462,E2462),A2462)</f>
        <v> REPARO</v>
      </c>
      <c r="I2462" s="22" t="str">
        <f aca="false">IF('09012026'!D2462="","",'09012026'!D2462)</f>
        <v> LIMPEZA DIQUES</v>
      </c>
      <c r="J2462" s="23" t="str">
        <f aca="false">TEXT(I2462,"DDMMAAAA")</f>
        <v> LIMPEZA DIQUES</v>
      </c>
      <c r="K2462" s="23" t="str">
        <f aca="false">LEFT(J2462,2)</f>
        <v> L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 LIMPEZA DIQUES</v>
      </c>
    </row>
    <row r="2463" customFormat="false" ht="15" hidden="false" customHeight="false" outlineLevel="0" collapsed="false">
      <c r="A2463" s="22" t="str">
        <f aca="false">IF('09012026'!C2463="","",'09012026'!C2463)</f>
        <v> REDES</v>
      </c>
      <c r="B2463" s="23" t="str">
        <f aca="false">TEXT(A2463,"DDMMAAAA")</f>
        <v> REDES</v>
      </c>
      <c r="C2463" s="23" t="str">
        <f aca="false">LEFT(B2463,2)</f>
        <v> R</v>
      </c>
      <c r="D2463" s="23" t="n">
        <f aca="false">IF(ISERROR(VLOOKUP(C2463,$R:$S,2,0)),0,VLOOKUP(C2463,$R:$S,2,0))</f>
        <v>0</v>
      </c>
      <c r="E2463" s="23" t="e">
        <f aca="false">MONTH(A2463)</f>
        <v>#VALUE!</v>
      </c>
      <c r="F2463" s="23" t="e">
        <f aca="false">VLOOKUP(E2463,$Q:$S,2,0)</f>
        <v>#VALUE!</v>
      </c>
      <c r="G2463" s="24" t="e">
        <f aca="false">YEAR(A2463)</f>
        <v>#VALUE!</v>
      </c>
      <c r="H2463" s="25" t="str">
        <f aca="false">IF(D2463="OK",DATE(G2463,C2463,E2463),A2463)</f>
        <v> REDES</v>
      </c>
      <c r="I2463" s="22" t="str">
        <f aca="false">IF('09012026'!D2463="","",'09012026'!D2463)</f>
        <v> ANZOIS</v>
      </c>
      <c r="J2463" s="23" t="str">
        <f aca="false">TEXT(I2463,"DDMMAAAA")</f>
        <v> ANZOIS</v>
      </c>
      <c r="K2463" s="23" t="str">
        <f aca="false">LEFT(J2463,2)</f>
        <v> A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 ANZOIS</v>
      </c>
    </row>
    <row r="2464" customFormat="false" ht="15" hidden="false" customHeight="false" outlineLevel="0" collapsed="false">
      <c r="A2464" s="22" t="str">
        <f aca="false">IF('09012026'!C2464="","",'09012026'!C2464)</f>
        <v/>
      </c>
      <c r="B2464" s="23" t="str">
        <f aca="false">TEXT(A2464,"DDMMAAAA")</f>
        <v/>
      </c>
      <c r="C2464" s="23" t="str">
        <f aca="false">LEFT(B2464,2)</f>
        <v/>
      </c>
      <c r="D2464" s="23" t="n">
        <f aca="false">IF(ISERROR(VLOOKUP(C2464,$R:$S,2,0)),0,VLOOKUP(C2464,$R:$S,2,0))</f>
        <v>0</v>
      </c>
      <c r="E2464" s="23" t="e">
        <f aca="false">MONTH(A2464)</f>
        <v>#VALUE!</v>
      </c>
      <c r="F2464" s="23" t="e">
        <f aca="false">VLOOKUP(E2464,$Q:$S,2,0)</f>
        <v>#VALUE!</v>
      </c>
      <c r="G2464" s="24" t="e">
        <f aca="false">YEAR(A2464)</f>
        <v>#VALUE!</v>
      </c>
      <c r="H2464" s="25" t="str">
        <f aca="false">IF(D2464="OK",DATE(G2464,C2464,E2464),A2464)</f>
        <v/>
      </c>
      <c r="I2464" s="22" t="str">
        <f aca="false">IF('09012026'!D2464="","",'09012026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str">
        <f aca="false">IF('09012026'!C2465="","",'09012026'!C2465)</f>
        <v/>
      </c>
      <c r="B2465" s="23" t="str">
        <f aca="false">TEXT(A2465,"DDMMAAAA")</f>
        <v/>
      </c>
      <c r="C2465" s="23" t="str">
        <f aca="false">LEFT(B2465,2)</f>
        <v/>
      </c>
      <c r="D2465" s="23" t="n">
        <f aca="false">IF(ISERROR(VLOOKUP(C2465,$R:$S,2,0)),0,VLOOKUP(C2465,$R:$S,2,0))</f>
        <v>0</v>
      </c>
      <c r="E2465" s="23" t="e">
        <f aca="false">MONTH(A2465)</f>
        <v>#VALUE!</v>
      </c>
      <c r="F2465" s="23" t="e">
        <f aca="false">VLOOKUP(E2465,$Q:$S,2,0)</f>
        <v>#VALUE!</v>
      </c>
      <c r="G2465" s="24" t="e">
        <f aca="false">YEAR(A2465)</f>
        <v>#VALUE!</v>
      </c>
      <c r="H2465" s="25" t="str">
        <f aca="false">IF(D2465="OK",DATE(G2465,C2465,E2465),A2465)</f>
        <v/>
      </c>
      <c r="I2465" s="22" t="str">
        <f aca="false">IF('09012026'!D2465="","",'09012026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str">
        <f aca="false">IF('09012026'!C2466="","",'09012026'!C2466)</f>
        <v/>
      </c>
      <c r="B2466" s="23" t="str">
        <f aca="false">TEXT(A2466,"DDMMAAAA")</f>
        <v/>
      </c>
      <c r="C2466" s="23" t="str">
        <f aca="false">LEFT(B2466,2)</f>
        <v/>
      </c>
      <c r="D2466" s="23" t="n">
        <f aca="false">IF(ISERROR(VLOOKUP(C2466,$R:$S,2,0)),0,VLOOKUP(C2466,$R:$S,2,0))</f>
        <v>0</v>
      </c>
      <c r="E2466" s="23" t="e">
        <f aca="false">MONTH(A2466)</f>
        <v>#VALUE!</v>
      </c>
      <c r="F2466" s="23" t="e">
        <f aca="false">VLOOKUP(E2466,$Q:$S,2,0)</f>
        <v>#VALUE!</v>
      </c>
      <c r="G2466" s="24" t="e">
        <f aca="false">YEAR(A2466)</f>
        <v>#VALUE!</v>
      </c>
      <c r="H2466" s="25" t="str">
        <f aca="false">IF(D2466="OK",DATE(G2466,C2466,E2466),A2466)</f>
        <v/>
      </c>
      <c r="I2466" s="22" t="str">
        <f aca="false">IF('09012026'!D2466="","",'09012026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str">
        <f aca="false">IF('09012026'!C2467="","",'09012026'!C2467)</f>
        <v/>
      </c>
      <c r="B2467" s="23" t="str">
        <f aca="false">TEXT(A2467,"DDMMAAAA")</f>
        <v/>
      </c>
      <c r="C2467" s="23" t="str">
        <f aca="false">LEFT(B2467,2)</f>
        <v/>
      </c>
      <c r="D2467" s="23" t="n">
        <f aca="false">IF(ISERROR(VLOOKUP(C2467,$R:$S,2,0)),0,VLOOKUP(C2467,$R:$S,2,0))</f>
        <v>0</v>
      </c>
      <c r="E2467" s="23" t="e">
        <f aca="false">MONTH(A2467)</f>
        <v>#VALUE!</v>
      </c>
      <c r="F2467" s="23" t="e">
        <f aca="false">VLOOKUP(E2467,$Q:$S,2,0)</f>
        <v>#VALUE!</v>
      </c>
      <c r="G2467" s="24" t="e">
        <f aca="false">YEAR(A2467)</f>
        <v>#VALUE!</v>
      </c>
      <c r="H2467" s="25" t="str">
        <f aca="false">IF(D2467="OK",DATE(G2467,C2467,E2467),A2467)</f>
        <v/>
      </c>
      <c r="I2467" s="22" t="str">
        <f aca="false">IF('09012026'!D2467="","",'09012026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str">
        <f aca="false">IF('09012026'!C2468="","",'09012026'!C2468)</f>
        <v/>
      </c>
      <c r="B2468" s="23" t="str">
        <f aca="false">TEXT(A2468,"DDMMAAAA")</f>
        <v/>
      </c>
      <c r="C2468" s="23" t="str">
        <f aca="false">LEFT(B2468,2)</f>
        <v/>
      </c>
      <c r="D2468" s="23" t="n">
        <f aca="false">IF(ISERROR(VLOOKUP(C2468,$R:$S,2,0)),0,VLOOKUP(C2468,$R:$S,2,0))</f>
        <v>0</v>
      </c>
      <c r="E2468" s="23" t="e">
        <f aca="false">MONTH(A2468)</f>
        <v>#VALUE!</v>
      </c>
      <c r="F2468" s="23" t="e">
        <f aca="false">VLOOKUP(E2468,$Q:$S,2,0)</f>
        <v>#VALUE!</v>
      </c>
      <c r="G2468" s="24" t="e">
        <f aca="false">YEAR(A2468)</f>
        <v>#VALUE!</v>
      </c>
      <c r="H2468" s="25" t="str">
        <f aca="false">IF(D2468="OK",DATE(G2468,C2468,E2468),A2468)</f>
        <v/>
      </c>
      <c r="I2468" s="22" t="str">
        <f aca="false">IF('09012026'!D2468="","",'09012026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str">
        <f aca="false">IF('09012026'!C2469="","",'09012026'!C2469)</f>
        <v/>
      </c>
      <c r="B2469" s="23" t="str">
        <f aca="false">TEXT(A2469,"DDMMAAAA")</f>
        <v/>
      </c>
      <c r="C2469" s="23" t="str">
        <f aca="false">LEFT(B2469,2)</f>
        <v/>
      </c>
      <c r="D2469" s="23" t="n">
        <f aca="false">IF(ISERROR(VLOOKUP(C2469,$R:$S,2,0)),0,VLOOKUP(C2469,$R:$S,2,0))</f>
        <v>0</v>
      </c>
      <c r="E2469" s="23" t="e">
        <f aca="false">MONTH(A2469)</f>
        <v>#VALUE!</v>
      </c>
      <c r="F2469" s="23" t="e">
        <f aca="false">VLOOKUP(E2469,$Q:$S,2,0)</f>
        <v>#VALUE!</v>
      </c>
      <c r="G2469" s="24" t="e">
        <f aca="false">YEAR(A2469)</f>
        <v>#VALUE!</v>
      </c>
      <c r="H2469" s="25" t="str">
        <f aca="false">IF(D2469="OK",DATE(G2469,C2469,E2469),A2469)</f>
        <v/>
      </c>
      <c r="I2469" s="22" t="str">
        <f aca="false">IF('09012026'!D2469="","",'09012026'!D2469)</f>
        <v/>
      </c>
      <c r="J2469" s="23" t="str">
        <f aca="false">TEXT(I2469,"DDMMAAAA")</f>
        <v/>
      </c>
      <c r="K2469" s="23" t="str">
        <f aca="false">LEFT(J2469,2)</f>
        <v/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/>
      </c>
    </row>
    <row r="2470" customFormat="false" ht="15" hidden="false" customHeight="false" outlineLevel="0" collapsed="false">
      <c r="A2470" s="22" t="str">
        <f aca="false">IF('09012026'!C2470="","",'09012026'!C2470)</f>
        <v/>
      </c>
      <c r="B2470" s="23" t="str">
        <f aca="false">TEXT(A2470,"DDMMAAAA")</f>
        <v/>
      </c>
      <c r="C2470" s="23" t="str">
        <f aca="false">LEFT(B2470,2)</f>
        <v/>
      </c>
      <c r="D2470" s="23" t="n">
        <f aca="false">IF(ISERROR(VLOOKUP(C2470,$R:$S,2,0)),0,VLOOKUP(C2470,$R:$S,2,0))</f>
        <v>0</v>
      </c>
      <c r="E2470" s="23" t="e">
        <f aca="false">MONTH(A2470)</f>
        <v>#VALUE!</v>
      </c>
      <c r="F2470" s="23" t="e">
        <f aca="false">VLOOKUP(E2470,$Q:$S,2,0)</f>
        <v>#VALUE!</v>
      </c>
      <c r="G2470" s="24" t="e">
        <f aca="false">YEAR(A2470)</f>
        <v>#VALUE!</v>
      </c>
      <c r="H2470" s="25" t="str">
        <f aca="false">IF(D2470="OK",DATE(G2470,C2470,E2470),A2470)</f>
        <v/>
      </c>
      <c r="I2470" s="22" t="str">
        <f aca="false">IF('09012026'!D2470="","",'09012026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str">
        <f aca="false">IF('09012026'!C2471="","",'09012026'!C2471)</f>
        <v> AVESTRUZES</v>
      </c>
      <c r="B2471" s="23" t="str">
        <f aca="false">TEXT(A2471,"DDMMAAAA")</f>
        <v> AVESTRUZES</v>
      </c>
      <c r="C2471" s="23" t="str">
        <f aca="false">LEFT(B2471,2)</f>
        <v> A</v>
      </c>
      <c r="D2471" s="23" t="n">
        <f aca="false">IF(ISERROR(VLOOKUP(C2471,$R:$S,2,0)),0,VLOOKUP(C2471,$R:$S,2,0))</f>
        <v>0</v>
      </c>
      <c r="E2471" s="23" t="e">
        <f aca="false">MONTH(A2471)</f>
        <v>#VALUE!</v>
      </c>
      <c r="F2471" s="23" t="e">
        <f aca="false">VLOOKUP(E2471,$Q:$S,2,0)</f>
        <v>#VALUE!</v>
      </c>
      <c r="G2471" s="24" t="e">
        <f aca="false">YEAR(A2471)</f>
        <v>#VALUE!</v>
      </c>
      <c r="H2471" s="25" t="str">
        <f aca="false">IF(D2471="OK",DATE(G2471,C2471,E2471),A2471)</f>
        <v> AVESTRUZES</v>
      </c>
      <c r="I2471" s="22" t="str">
        <f aca="false">IF('09012026'!D2471="","",'09012026'!D2471)</f>
        <v> CAPOTES</v>
      </c>
      <c r="J2471" s="23" t="str">
        <f aca="false">TEXT(I2471,"DDMMAAAA")</f>
        <v> CAPOTES</v>
      </c>
      <c r="K2471" s="23" t="str">
        <f aca="false">LEFT(J2471,2)</f>
        <v> C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 CAPOTES</v>
      </c>
    </row>
    <row r="2472" customFormat="false" ht="15" hidden="false" customHeight="false" outlineLevel="0" collapsed="false">
      <c r="A2472" s="22" t="str">
        <f aca="false">IF('09012026'!C2472="","",'09012026'!C2472)</f>
        <v/>
      </c>
      <c r="B2472" s="23" t="str">
        <f aca="false">TEXT(A2472,"DDMMAAAA")</f>
        <v/>
      </c>
      <c r="C2472" s="23" t="str">
        <f aca="false">LEFT(B2472,2)</f>
        <v/>
      </c>
      <c r="D2472" s="23" t="n">
        <f aca="false">IF(ISERROR(VLOOKUP(C2472,$R:$S,2,0)),0,VLOOKUP(C2472,$R:$S,2,0))</f>
        <v>0</v>
      </c>
      <c r="E2472" s="23" t="e">
        <f aca="false">MONTH(A2472)</f>
        <v>#VALUE!</v>
      </c>
      <c r="F2472" s="23" t="e">
        <f aca="false">VLOOKUP(E2472,$Q:$S,2,0)</f>
        <v>#VALUE!</v>
      </c>
      <c r="G2472" s="24" t="e">
        <f aca="false">YEAR(A2472)</f>
        <v>#VALUE!</v>
      </c>
      <c r="H2472" s="25" t="str">
        <f aca="false">IF(D2472="OK",DATE(G2472,C2472,E2472),A2472)</f>
        <v/>
      </c>
      <c r="I2472" s="22" t="str">
        <f aca="false">IF('09012026'!D2472="","",'09012026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str">
        <f aca="false">IF('09012026'!C2473="","",'09012026'!C2473)</f>
        <v/>
      </c>
      <c r="B2473" s="23" t="str">
        <f aca="false">TEXT(A2473,"DDMMAAAA")</f>
        <v/>
      </c>
      <c r="C2473" s="23" t="str">
        <f aca="false">LEFT(B2473,2)</f>
        <v/>
      </c>
      <c r="D2473" s="23" t="n">
        <f aca="false">IF(ISERROR(VLOOKUP(C2473,$R:$S,2,0)),0,VLOOKUP(C2473,$R:$S,2,0))</f>
        <v>0</v>
      </c>
      <c r="E2473" s="23" t="e">
        <f aca="false">MONTH(A2473)</f>
        <v>#VALUE!</v>
      </c>
      <c r="F2473" s="23" t="e">
        <f aca="false">VLOOKUP(E2473,$Q:$S,2,0)</f>
        <v>#VALUE!</v>
      </c>
      <c r="G2473" s="24" t="e">
        <f aca="false">YEAR(A2473)</f>
        <v>#VALUE!</v>
      </c>
      <c r="H2473" s="25" t="str">
        <f aca="false">IF(D2473="OK",DATE(G2473,C2473,E2473),A2473)</f>
        <v/>
      </c>
      <c r="I2473" s="22" t="str">
        <f aca="false">IF('09012026'!D2473="","",'09012026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str">
        <f aca="false">IF('09012026'!C2474="","",'09012026'!C2474)</f>
        <v/>
      </c>
      <c r="B2474" s="23" t="str">
        <f aca="false">TEXT(A2474,"DDMMAAAA")</f>
        <v/>
      </c>
      <c r="C2474" s="23" t="str">
        <f aca="false">LEFT(B2474,2)</f>
        <v/>
      </c>
      <c r="D2474" s="23" t="n">
        <f aca="false">IF(ISERROR(VLOOKUP(C2474,$R:$S,2,0)),0,VLOOKUP(C2474,$R:$S,2,0))</f>
        <v>0</v>
      </c>
      <c r="E2474" s="23" t="e">
        <f aca="false">MONTH(A2474)</f>
        <v>#VALUE!</v>
      </c>
      <c r="F2474" s="23" t="e">
        <f aca="false">VLOOKUP(E2474,$Q:$S,2,0)</f>
        <v>#VALUE!</v>
      </c>
      <c r="G2474" s="24" t="e">
        <f aca="false">YEAR(A2474)</f>
        <v>#VALUE!</v>
      </c>
      <c r="H2474" s="25" t="str">
        <f aca="false">IF(D2474="OK",DATE(G2474,C2474,E2474),A2474)</f>
        <v/>
      </c>
      <c r="I2474" s="22" t="str">
        <f aca="false">IF('09012026'!D2474="","",'09012026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str">
        <f aca="false">IF('09012026'!C2475="","",'09012026'!C2475)</f>
        <v/>
      </c>
      <c r="B2475" s="23" t="str">
        <f aca="false">TEXT(A2475,"DDMMAAAA")</f>
        <v/>
      </c>
      <c r="C2475" s="23" t="str">
        <f aca="false">LEFT(B2475,2)</f>
        <v/>
      </c>
      <c r="D2475" s="23" t="n">
        <f aca="false">IF(ISERROR(VLOOKUP(C2475,$R:$S,2,0)),0,VLOOKUP(C2475,$R:$S,2,0))</f>
        <v>0</v>
      </c>
      <c r="E2475" s="23" t="e">
        <f aca="false">MONTH(A2475)</f>
        <v>#VALUE!</v>
      </c>
      <c r="F2475" s="23" t="e">
        <f aca="false">VLOOKUP(E2475,$Q:$S,2,0)</f>
        <v>#VALUE!</v>
      </c>
      <c r="G2475" s="24" t="e">
        <f aca="false">YEAR(A2475)</f>
        <v>#VALUE!</v>
      </c>
      <c r="H2475" s="25" t="str">
        <f aca="false">IF(D2475="OK",DATE(G2475,C2475,E2475),A2475)</f>
        <v/>
      </c>
      <c r="I2475" s="22" t="str">
        <f aca="false">IF('09012026'!D2475="","",'09012026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str">
        <f aca="false">IF('09012026'!C2476="","",'09012026'!C2476)</f>
        <v/>
      </c>
      <c r="B2476" s="23" t="str">
        <f aca="false">TEXT(A2476,"DDMMAAAA")</f>
        <v/>
      </c>
      <c r="C2476" s="23" t="str">
        <f aca="false">LEFT(B2476,2)</f>
        <v/>
      </c>
      <c r="D2476" s="23" t="n">
        <f aca="false">IF(ISERROR(VLOOKUP(C2476,$R:$S,2,0)),0,VLOOKUP(C2476,$R:$S,2,0))</f>
        <v>0</v>
      </c>
      <c r="E2476" s="23" t="e">
        <f aca="false">MONTH(A2476)</f>
        <v>#VALUE!</v>
      </c>
      <c r="F2476" s="23" t="e">
        <f aca="false">VLOOKUP(E2476,$Q:$S,2,0)</f>
        <v>#VALUE!</v>
      </c>
      <c r="G2476" s="24" t="e">
        <f aca="false">YEAR(A2476)</f>
        <v>#VALUE!</v>
      </c>
      <c r="H2476" s="25" t="str">
        <f aca="false">IF(D2476="OK",DATE(G2476,C2476,E2476),A2476)</f>
        <v/>
      </c>
      <c r="I2476" s="22" t="str">
        <f aca="false">IF('09012026'!D2476="","",'09012026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str">
        <f aca="false">IF('09012026'!C2477="","",'09012026'!C2477)</f>
        <v/>
      </c>
      <c r="B2477" s="23" t="str">
        <f aca="false">TEXT(A2477,"DDMMAAAA")</f>
        <v/>
      </c>
      <c r="C2477" s="23" t="str">
        <f aca="false">LEFT(B2477,2)</f>
        <v/>
      </c>
      <c r="D2477" s="23" t="n">
        <f aca="false">IF(ISERROR(VLOOKUP(C2477,$R:$S,2,0)),0,VLOOKUP(C2477,$R:$S,2,0))</f>
        <v>0</v>
      </c>
      <c r="E2477" s="23" t="e">
        <f aca="false">MONTH(A2477)</f>
        <v>#VALUE!</v>
      </c>
      <c r="F2477" s="23" t="e">
        <f aca="false">VLOOKUP(E2477,$Q:$S,2,0)</f>
        <v>#VALUE!</v>
      </c>
      <c r="G2477" s="24" t="e">
        <f aca="false">YEAR(A2477)</f>
        <v>#VALUE!</v>
      </c>
      <c r="H2477" s="25" t="str">
        <f aca="false">IF(D2477="OK",DATE(G2477,C2477,E2477),A2477)</f>
        <v/>
      </c>
      <c r="I2477" s="22" t="str">
        <f aca="false">IF('09012026'!D2477="","",'09012026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str">
        <f aca="false">IF('09012026'!C2478="","",'09012026'!C2478)</f>
        <v/>
      </c>
      <c r="B2478" s="23" t="str">
        <f aca="false">TEXT(A2478,"DDMMAAAA")</f>
        <v/>
      </c>
      <c r="C2478" s="23" t="str">
        <f aca="false">LEFT(B2478,2)</f>
        <v/>
      </c>
      <c r="D2478" s="23" t="n">
        <f aca="false">IF(ISERROR(VLOOKUP(C2478,$R:$S,2,0)),0,VLOOKUP(C2478,$R:$S,2,0))</f>
        <v>0</v>
      </c>
      <c r="E2478" s="23" t="e">
        <f aca="false">MONTH(A2478)</f>
        <v>#VALUE!</v>
      </c>
      <c r="F2478" s="23" t="e">
        <f aca="false">VLOOKUP(E2478,$Q:$S,2,0)</f>
        <v>#VALUE!</v>
      </c>
      <c r="G2478" s="24" t="e">
        <f aca="false">YEAR(A2478)</f>
        <v>#VALUE!</v>
      </c>
      <c r="H2478" s="25" t="str">
        <f aca="false">IF(D2478="OK",DATE(G2478,C2478,E2478),A2478)</f>
        <v/>
      </c>
      <c r="I2478" s="22" t="str">
        <f aca="false">IF('09012026'!D2478="","",'09012026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str">
        <f aca="false">IF('09012026'!C2479="","",'09012026'!C2479)</f>
        <v/>
      </c>
      <c r="B2479" s="23" t="str">
        <f aca="false">TEXT(A2479,"DDMMAAAA")</f>
        <v/>
      </c>
      <c r="C2479" s="23" t="str">
        <f aca="false">LEFT(B2479,2)</f>
        <v/>
      </c>
      <c r="D2479" s="23" t="n">
        <f aca="false">IF(ISERROR(VLOOKUP(C2479,$R:$S,2,0)),0,VLOOKUP(C2479,$R:$S,2,0))</f>
        <v>0</v>
      </c>
      <c r="E2479" s="23" t="e">
        <f aca="false">MONTH(A2479)</f>
        <v>#VALUE!</v>
      </c>
      <c r="F2479" s="23" t="e">
        <f aca="false">VLOOKUP(E2479,$Q:$S,2,0)</f>
        <v>#VALUE!</v>
      </c>
      <c r="G2479" s="24" t="e">
        <f aca="false">YEAR(A2479)</f>
        <v>#VALUE!</v>
      </c>
      <c r="H2479" s="25" t="str">
        <f aca="false">IF(D2479="OK",DATE(G2479,C2479,E2479),A2479)</f>
        <v/>
      </c>
      <c r="I2479" s="22" t="str">
        <f aca="false">IF('09012026'!D2479="","",'09012026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str">
        <f aca="false">IF('09012026'!C2480="","",'09012026'!C2480)</f>
        <v/>
      </c>
      <c r="B2480" s="23" t="str">
        <f aca="false">TEXT(A2480,"DDMMAAAA")</f>
        <v/>
      </c>
      <c r="C2480" s="23" t="str">
        <f aca="false">LEFT(B2480,2)</f>
        <v/>
      </c>
      <c r="D2480" s="23" t="n">
        <f aca="false">IF(ISERROR(VLOOKUP(C2480,$R:$S,2,0)),0,VLOOKUP(C2480,$R:$S,2,0))</f>
        <v>0</v>
      </c>
      <c r="E2480" s="23" t="e">
        <f aca="false">MONTH(A2480)</f>
        <v>#VALUE!</v>
      </c>
      <c r="F2480" s="23" t="e">
        <f aca="false">VLOOKUP(E2480,$Q:$S,2,0)</f>
        <v>#VALUE!</v>
      </c>
      <c r="G2480" s="24" t="e">
        <f aca="false">YEAR(A2480)</f>
        <v>#VALUE!</v>
      </c>
      <c r="H2480" s="25" t="str">
        <f aca="false">IF(D2480="OK",DATE(G2480,C2480,E2480),A2480)</f>
        <v/>
      </c>
      <c r="I2480" s="22" t="str">
        <f aca="false">IF('09012026'!D2480="","",'09012026'!D2480)</f>
        <v/>
      </c>
      <c r="J2480" s="23" t="str">
        <f aca="false">TEXT(I2480,"DDMMAAAA")</f>
        <v/>
      </c>
      <c r="K2480" s="23" t="str">
        <f aca="false">LEFT(J2480,2)</f>
        <v/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/>
      </c>
    </row>
    <row r="2481" customFormat="false" ht="15" hidden="false" customHeight="false" outlineLevel="0" collapsed="false">
      <c r="A2481" s="22" t="str">
        <f aca="false">IF('09012026'!C2481="","",'09012026'!C2481)</f>
        <v/>
      </c>
      <c r="B2481" s="23" t="str">
        <f aca="false">TEXT(A2481,"DDMMAAAA")</f>
        <v/>
      </c>
      <c r="C2481" s="23" t="str">
        <f aca="false">LEFT(B2481,2)</f>
        <v/>
      </c>
      <c r="D2481" s="23" t="n">
        <f aca="false">IF(ISERROR(VLOOKUP(C2481,$R:$S,2,0)),0,VLOOKUP(C2481,$R:$S,2,0))</f>
        <v>0</v>
      </c>
      <c r="E2481" s="23" t="e">
        <f aca="false">MONTH(A2481)</f>
        <v>#VALUE!</v>
      </c>
      <c r="F2481" s="23" t="e">
        <f aca="false">VLOOKUP(E2481,$Q:$S,2,0)</f>
        <v>#VALUE!</v>
      </c>
      <c r="G2481" s="24" t="e">
        <f aca="false">YEAR(A2481)</f>
        <v>#VALUE!</v>
      </c>
      <c r="H2481" s="25" t="str">
        <f aca="false">IF(D2481="OK",DATE(G2481,C2481,E2481),A2481)</f>
        <v/>
      </c>
      <c r="I2481" s="22" t="str">
        <f aca="false">IF('09012026'!D2481="","",'09012026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str">
        <f aca="false">IF('09012026'!C2482="","",'09012026'!C2482)</f>
        <v/>
      </c>
      <c r="B2482" s="23" t="str">
        <f aca="false">TEXT(A2482,"DDMMAAAA")</f>
        <v/>
      </c>
      <c r="C2482" s="23" t="str">
        <f aca="false">LEFT(B2482,2)</f>
        <v/>
      </c>
      <c r="D2482" s="23" t="n">
        <f aca="false">IF(ISERROR(VLOOKUP(C2482,$R:$S,2,0)),0,VLOOKUP(C2482,$R:$S,2,0))</f>
        <v>0</v>
      </c>
      <c r="E2482" s="23" t="e">
        <f aca="false">MONTH(A2482)</f>
        <v>#VALUE!</v>
      </c>
      <c r="F2482" s="23" t="e">
        <f aca="false">VLOOKUP(E2482,$Q:$S,2,0)</f>
        <v>#VALUE!</v>
      </c>
      <c r="G2482" s="24" t="e">
        <f aca="false">YEAR(A2482)</f>
        <v>#VALUE!</v>
      </c>
      <c r="H2482" s="25" t="str">
        <f aca="false">IF(D2482="OK",DATE(G2482,C2482,E2482),A2482)</f>
        <v/>
      </c>
      <c r="I2482" s="22" t="str">
        <f aca="false">IF('09012026'!D2482="","",'09012026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str">
        <f aca="false">IF('09012026'!C2483="","",'09012026'!C2483)</f>
        <v> CODORNA</v>
      </c>
      <c r="B2483" s="23" t="str">
        <f aca="false">TEXT(A2483,"DDMMAAAA")</f>
        <v> CODORNA</v>
      </c>
      <c r="C2483" s="23" t="str">
        <f aca="false">LEFT(B2483,2)</f>
        <v> C</v>
      </c>
      <c r="D2483" s="23" t="n">
        <f aca="false">IF(ISERROR(VLOOKUP(C2483,$R:$S,2,0)),0,VLOOKUP(C2483,$R:$S,2,0))</f>
        <v>0</v>
      </c>
      <c r="E2483" s="23" t="e">
        <f aca="false">MONTH(A2483)</f>
        <v>#VALUE!</v>
      </c>
      <c r="F2483" s="23" t="e">
        <f aca="false">VLOOKUP(E2483,$Q:$S,2,0)</f>
        <v>#VALUE!</v>
      </c>
      <c r="G2483" s="24" t="e">
        <f aca="false">YEAR(A2483)</f>
        <v>#VALUE!</v>
      </c>
      <c r="H2483" s="25" t="str">
        <f aca="false">IF(D2483="OK",DATE(G2483,C2483,E2483),A2483)</f>
        <v> CODORNA</v>
      </c>
      <c r="I2483" s="22" t="str">
        <f aca="false">IF('09012026'!D2483="","",'09012026'!D2483)</f>
        <v> FAISÃO)";"Ano Civil / Ano de Exploração";"Não zoneado";"Mil Aves (Lote)";"Quilograma (Peso Vivo)";"Não consorciado";0;3</v>
      </c>
      <c r="J2483" s="23" t="str">
        <f aca="false">TEXT(I2483,"DDMMAAAA")</f>
        <v> FAISÃO)";"Ano Civil / Ano de Exploração";"Não zoneado";"Mil Aves (Lote)";"Quilograma (Peso Vivo)";"Não consorciado";0;3</v>
      </c>
      <c r="K2483" s="23" t="str">
        <f aca="false">LEFT(J2483,2)</f>
        <v> F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 FAISÃO)";"Ano Civil / Ano de Exploração";"Não zoneado";"Mil Aves (Lote)";"Quilograma (Peso Vivo)";"Não consorciado";0;3</v>
      </c>
    </row>
    <row r="2484" customFormat="false" ht="15" hidden="false" customHeight="false" outlineLevel="0" collapsed="false">
      <c r="A2484" s="22" t="str">
        <f aca="false">IF('09012026'!C2484="","",'09012026'!C2484)</f>
        <v/>
      </c>
      <c r="B2484" s="23" t="str">
        <f aca="false">TEXT(A2484,"DDMMAAAA")</f>
        <v/>
      </c>
      <c r="C2484" s="23" t="str">
        <f aca="false">LEFT(B2484,2)</f>
        <v/>
      </c>
      <c r="D2484" s="23" t="n">
        <f aca="false">IF(ISERROR(VLOOKUP(C2484,$R:$S,2,0)),0,VLOOKUP(C2484,$R:$S,2,0))</f>
        <v>0</v>
      </c>
      <c r="E2484" s="23" t="e">
        <f aca="false">MONTH(A2484)</f>
        <v>#VALUE!</v>
      </c>
      <c r="F2484" s="23" t="e">
        <f aca="false">VLOOKUP(E2484,$Q:$S,2,0)</f>
        <v>#VALUE!</v>
      </c>
      <c r="G2484" s="24" t="e">
        <f aca="false">YEAR(A2484)</f>
        <v>#VALUE!</v>
      </c>
      <c r="H2484" s="25" t="str">
        <f aca="false">IF(D2484="OK",DATE(G2484,C2484,E2484),A2484)</f>
        <v/>
      </c>
      <c r="I2484" s="22" t="str">
        <f aca="false">IF('09012026'!D2484="","",'09012026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str">
        <f aca="false">IF('09012026'!C2485="","",'09012026'!C2485)</f>
        <v/>
      </c>
      <c r="B2485" s="23" t="str">
        <f aca="false">TEXT(A2485,"DDMMAAAA")</f>
        <v/>
      </c>
      <c r="C2485" s="23" t="str">
        <f aca="false">LEFT(B2485,2)</f>
        <v/>
      </c>
      <c r="D2485" s="23" t="n">
        <f aca="false">IF(ISERROR(VLOOKUP(C2485,$R:$S,2,0)),0,VLOOKUP(C2485,$R:$S,2,0))</f>
        <v>0</v>
      </c>
      <c r="E2485" s="23" t="e">
        <f aca="false">MONTH(A2485)</f>
        <v>#VALUE!</v>
      </c>
      <c r="F2485" s="23" t="e">
        <f aca="false">VLOOKUP(E2485,$Q:$S,2,0)</f>
        <v>#VALUE!</v>
      </c>
      <c r="G2485" s="24" t="e">
        <f aca="false">YEAR(A2485)</f>
        <v>#VALUE!</v>
      </c>
      <c r="H2485" s="25" t="str">
        <f aca="false">IF(D2485="OK",DATE(G2485,C2485,E2485),A2485)</f>
        <v/>
      </c>
      <c r="I2485" s="22" t="str">
        <f aca="false">IF('09012026'!D2485="","",'09012026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str">
        <f aca="false">IF('09012026'!C2486="","",'09012026'!C2486)</f>
        <v/>
      </c>
      <c r="B2486" s="23" t="str">
        <f aca="false">TEXT(A2486,"DDMMAAAA")</f>
        <v/>
      </c>
      <c r="C2486" s="23" t="str">
        <f aca="false">LEFT(B2486,2)</f>
        <v/>
      </c>
      <c r="D2486" s="23" t="n">
        <f aca="false">IF(ISERROR(VLOOKUP(C2486,$R:$S,2,0)),0,VLOOKUP(C2486,$R:$S,2,0))</f>
        <v>0</v>
      </c>
      <c r="E2486" s="23" t="e">
        <f aca="false">MONTH(A2486)</f>
        <v>#VALUE!</v>
      </c>
      <c r="F2486" s="23" t="e">
        <f aca="false">VLOOKUP(E2486,$Q:$S,2,0)</f>
        <v>#VALUE!</v>
      </c>
      <c r="G2486" s="24" t="e">
        <f aca="false">YEAR(A2486)</f>
        <v>#VALUE!</v>
      </c>
      <c r="H2486" s="25" t="str">
        <f aca="false">IF(D2486="OK",DATE(G2486,C2486,E2486),A2486)</f>
        <v/>
      </c>
      <c r="I2486" s="22" t="str">
        <f aca="false">IF('09012026'!D2486="","",'09012026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str">
        <f aca="false">IF('09012026'!C2487="","",'09012026'!C2487)</f>
        <v/>
      </c>
      <c r="B2487" s="23" t="str">
        <f aca="false">TEXT(A2487,"DDMMAAAA")</f>
        <v/>
      </c>
      <c r="C2487" s="23" t="str">
        <f aca="false">LEFT(B2487,2)</f>
        <v/>
      </c>
      <c r="D2487" s="23" t="n">
        <f aca="false">IF(ISERROR(VLOOKUP(C2487,$R:$S,2,0)),0,VLOOKUP(C2487,$R:$S,2,0))</f>
        <v>0</v>
      </c>
      <c r="E2487" s="23" t="e">
        <f aca="false">MONTH(A2487)</f>
        <v>#VALUE!</v>
      </c>
      <c r="F2487" s="23" t="e">
        <f aca="false">VLOOKUP(E2487,$Q:$S,2,0)</f>
        <v>#VALUE!</v>
      </c>
      <c r="G2487" s="24" t="e">
        <f aca="false">YEAR(A2487)</f>
        <v>#VALUE!</v>
      </c>
      <c r="H2487" s="25" t="str">
        <f aca="false">IF(D2487="OK",DATE(G2487,C2487,E2487),A2487)</f>
        <v/>
      </c>
      <c r="I2487" s="22" t="str">
        <f aca="false">IF('09012026'!D2487="","",'09012026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str">
        <f aca="false">IF('09012026'!C2488="","",'09012026'!C2488)</f>
        <v/>
      </c>
      <c r="B2488" s="23" t="str">
        <f aca="false">TEXT(A2488,"DDMMAAAA")</f>
        <v/>
      </c>
      <c r="C2488" s="23" t="str">
        <f aca="false">LEFT(B2488,2)</f>
        <v/>
      </c>
      <c r="D2488" s="23" t="n">
        <f aca="false">IF(ISERROR(VLOOKUP(C2488,$R:$S,2,0)),0,VLOOKUP(C2488,$R:$S,2,0))</f>
        <v>0</v>
      </c>
      <c r="E2488" s="23" t="e">
        <f aca="false">MONTH(A2488)</f>
        <v>#VALUE!</v>
      </c>
      <c r="F2488" s="23" t="e">
        <f aca="false">VLOOKUP(E2488,$Q:$S,2,0)</f>
        <v>#VALUE!</v>
      </c>
      <c r="G2488" s="24" t="e">
        <f aca="false">YEAR(A2488)</f>
        <v>#VALUE!</v>
      </c>
      <c r="H2488" s="25" t="str">
        <f aca="false">IF(D2488="OK",DATE(G2488,C2488,E2488),A2488)</f>
        <v/>
      </c>
      <c r="I2488" s="22" t="str">
        <f aca="false">IF('09012026'!D2488="","",'09012026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str">
        <f aca="false">IF('09012026'!C2489="","",'09012026'!C2489)</f>
        <v/>
      </c>
      <c r="B2489" s="23" t="str">
        <f aca="false">TEXT(A2489,"DDMMAAAA")</f>
        <v/>
      </c>
      <c r="C2489" s="23" t="str">
        <f aca="false">LEFT(B2489,2)</f>
        <v/>
      </c>
      <c r="D2489" s="23" t="n">
        <f aca="false">IF(ISERROR(VLOOKUP(C2489,$R:$S,2,0)),0,VLOOKUP(C2489,$R:$S,2,0))</f>
        <v>0</v>
      </c>
      <c r="E2489" s="23" t="e">
        <f aca="false">MONTH(A2489)</f>
        <v>#VALUE!</v>
      </c>
      <c r="F2489" s="23" t="e">
        <f aca="false">VLOOKUP(E2489,$Q:$S,2,0)</f>
        <v>#VALUE!</v>
      </c>
      <c r="G2489" s="24" t="e">
        <f aca="false">YEAR(A2489)</f>
        <v>#VALUE!</v>
      </c>
      <c r="H2489" s="25" t="str">
        <f aca="false">IF(D2489="OK",DATE(G2489,C2489,E2489),A2489)</f>
        <v/>
      </c>
      <c r="I2489" s="22" t="str">
        <f aca="false">IF('09012026'!D2489="","",'09012026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str">
        <f aca="false">IF('09012026'!C2490="","",'09012026'!C2490)</f>
        <v/>
      </c>
      <c r="B2490" s="23" t="str">
        <f aca="false">TEXT(A2490,"DDMMAAAA")</f>
        <v/>
      </c>
      <c r="C2490" s="23" t="str">
        <f aca="false">LEFT(B2490,2)</f>
        <v/>
      </c>
      <c r="D2490" s="23" t="n">
        <f aca="false">IF(ISERROR(VLOOKUP(C2490,$R:$S,2,0)),0,VLOOKUP(C2490,$R:$S,2,0))</f>
        <v>0</v>
      </c>
      <c r="E2490" s="23" t="e">
        <f aca="false">MONTH(A2490)</f>
        <v>#VALUE!</v>
      </c>
      <c r="F2490" s="23" t="e">
        <f aca="false">VLOOKUP(E2490,$Q:$S,2,0)</f>
        <v>#VALUE!</v>
      </c>
      <c r="G2490" s="24" t="e">
        <f aca="false">YEAR(A2490)</f>
        <v>#VALUE!</v>
      </c>
      <c r="H2490" s="25" t="str">
        <f aca="false">IF(D2490="OK",DATE(G2490,C2490,E2490),A2490)</f>
        <v/>
      </c>
      <c r="I2490" s="22" t="str">
        <f aca="false">IF('09012026'!D2490="","",'09012026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str">
        <f aca="false">IF('09012026'!C2491="","",'09012026'!C2491)</f>
        <v/>
      </c>
      <c r="B2491" s="23" t="str">
        <f aca="false">TEXT(A2491,"DDMMAAAA")</f>
        <v/>
      </c>
      <c r="C2491" s="23" t="str">
        <f aca="false">LEFT(B2491,2)</f>
        <v/>
      </c>
      <c r="D2491" s="23" t="n">
        <f aca="false">IF(ISERROR(VLOOKUP(C2491,$R:$S,2,0)),0,VLOOKUP(C2491,$R:$S,2,0))</f>
        <v>0</v>
      </c>
      <c r="E2491" s="23" t="e">
        <f aca="false">MONTH(A2491)</f>
        <v>#VALUE!</v>
      </c>
      <c r="F2491" s="23" t="e">
        <f aca="false">VLOOKUP(E2491,$Q:$S,2,0)</f>
        <v>#VALUE!</v>
      </c>
      <c r="G2491" s="24" t="e">
        <f aca="false">YEAR(A2491)</f>
        <v>#VALUE!</v>
      </c>
      <c r="H2491" s="25" t="str">
        <f aca="false">IF(D2491="OK",DATE(G2491,C2491,E2491),A2491)</f>
        <v/>
      </c>
      <c r="I2491" s="22" t="str">
        <f aca="false">IF('09012026'!D2491="","",'09012026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str">
        <f aca="false">IF('09012026'!C2492="","",'09012026'!C2492)</f>
        <v/>
      </c>
      <c r="B2492" s="23" t="str">
        <f aca="false">TEXT(A2492,"DDMMAAAA")</f>
        <v/>
      </c>
      <c r="C2492" s="23" t="str">
        <f aca="false">LEFT(B2492,2)</f>
        <v/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/>
      </c>
      <c r="I2492" s="22" t="str">
        <f aca="false">IF('09012026'!D2492="","",'09012026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09012026'!C2493="","",'09012026'!C2493)</f>
        <v/>
      </c>
      <c r="B2493" s="23" t="str">
        <f aca="false">TEXT(A2493,"DDMMAAAA")</f>
        <v/>
      </c>
      <c r="C2493" s="23" t="str">
        <f aca="false">LEFT(B2493,2)</f>
        <v/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/>
      </c>
      <c r="I2493" s="22" t="str">
        <f aca="false">IF('09012026'!D2493="","",'09012026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str">
        <f aca="false">IF('09012026'!C2494="","",'09012026'!C2494)</f>
        <v/>
      </c>
      <c r="B2494" s="23" t="str">
        <f aca="false">TEXT(A2494,"DDMMAAAA")</f>
        <v/>
      </c>
      <c r="C2494" s="23" t="str">
        <f aca="false">LEFT(B2494,2)</f>
        <v/>
      </c>
      <c r="D2494" s="23" t="n">
        <f aca="false">IF(ISERROR(VLOOKUP(C2494,$R:$S,2,0)),0,VLOOKUP(C2494,$R:$S,2,0))</f>
        <v>0</v>
      </c>
      <c r="E2494" s="23" t="e">
        <f aca="false">MONTH(A2494)</f>
        <v>#VALUE!</v>
      </c>
      <c r="F2494" s="23" t="e">
        <f aca="false">VLOOKUP(E2494,$Q:$S,2,0)</f>
        <v>#VALUE!</v>
      </c>
      <c r="G2494" s="24" t="e">
        <f aca="false">YEAR(A2494)</f>
        <v>#VALUE!</v>
      </c>
      <c r="H2494" s="25" t="str">
        <f aca="false">IF(D2494="OK",DATE(G2494,C2494,E2494),A2494)</f>
        <v/>
      </c>
      <c r="I2494" s="22" t="str">
        <f aca="false">IF('09012026'!D2494="","",'09012026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str">
        <f aca="false">IF('09012026'!C2495="","",'09012026'!C2495)</f>
        <v/>
      </c>
      <c r="B2495" s="23" t="str">
        <f aca="false">TEXT(A2495,"DDMMAAAA")</f>
        <v/>
      </c>
      <c r="C2495" s="23" t="str">
        <f aca="false">LEFT(B2495,2)</f>
        <v/>
      </c>
      <c r="D2495" s="23" t="n">
        <f aca="false">IF(ISERROR(VLOOKUP(C2495,$R:$S,2,0)),0,VLOOKUP(C2495,$R:$S,2,0))</f>
        <v>0</v>
      </c>
      <c r="E2495" s="23" t="e">
        <f aca="false">MONTH(A2495)</f>
        <v>#VALUE!</v>
      </c>
      <c r="F2495" s="23" t="e">
        <f aca="false">VLOOKUP(E2495,$Q:$S,2,0)</f>
        <v>#VALUE!</v>
      </c>
      <c r="G2495" s="24" t="e">
        <f aca="false">YEAR(A2495)</f>
        <v>#VALUE!</v>
      </c>
      <c r="H2495" s="25" t="str">
        <f aca="false">IF(D2495="OK",DATE(G2495,C2495,E2495),A2495)</f>
        <v/>
      </c>
      <c r="I2495" s="22" t="str">
        <f aca="false">IF('09012026'!D2495="","",'09012026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str">
        <f aca="false">IF('09012026'!C2496="","",'09012026'!C2496)</f>
        <v/>
      </c>
      <c r="B2496" s="23" t="str">
        <f aca="false">TEXT(A2496,"DDMMAAAA")</f>
        <v/>
      </c>
      <c r="C2496" s="23" t="str">
        <f aca="false">LEFT(B2496,2)</f>
        <v/>
      </c>
      <c r="D2496" s="23" t="n">
        <f aca="false">IF(ISERROR(VLOOKUP(C2496,$R:$S,2,0)),0,VLOOKUP(C2496,$R:$S,2,0))</f>
        <v>0</v>
      </c>
      <c r="E2496" s="23" t="e">
        <f aca="false">MONTH(A2496)</f>
        <v>#VALUE!</v>
      </c>
      <c r="F2496" s="23" t="e">
        <f aca="false">VLOOKUP(E2496,$Q:$S,2,0)</f>
        <v>#VALUE!</v>
      </c>
      <c r="G2496" s="24" t="e">
        <f aca="false">YEAR(A2496)</f>
        <v>#VALUE!</v>
      </c>
      <c r="H2496" s="25" t="str">
        <f aca="false">IF(D2496="OK",DATE(G2496,C2496,E2496),A2496)</f>
        <v/>
      </c>
      <c r="I2496" s="22" t="str">
        <f aca="false">IF('09012026'!D2496="","",'09012026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str">
        <f aca="false">IF('09012026'!C2497="","",'09012026'!C2497)</f>
        <v/>
      </c>
      <c r="B2497" s="23" t="str">
        <f aca="false">TEXT(A2497,"DDMMAAAA")</f>
        <v/>
      </c>
      <c r="C2497" s="23" t="str">
        <f aca="false">LEFT(B2497,2)</f>
        <v/>
      </c>
      <c r="D2497" s="23" t="n">
        <f aca="false">IF(ISERROR(VLOOKUP(C2497,$R:$S,2,0)),0,VLOOKUP(C2497,$R:$S,2,0))</f>
        <v>0</v>
      </c>
      <c r="E2497" s="23" t="e">
        <f aca="false">MONTH(A2497)</f>
        <v>#VALUE!</v>
      </c>
      <c r="F2497" s="23" t="e">
        <f aca="false">VLOOKUP(E2497,$Q:$S,2,0)</f>
        <v>#VALUE!</v>
      </c>
      <c r="G2497" s="24" t="e">
        <f aca="false">YEAR(A2497)</f>
        <v>#VALUE!</v>
      </c>
      <c r="H2497" s="25" t="str">
        <f aca="false">IF(D2497="OK",DATE(G2497,C2497,E2497),A2497)</f>
        <v/>
      </c>
      <c r="I2497" s="22" t="str">
        <f aca="false">IF('09012026'!D2497="","",'09012026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str">
        <f aca="false">IF('09012026'!C2498="","",'09012026'!C2498)</f>
        <v/>
      </c>
      <c r="B2498" s="23" t="str">
        <f aca="false">TEXT(A2498,"DDMMAAAA")</f>
        <v/>
      </c>
      <c r="C2498" s="23" t="str">
        <f aca="false">LEFT(B2498,2)</f>
        <v/>
      </c>
      <c r="D2498" s="23" t="n">
        <f aca="false">IF(ISERROR(VLOOKUP(C2498,$R:$S,2,0)),0,VLOOKUP(C2498,$R:$S,2,0))</f>
        <v>0</v>
      </c>
      <c r="E2498" s="23" t="e">
        <f aca="false">MONTH(A2498)</f>
        <v>#VALUE!</v>
      </c>
      <c r="F2498" s="23" t="e">
        <f aca="false">VLOOKUP(E2498,$Q:$S,2,0)</f>
        <v>#VALUE!</v>
      </c>
      <c r="G2498" s="24" t="e">
        <f aca="false">YEAR(A2498)</f>
        <v>#VALUE!</v>
      </c>
      <c r="H2498" s="25" t="str">
        <f aca="false">IF(D2498="OK",DATE(G2498,C2498,E2498),A2498)</f>
        <v/>
      </c>
      <c r="I2498" s="22" t="str">
        <f aca="false">IF('09012026'!D2498="","",'09012026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str">
        <f aca="false">IF('09012026'!C2499="","",'09012026'!C2499)</f>
        <v/>
      </c>
      <c r="B2499" s="23" t="str">
        <f aca="false">TEXT(A2499,"DDMMAAAA")</f>
        <v/>
      </c>
      <c r="C2499" s="23" t="str">
        <f aca="false">LEFT(B2499,2)</f>
        <v/>
      </c>
      <c r="D2499" s="23" t="n">
        <f aca="false">IF(ISERROR(VLOOKUP(C2499,$R:$S,2,0)),0,VLOOKUP(C2499,$R:$S,2,0))</f>
        <v>0</v>
      </c>
      <c r="E2499" s="23" t="e">
        <f aca="false">MONTH(A2499)</f>
        <v>#VALUE!</v>
      </c>
      <c r="F2499" s="23" t="e">
        <f aca="false">VLOOKUP(E2499,$Q:$S,2,0)</f>
        <v>#VALUE!</v>
      </c>
      <c r="G2499" s="24" t="e">
        <f aca="false">YEAR(A2499)</f>
        <v>#VALUE!</v>
      </c>
      <c r="H2499" s="25" t="str">
        <f aca="false">IF(D2499="OK",DATE(G2499,C2499,E2499),A2499)</f>
        <v/>
      </c>
      <c r="I2499" s="22" t="str">
        <f aca="false">IF('09012026'!D2499="","",'09012026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str">
        <f aca="false">IF('09012026'!C2500="","",'09012026'!C2500)</f>
        <v/>
      </c>
      <c r="B2500" s="23" t="str">
        <f aca="false">TEXT(A2500,"DDMMAAAA")</f>
        <v/>
      </c>
      <c r="C2500" s="23" t="str">
        <f aca="false">LEFT(B2500,2)</f>
        <v/>
      </c>
      <c r="D2500" s="23" t="n">
        <f aca="false">IF(ISERROR(VLOOKUP(C2500,$R:$S,2,0)),0,VLOOKUP(C2500,$R:$S,2,0))</f>
        <v>0</v>
      </c>
      <c r="E2500" s="23" t="e">
        <f aca="false">MONTH(A2500)</f>
        <v>#VALUE!</v>
      </c>
      <c r="F2500" s="23" t="e">
        <f aca="false">VLOOKUP(E2500,$Q:$S,2,0)</f>
        <v>#VALUE!</v>
      </c>
      <c r="G2500" s="24" t="e">
        <f aca="false">YEAR(A2500)</f>
        <v>#VALUE!</v>
      </c>
      <c r="H2500" s="25" t="str">
        <f aca="false">IF(D2500="OK",DATE(G2500,C2500,E2500),A2500)</f>
        <v/>
      </c>
      <c r="I2500" s="22" t="str">
        <f aca="false">IF('09012026'!D2500="","",'09012026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str">
        <f aca="false">IF('09012026'!C2501="","",'09012026'!C2501)</f>
        <v/>
      </c>
      <c r="B2501" s="23" t="str">
        <f aca="false">TEXT(A2501,"DDMMAAAA")</f>
        <v/>
      </c>
      <c r="C2501" s="23" t="str">
        <f aca="false">LEFT(B2501,2)</f>
        <v/>
      </c>
      <c r="D2501" s="23" t="n">
        <f aca="false">IF(ISERROR(VLOOKUP(C2501,$R:$S,2,0)),0,VLOOKUP(C2501,$R:$S,2,0))</f>
        <v>0</v>
      </c>
      <c r="E2501" s="23" t="e">
        <f aca="false">MONTH(A2501)</f>
        <v>#VALUE!</v>
      </c>
      <c r="F2501" s="23" t="e">
        <f aca="false">VLOOKUP(E2501,$Q:$S,2,0)</f>
        <v>#VALUE!</v>
      </c>
      <c r="G2501" s="24" t="e">
        <f aca="false">YEAR(A2501)</f>
        <v>#VALUE!</v>
      </c>
      <c r="H2501" s="25" t="str">
        <f aca="false">IF(D2501="OK",DATE(G2501,C2501,E2501),A2501)</f>
        <v/>
      </c>
      <c r="I2501" s="22" t="str">
        <f aca="false">IF('09012026'!D2501="","",'09012026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str">
        <f aca="false">IF('09012026'!C2502="","",'09012026'!C2502)</f>
        <v/>
      </c>
      <c r="B2502" s="23" t="str">
        <f aca="false">TEXT(A2502,"DDMMAAAA")</f>
        <v/>
      </c>
      <c r="C2502" s="23" t="str">
        <f aca="false">LEFT(B2502,2)</f>
        <v/>
      </c>
      <c r="D2502" s="23" t="n">
        <f aca="false">IF(ISERROR(VLOOKUP(C2502,$R:$S,2,0)),0,VLOOKUP(C2502,$R:$S,2,0))</f>
        <v>0</v>
      </c>
      <c r="E2502" s="23" t="e">
        <f aca="false">MONTH(A2502)</f>
        <v>#VALUE!</v>
      </c>
      <c r="F2502" s="23" t="e">
        <f aca="false">VLOOKUP(E2502,$Q:$S,2,0)</f>
        <v>#VALUE!</v>
      </c>
      <c r="G2502" s="24" t="e">
        <f aca="false">YEAR(A2502)</f>
        <v>#VALUE!</v>
      </c>
      <c r="H2502" s="25" t="str">
        <f aca="false">IF(D2502="OK",DATE(G2502,C2502,E2502),A2502)</f>
        <v/>
      </c>
      <c r="I2502" s="22" t="str">
        <f aca="false">IF('09012026'!D2502="","",'09012026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str">
        <f aca="false">IF('09012026'!C2503="","",'09012026'!C2503)</f>
        <v/>
      </c>
      <c r="B2503" s="23" t="str">
        <f aca="false">TEXT(A2503,"DDMMAAAA")</f>
        <v/>
      </c>
      <c r="C2503" s="23" t="str">
        <f aca="false">LEFT(B2503,2)</f>
        <v/>
      </c>
      <c r="D2503" s="23" t="n">
        <f aca="false">IF(ISERROR(VLOOKUP(C2503,$R:$S,2,0)),0,VLOOKUP(C2503,$R:$S,2,0))</f>
        <v>0</v>
      </c>
      <c r="E2503" s="23" t="e">
        <f aca="false">MONTH(A2503)</f>
        <v>#VALUE!</v>
      </c>
      <c r="F2503" s="23" t="e">
        <f aca="false">VLOOKUP(E2503,$Q:$S,2,0)</f>
        <v>#VALUE!</v>
      </c>
      <c r="G2503" s="24" t="e">
        <f aca="false">YEAR(A2503)</f>
        <v>#VALUE!</v>
      </c>
      <c r="H2503" s="25" t="str">
        <f aca="false">IF(D2503="OK",DATE(G2503,C2503,E2503),A2503)</f>
        <v/>
      </c>
      <c r="I2503" s="22" t="str">
        <f aca="false">IF('09012026'!D2503="","",'09012026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str">
        <f aca="false">IF('09012026'!C2504="","",'09012026'!C2504)</f>
        <v/>
      </c>
      <c r="B2504" s="23" t="str">
        <f aca="false">TEXT(A2504,"DDMMAAAA")</f>
        <v/>
      </c>
      <c r="C2504" s="23" t="str">
        <f aca="false">LEFT(B2504,2)</f>
        <v/>
      </c>
      <c r="D2504" s="23" t="n">
        <f aca="false">IF(ISERROR(VLOOKUP(C2504,$R:$S,2,0)),0,VLOOKUP(C2504,$R:$S,2,0))</f>
        <v>0</v>
      </c>
      <c r="E2504" s="23" t="e">
        <f aca="false">MONTH(A2504)</f>
        <v>#VALUE!</v>
      </c>
      <c r="F2504" s="23" t="e">
        <f aca="false">VLOOKUP(E2504,$Q:$S,2,0)</f>
        <v>#VALUE!</v>
      </c>
      <c r="G2504" s="24" t="e">
        <f aca="false">YEAR(A2504)</f>
        <v>#VALUE!</v>
      </c>
      <c r="H2504" s="25" t="str">
        <f aca="false">IF(D2504="OK",DATE(G2504,C2504,E2504),A2504)</f>
        <v/>
      </c>
      <c r="I2504" s="22" t="str">
        <f aca="false">IF('09012026'!D2504="","",'09012026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str">
        <f aca="false">IF('09012026'!C2505="","",'09012026'!C2505)</f>
        <v/>
      </c>
      <c r="B2505" s="23" t="str">
        <f aca="false">TEXT(A2505,"DDMMAAAA")</f>
        <v/>
      </c>
      <c r="C2505" s="23" t="str">
        <f aca="false">LEFT(B2505,2)</f>
        <v/>
      </c>
      <c r="D2505" s="23" t="n">
        <f aca="false">IF(ISERROR(VLOOKUP(C2505,$R:$S,2,0)),0,VLOOKUP(C2505,$R:$S,2,0))</f>
        <v>0</v>
      </c>
      <c r="E2505" s="23" t="e">
        <f aca="false">MONTH(A2505)</f>
        <v>#VALUE!</v>
      </c>
      <c r="F2505" s="23" t="e">
        <f aca="false">VLOOKUP(E2505,$Q:$S,2,0)</f>
        <v>#VALUE!</v>
      </c>
      <c r="G2505" s="24" t="e">
        <f aca="false">YEAR(A2505)</f>
        <v>#VALUE!</v>
      </c>
      <c r="H2505" s="25" t="str">
        <f aca="false">IF(D2505="OK",DATE(G2505,C2505,E2505),A2505)</f>
        <v/>
      </c>
      <c r="I2505" s="22" t="str">
        <f aca="false">IF('09012026'!D2505="","",'09012026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str">
        <f aca="false">IF('09012026'!C2506="","",'09012026'!C2506)</f>
        <v/>
      </c>
      <c r="B2506" s="23" t="str">
        <f aca="false">TEXT(A2506,"DDMMAAAA")</f>
        <v/>
      </c>
      <c r="C2506" s="23" t="str">
        <f aca="false">LEFT(B2506,2)</f>
        <v/>
      </c>
      <c r="D2506" s="23" t="n">
        <f aca="false">IF(ISERROR(VLOOKUP(C2506,$R:$S,2,0)),0,VLOOKUP(C2506,$R:$S,2,0))</f>
        <v>0</v>
      </c>
      <c r="E2506" s="23" t="e">
        <f aca="false">MONTH(A2506)</f>
        <v>#VALUE!</v>
      </c>
      <c r="F2506" s="23" t="e">
        <f aca="false">VLOOKUP(E2506,$Q:$S,2,0)</f>
        <v>#VALUE!</v>
      </c>
      <c r="G2506" s="24" t="e">
        <f aca="false">YEAR(A2506)</f>
        <v>#VALUE!</v>
      </c>
      <c r="H2506" s="25" t="str">
        <f aca="false">IF(D2506="OK",DATE(G2506,C2506,E2506),A2506)</f>
        <v/>
      </c>
      <c r="I2506" s="22" t="str">
        <f aca="false">IF('09012026'!D2506="","",'09012026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str">
        <f aca="false">IF('09012026'!C2507="","",'09012026'!C2507)</f>
        <v/>
      </c>
      <c r="B2507" s="23" t="str">
        <f aca="false">TEXT(A2507,"DDMMAAAA")</f>
        <v/>
      </c>
      <c r="C2507" s="23" t="str">
        <f aca="false">LEFT(B2507,2)</f>
        <v/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/>
      </c>
      <c r="I2507" s="22" t="str">
        <f aca="false">IF('09012026'!D2507="","",'09012026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str">
        <f aca="false">IF('09012026'!C2508="","",'09012026'!C2508)</f>
        <v/>
      </c>
      <c r="B2508" s="23" t="str">
        <f aca="false">TEXT(A2508,"DDMMAAAA")</f>
        <v/>
      </c>
      <c r="C2508" s="23" t="str">
        <f aca="false">LEFT(B2508,2)</f>
        <v/>
      </c>
      <c r="D2508" s="23" t="n">
        <f aca="false">IF(ISERROR(VLOOKUP(C2508,$R:$S,2,0)),0,VLOOKUP(C2508,$R:$S,2,0))</f>
        <v>0</v>
      </c>
      <c r="E2508" s="23" t="e">
        <f aca="false">MONTH(A2508)</f>
        <v>#VALUE!</v>
      </c>
      <c r="F2508" s="23" t="e">
        <f aca="false">VLOOKUP(E2508,$Q:$S,2,0)</f>
        <v>#VALUE!</v>
      </c>
      <c r="G2508" s="24" t="e">
        <f aca="false">YEAR(A2508)</f>
        <v>#VALUE!</v>
      </c>
      <c r="H2508" s="25" t="str">
        <f aca="false">IF(D2508="OK",DATE(G2508,C2508,E2508),A2508)</f>
        <v/>
      </c>
      <c r="I2508" s="22" t="str">
        <f aca="false">IF('09012026'!D2508="","",'09012026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str">
        <f aca="false">IF('09012026'!C2509="","",'09012026'!C2509)</f>
        <v> ISOLADAMENTE OU EM COLMEIA";"Ano Civil / Ano de Exploração";"Não zoneado";"Unidade";"Cabeça";"Não consorciado";0;3</v>
      </c>
      <c r="B2509" s="23" t="str">
        <f aca="false">TEXT(A2509,"DDMMAAAA")</f>
        <v> ISOLADAMENTE OU EM COLMEIA";"Ano Civil / Ano de Exploração";"Não zoneado";"Unidade";"Cabeça";"Não consorciado";0;3</v>
      </c>
      <c r="C2509" s="23" t="str">
        <f aca="false">LEFT(B2509,2)</f>
        <v> I</v>
      </c>
      <c r="D2509" s="23" t="n">
        <f aca="false">IF(ISERROR(VLOOKUP(C2509,$R:$S,2,0)),0,VLOOKUP(C2509,$R:$S,2,0))</f>
        <v>0</v>
      </c>
      <c r="E2509" s="23" t="e">
        <f aca="false">MONTH(A2509)</f>
        <v>#VALUE!</v>
      </c>
      <c r="F2509" s="23" t="e">
        <f aca="false">VLOOKUP(E2509,$Q:$S,2,0)</f>
        <v>#VALUE!</v>
      </c>
      <c r="G2509" s="24" t="e">
        <f aca="false">YEAR(A2509)</f>
        <v>#VALUE!</v>
      </c>
      <c r="H2509" s="25" t="str">
        <f aca="false">IF(D2509="OK",DATE(G2509,C2509,E2509),A2509)</f>
        <v> ISOLADAMENTE OU EM COLMEIA";"Ano Civil / Ano de Exploração";"Não zoneado";"Unidade";"Cabeça";"Não consorciado";0;3</v>
      </c>
      <c r="I2509" s="22" t="str">
        <f aca="false">IF('09012026'!D2509="","",'09012026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str">
        <f aca="false">IF('09012026'!C2510="","",'09012026'!C2510)</f>
        <v/>
      </c>
      <c r="B2510" s="23" t="str">
        <f aca="false">TEXT(A2510,"DDMMAAAA")</f>
        <v/>
      </c>
      <c r="C2510" s="23" t="str">
        <f aca="false">LEFT(B2510,2)</f>
        <v/>
      </c>
      <c r="D2510" s="23" t="n">
        <f aca="false">IF(ISERROR(VLOOKUP(C2510,$R:$S,2,0)),0,VLOOKUP(C2510,$R:$S,2,0))</f>
        <v>0</v>
      </c>
      <c r="E2510" s="23" t="e">
        <f aca="false">MONTH(A2510)</f>
        <v>#VALUE!</v>
      </c>
      <c r="F2510" s="23" t="e">
        <f aca="false">VLOOKUP(E2510,$Q:$S,2,0)</f>
        <v>#VALUE!</v>
      </c>
      <c r="G2510" s="24" t="e">
        <f aca="false">YEAR(A2510)</f>
        <v>#VALUE!</v>
      </c>
      <c r="H2510" s="25" t="str">
        <f aca="false">IF(D2510="OK",DATE(G2510,C2510,E2510),A2510)</f>
        <v/>
      </c>
      <c r="I2510" s="22" t="str">
        <f aca="false">IF('09012026'!D2510="","",'09012026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str">
        <f aca="false">IF('09012026'!C2511="","",'09012026'!C2511)</f>
        <v/>
      </c>
      <c r="B2511" s="23" t="str">
        <f aca="false">TEXT(A2511,"DDMMAAAA")</f>
        <v/>
      </c>
      <c r="C2511" s="23" t="str">
        <f aca="false">LEFT(B2511,2)</f>
        <v/>
      </c>
      <c r="D2511" s="23" t="n">
        <f aca="false">IF(ISERROR(VLOOKUP(C2511,$R:$S,2,0)),0,VLOOKUP(C2511,$R:$S,2,0))</f>
        <v>0</v>
      </c>
      <c r="E2511" s="23" t="e">
        <f aca="false">MONTH(A2511)</f>
        <v>#VALUE!</v>
      </c>
      <c r="F2511" s="23" t="e">
        <f aca="false">VLOOKUP(E2511,$Q:$S,2,0)</f>
        <v>#VALUE!</v>
      </c>
      <c r="G2511" s="24" t="e">
        <f aca="false">YEAR(A2511)</f>
        <v>#VALUE!</v>
      </c>
      <c r="H2511" s="25" t="str">
        <f aca="false">IF(D2511="OK",DATE(G2511,C2511,E2511),A2511)</f>
        <v/>
      </c>
      <c r="I2511" s="22" t="str">
        <f aca="false">IF('09012026'!D2511="","",'09012026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str">
        <f aca="false">IF('09012026'!C2512="","",'09012026'!C2512)</f>
        <v/>
      </c>
      <c r="B2512" s="23" t="str">
        <f aca="false">TEXT(A2512,"DDMMAAAA")</f>
        <v/>
      </c>
      <c r="C2512" s="23" t="str">
        <f aca="false">LEFT(B2512,2)</f>
        <v/>
      </c>
      <c r="D2512" s="23" t="n">
        <f aca="false">IF(ISERROR(VLOOKUP(C2512,$R:$S,2,0)),0,VLOOKUP(C2512,$R:$S,2,0))</f>
        <v>0</v>
      </c>
      <c r="E2512" s="23" t="e">
        <f aca="false">MONTH(A2512)</f>
        <v>#VALUE!</v>
      </c>
      <c r="F2512" s="23" t="e">
        <f aca="false">VLOOKUP(E2512,$Q:$S,2,0)</f>
        <v>#VALUE!</v>
      </c>
      <c r="G2512" s="24" t="e">
        <f aca="false">YEAR(A2512)</f>
        <v>#VALUE!</v>
      </c>
      <c r="H2512" s="25" t="str">
        <f aca="false">IF(D2512="OK",DATE(G2512,C2512,E2512),A2512)</f>
        <v/>
      </c>
      <c r="I2512" s="22" t="str">
        <f aca="false">IF('09012026'!D2512="","",'09012026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str">
        <f aca="false">IF('09012026'!C2513="","",'09012026'!C2513)</f>
        <v/>
      </c>
      <c r="B2513" s="23" t="str">
        <f aca="false">TEXT(A2513,"DDMMAAAA")</f>
        <v/>
      </c>
      <c r="C2513" s="23" t="str">
        <f aca="false">LEFT(B2513,2)</f>
        <v/>
      </c>
      <c r="D2513" s="23" t="n">
        <f aca="false">IF(ISERROR(VLOOKUP(C2513,$R:$S,2,0)),0,VLOOKUP(C2513,$R:$S,2,0))</f>
        <v>0</v>
      </c>
      <c r="E2513" s="23" t="e">
        <f aca="false">MONTH(A2513)</f>
        <v>#VALUE!</v>
      </c>
      <c r="F2513" s="23" t="e">
        <f aca="false">VLOOKUP(E2513,$Q:$S,2,0)</f>
        <v>#VALUE!</v>
      </c>
      <c r="G2513" s="24" t="e">
        <f aca="false">YEAR(A2513)</f>
        <v>#VALUE!</v>
      </c>
      <c r="H2513" s="25" t="str">
        <f aca="false">IF(D2513="OK",DATE(G2513,C2513,E2513),A2513)</f>
        <v/>
      </c>
      <c r="I2513" s="22" t="str">
        <f aca="false">IF('09012026'!D2513="","",'09012026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str">
        <f aca="false">IF('09012026'!C2514="","",'09012026'!C2514)</f>
        <v/>
      </c>
      <c r="B2514" s="23" t="str">
        <f aca="false">TEXT(A2514,"DDMMAAAA")</f>
        <v/>
      </c>
      <c r="C2514" s="23" t="str">
        <f aca="false">LEFT(B2514,2)</f>
        <v/>
      </c>
      <c r="D2514" s="23" t="n">
        <f aca="false">IF(ISERROR(VLOOKUP(C2514,$R:$S,2,0)),0,VLOOKUP(C2514,$R:$S,2,0))</f>
        <v>0</v>
      </c>
      <c r="E2514" s="23" t="e">
        <f aca="false">MONTH(A2514)</f>
        <v>#VALUE!</v>
      </c>
      <c r="F2514" s="23" t="e">
        <f aca="false">VLOOKUP(E2514,$Q:$S,2,0)</f>
        <v>#VALUE!</v>
      </c>
      <c r="G2514" s="24" t="e">
        <f aca="false">YEAR(A2514)</f>
        <v>#VALUE!</v>
      </c>
      <c r="H2514" s="25" t="str">
        <f aca="false">IF(D2514="OK",DATE(G2514,C2514,E2514),A2514)</f>
        <v/>
      </c>
      <c r="I2514" s="22" t="str">
        <f aca="false">IF('09012026'!D2514="","",'09012026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str">
        <f aca="false">IF('09012026'!C2515="","",'09012026'!C2515)</f>
        <v/>
      </c>
      <c r="B2515" s="23" t="str">
        <f aca="false">TEXT(A2515,"DDMMAAAA")</f>
        <v/>
      </c>
      <c r="C2515" s="23" t="str">
        <f aca="false">LEFT(B2515,2)</f>
        <v/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/>
      </c>
      <c r="I2515" s="22" t="str">
        <f aca="false">IF('09012026'!D2515="","",'09012026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str">
        <f aca="false">IF('09012026'!C2516="","",'09012026'!C2516)</f>
        <v/>
      </c>
      <c r="B2516" s="23" t="str">
        <f aca="false">TEXT(A2516,"DDMMAAAA")</f>
        <v/>
      </c>
      <c r="C2516" s="23" t="str">
        <f aca="false">LEFT(B2516,2)</f>
        <v/>
      </c>
      <c r="D2516" s="23" t="n">
        <f aca="false">IF(ISERROR(VLOOKUP(C2516,$R:$S,2,0)),0,VLOOKUP(C2516,$R:$S,2,0))</f>
        <v>0</v>
      </c>
      <c r="E2516" s="23" t="e">
        <f aca="false">MONTH(A2516)</f>
        <v>#VALUE!</v>
      </c>
      <c r="F2516" s="23" t="e">
        <f aca="false">VLOOKUP(E2516,$Q:$S,2,0)</f>
        <v>#VALUE!</v>
      </c>
      <c r="G2516" s="24" t="e">
        <f aca="false">YEAR(A2516)</f>
        <v>#VALUE!</v>
      </c>
      <c r="H2516" s="25" t="str">
        <f aca="false">IF(D2516="OK",DATE(G2516,C2516,E2516),A2516)</f>
        <v/>
      </c>
      <c r="I2516" s="22" t="str">
        <f aca="false">IF('09012026'!D2516="","",'09012026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str">
        <f aca="false">IF('09012026'!C2517="","",'09012026'!C2517)</f>
        <v/>
      </c>
      <c r="B2517" s="23" t="str">
        <f aca="false">TEXT(A2517,"DDMMAAAA")</f>
        <v/>
      </c>
      <c r="C2517" s="23" t="str">
        <f aca="false">LEFT(B2517,2)</f>
        <v/>
      </c>
      <c r="D2517" s="23" t="n">
        <f aca="false">IF(ISERROR(VLOOKUP(C2517,$R:$S,2,0)),0,VLOOKUP(C2517,$R:$S,2,0))</f>
        <v>0</v>
      </c>
      <c r="E2517" s="23" t="e">
        <f aca="false">MONTH(A2517)</f>
        <v>#VALUE!</v>
      </c>
      <c r="F2517" s="23" t="e">
        <f aca="false">VLOOKUP(E2517,$Q:$S,2,0)</f>
        <v>#VALUE!</v>
      </c>
      <c r="G2517" s="24" t="e">
        <f aca="false">YEAR(A2517)</f>
        <v>#VALUE!</v>
      </c>
      <c r="H2517" s="25" t="str">
        <f aca="false">IF(D2517="OK",DATE(G2517,C2517,E2517),A2517)</f>
        <v/>
      </c>
      <c r="I2517" s="22" t="str">
        <f aca="false">IF('09012026'!D2517="","",'09012026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str">
        <f aca="false">IF('09012026'!C2518="","",'09012026'!C2518)</f>
        <v/>
      </c>
      <c r="B2518" s="23" t="str">
        <f aca="false">TEXT(A2518,"DDMMAAAA")</f>
        <v/>
      </c>
      <c r="C2518" s="23" t="str">
        <f aca="false">LEFT(B2518,2)</f>
        <v/>
      </c>
      <c r="D2518" s="23" t="n">
        <f aca="false">IF(ISERROR(VLOOKUP(C2518,$R:$S,2,0)),0,VLOOKUP(C2518,$R:$S,2,0))</f>
        <v>0</v>
      </c>
      <c r="E2518" s="23" t="e">
        <f aca="false">MONTH(A2518)</f>
        <v>#VALUE!</v>
      </c>
      <c r="F2518" s="23" t="e">
        <f aca="false">VLOOKUP(E2518,$Q:$S,2,0)</f>
        <v>#VALUE!</v>
      </c>
      <c r="G2518" s="24" t="e">
        <f aca="false">YEAR(A2518)</f>
        <v>#VALUE!</v>
      </c>
      <c r="H2518" s="25" t="str">
        <f aca="false">IF(D2518="OK",DATE(G2518,C2518,E2518),A2518)</f>
        <v/>
      </c>
      <c r="I2518" s="22" t="str">
        <f aca="false">IF('09012026'!D2518="","",'09012026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str">
        <f aca="false">IF('09012026'!C2519="","",'09012026'!C2519)</f>
        <v/>
      </c>
      <c r="B2519" s="23" t="str">
        <f aca="false">TEXT(A2519,"DDMMAAAA")</f>
        <v/>
      </c>
      <c r="C2519" s="23" t="str">
        <f aca="false">LEFT(B2519,2)</f>
        <v/>
      </c>
      <c r="D2519" s="23" t="n">
        <f aca="false">IF(ISERROR(VLOOKUP(C2519,$R:$S,2,0)),0,VLOOKUP(C2519,$R:$S,2,0))</f>
        <v>0</v>
      </c>
      <c r="E2519" s="23" t="e">
        <f aca="false">MONTH(A2519)</f>
        <v>#VALUE!</v>
      </c>
      <c r="F2519" s="23" t="e">
        <f aca="false">VLOOKUP(E2519,$Q:$S,2,0)</f>
        <v>#VALUE!</v>
      </c>
      <c r="G2519" s="24" t="e">
        <f aca="false">YEAR(A2519)</f>
        <v>#VALUE!</v>
      </c>
      <c r="H2519" s="25" t="str">
        <f aca="false">IF(D2519="OK",DATE(G2519,C2519,E2519),A2519)</f>
        <v/>
      </c>
      <c r="I2519" s="22" t="str">
        <f aca="false">IF('09012026'!D2519="","",'09012026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str">
        <f aca="false">IF('09012026'!C2520="","",'09012026'!C2520)</f>
        <v/>
      </c>
      <c r="B2520" s="23" t="str">
        <f aca="false">TEXT(A2520,"DDMMAAAA")</f>
        <v/>
      </c>
      <c r="C2520" s="23" t="str">
        <f aca="false">LEFT(B2520,2)</f>
        <v/>
      </c>
      <c r="D2520" s="23" t="n">
        <f aca="false">IF(ISERROR(VLOOKUP(C2520,$R:$S,2,0)),0,VLOOKUP(C2520,$R:$S,2,0))</f>
        <v>0</v>
      </c>
      <c r="E2520" s="23" t="e">
        <f aca="false">MONTH(A2520)</f>
        <v>#VALUE!</v>
      </c>
      <c r="F2520" s="23" t="e">
        <f aca="false">VLOOKUP(E2520,$Q:$S,2,0)</f>
        <v>#VALUE!</v>
      </c>
      <c r="G2520" s="24" t="e">
        <f aca="false">YEAR(A2520)</f>
        <v>#VALUE!</v>
      </c>
      <c r="H2520" s="25" t="str">
        <f aca="false">IF(D2520="OK",DATE(G2520,C2520,E2520),A2520)</f>
        <v/>
      </c>
      <c r="I2520" s="22" t="str">
        <f aca="false">IF('09012026'!D2520="","",'09012026'!D2520)</f>
        <v/>
      </c>
      <c r="J2520" s="23" t="str">
        <f aca="false">TEXT(I2520,"DDMMAAAA")</f>
        <v/>
      </c>
      <c r="K2520" s="23" t="str">
        <f aca="false">LEFT(J2520,2)</f>
        <v/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/>
      </c>
    </row>
    <row r="2521" customFormat="false" ht="15" hidden="false" customHeight="false" outlineLevel="0" collapsed="false">
      <c r="A2521" s="22" t="str">
        <f aca="false">IF('09012026'!C2521="","",'09012026'!C2521)</f>
        <v/>
      </c>
      <c r="B2521" s="23" t="str">
        <f aca="false">TEXT(A2521,"DDMMAAAA")</f>
        <v/>
      </c>
      <c r="C2521" s="23" t="str">
        <f aca="false">LEFT(B2521,2)</f>
        <v/>
      </c>
      <c r="D2521" s="23" t="n">
        <f aca="false">IF(ISERROR(VLOOKUP(C2521,$R:$S,2,0)),0,VLOOKUP(C2521,$R:$S,2,0))</f>
        <v>0</v>
      </c>
      <c r="E2521" s="23" t="e">
        <f aca="false">MONTH(A2521)</f>
        <v>#VALUE!</v>
      </c>
      <c r="F2521" s="23" t="e">
        <f aca="false">VLOOKUP(E2521,$Q:$S,2,0)</f>
        <v>#VALUE!</v>
      </c>
      <c r="G2521" s="24" t="e">
        <f aca="false">YEAR(A2521)</f>
        <v>#VALUE!</v>
      </c>
      <c r="H2521" s="25" t="str">
        <f aca="false">IF(D2521="OK",DATE(G2521,C2521,E2521),A2521)</f>
        <v/>
      </c>
      <c r="I2521" s="22" t="str">
        <f aca="false">IF('09012026'!D2521="","",'09012026'!D2521)</f>
        <v/>
      </c>
      <c r="J2521" s="23" t="str">
        <f aca="false">TEXT(I2521,"DDMMAAAA")</f>
        <v/>
      </c>
      <c r="K2521" s="23" t="str">
        <f aca="false">LEFT(J2521,2)</f>
        <v/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/>
      </c>
    </row>
    <row r="2522" customFormat="false" ht="15" hidden="false" customHeight="false" outlineLevel="0" collapsed="false">
      <c r="A2522" s="22" t="str">
        <f aca="false">IF('09012026'!C2522="","",'09012026'!C2522)</f>
        <v/>
      </c>
      <c r="B2522" s="23" t="str">
        <f aca="false">TEXT(A2522,"DDMMAAAA")</f>
        <v/>
      </c>
      <c r="C2522" s="23" t="str">
        <f aca="false">LEFT(B2522,2)</f>
        <v/>
      </c>
      <c r="D2522" s="23" t="n">
        <f aca="false">IF(ISERROR(VLOOKUP(C2522,$R:$S,2,0)),0,VLOOKUP(C2522,$R:$S,2,0))</f>
        <v>0</v>
      </c>
      <c r="E2522" s="23" t="e">
        <f aca="false">MONTH(A2522)</f>
        <v>#VALUE!</v>
      </c>
      <c r="F2522" s="23" t="e">
        <f aca="false">VLOOKUP(E2522,$Q:$S,2,0)</f>
        <v>#VALUE!</v>
      </c>
      <c r="G2522" s="24" t="e">
        <f aca="false">YEAR(A2522)</f>
        <v>#VALUE!</v>
      </c>
      <c r="H2522" s="25" t="str">
        <f aca="false">IF(D2522="OK",DATE(G2522,C2522,E2522),A2522)</f>
        <v/>
      </c>
      <c r="I2522" s="22" t="str">
        <f aca="false">IF('09012026'!D2522="","",'09012026'!D2522)</f>
        <v/>
      </c>
      <c r="J2522" s="23" t="str">
        <f aca="false">TEXT(I2522,"DDMMAAAA")</f>
        <v/>
      </c>
      <c r="K2522" s="23" t="str">
        <f aca="false">LEFT(J2522,2)</f>
        <v/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/>
      </c>
    </row>
    <row r="2523" customFormat="false" ht="15" hidden="false" customHeight="false" outlineLevel="0" collapsed="false">
      <c r="A2523" s="22" t="str">
        <f aca="false">IF('09012026'!C2523="","",'09012026'!C2523)</f>
        <v/>
      </c>
      <c r="B2523" s="23" t="str">
        <f aca="false">TEXT(A2523,"DDMMAAAA")</f>
        <v/>
      </c>
      <c r="C2523" s="23" t="str">
        <f aca="false">LEFT(B2523,2)</f>
        <v/>
      </c>
      <c r="D2523" s="23" t="n">
        <f aca="false">IF(ISERROR(VLOOKUP(C2523,$R:$S,2,0)),0,VLOOKUP(C2523,$R:$S,2,0))</f>
        <v>0</v>
      </c>
      <c r="E2523" s="23" t="e">
        <f aca="false">MONTH(A2523)</f>
        <v>#VALUE!</v>
      </c>
      <c r="F2523" s="23" t="e">
        <f aca="false">VLOOKUP(E2523,$Q:$S,2,0)</f>
        <v>#VALUE!</v>
      </c>
      <c r="G2523" s="24" t="e">
        <f aca="false">YEAR(A2523)</f>
        <v>#VALUE!</v>
      </c>
      <c r="H2523" s="25" t="str">
        <f aca="false">IF(D2523="OK",DATE(G2523,C2523,E2523),A2523)</f>
        <v/>
      </c>
      <c r="I2523" s="22" t="str">
        <f aca="false">IF('09012026'!D2523="","",'09012026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str">
        <f aca="false">IF('09012026'!C2524="","",'09012026'!C2524)</f>
        <v/>
      </c>
      <c r="B2524" s="23" t="str">
        <f aca="false">TEXT(A2524,"DDMMAAAA")</f>
        <v/>
      </c>
      <c r="C2524" s="23" t="str">
        <f aca="false">LEFT(B2524,2)</f>
        <v/>
      </c>
      <c r="D2524" s="23" t="n">
        <f aca="false">IF(ISERROR(VLOOKUP(C2524,$R:$S,2,0)),0,VLOOKUP(C2524,$R:$S,2,0))</f>
        <v>0</v>
      </c>
      <c r="E2524" s="23" t="e">
        <f aca="false">MONTH(A2524)</f>
        <v>#VALUE!</v>
      </c>
      <c r="F2524" s="23" t="e">
        <f aca="false">VLOOKUP(E2524,$Q:$S,2,0)</f>
        <v>#VALUE!</v>
      </c>
      <c r="G2524" s="24" t="e">
        <f aca="false">YEAR(A2524)</f>
        <v>#VALUE!</v>
      </c>
      <c r="H2524" s="25" t="str">
        <f aca="false">IF(D2524="OK",DATE(G2524,C2524,E2524),A2524)</f>
        <v/>
      </c>
      <c r="I2524" s="22" t="str">
        <f aca="false">IF('09012026'!D2524="","",'09012026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str">
        <f aca="false">IF('09012026'!C2525="","",'09012026'!C2525)</f>
        <v/>
      </c>
      <c r="B2525" s="23" t="str">
        <f aca="false">TEXT(A2525,"DDMMAAAA")</f>
        <v/>
      </c>
      <c r="C2525" s="23" t="str">
        <f aca="false">LEFT(B2525,2)</f>
        <v/>
      </c>
      <c r="D2525" s="23" t="n">
        <f aca="false">IF(ISERROR(VLOOKUP(C2525,$R:$S,2,0)),0,VLOOKUP(C2525,$R:$S,2,0))</f>
        <v>0</v>
      </c>
      <c r="E2525" s="23" t="e">
        <f aca="false">MONTH(A2525)</f>
        <v>#VALUE!</v>
      </c>
      <c r="F2525" s="23" t="e">
        <f aca="false">VLOOKUP(E2525,$Q:$S,2,0)</f>
        <v>#VALUE!</v>
      </c>
      <c r="G2525" s="24" t="e">
        <f aca="false">YEAR(A2525)</f>
        <v>#VALUE!</v>
      </c>
      <c r="H2525" s="25" t="str">
        <f aca="false">IF(D2525="OK",DATE(G2525,C2525,E2525),A2525)</f>
        <v/>
      </c>
      <c r="I2525" s="22" t="str">
        <f aca="false">IF('09012026'!D2525="","",'09012026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str">
        <f aca="false">IF('09012026'!C2526="","",'09012026'!C2526)</f>
        <v/>
      </c>
      <c r="B2526" s="23" t="str">
        <f aca="false">TEXT(A2526,"DDMMAAAA")</f>
        <v/>
      </c>
      <c r="C2526" s="23" t="str">
        <f aca="false">LEFT(B2526,2)</f>
        <v/>
      </c>
      <c r="D2526" s="23" t="n">
        <f aca="false">IF(ISERROR(VLOOKUP(C2526,$R:$S,2,0)),0,VLOOKUP(C2526,$R:$S,2,0))</f>
        <v>0</v>
      </c>
      <c r="E2526" s="23" t="e">
        <f aca="false">MONTH(A2526)</f>
        <v>#VALUE!</v>
      </c>
      <c r="F2526" s="23" t="e">
        <f aca="false">VLOOKUP(E2526,$Q:$S,2,0)</f>
        <v>#VALUE!</v>
      </c>
      <c r="G2526" s="24" t="e">
        <f aca="false">YEAR(A2526)</f>
        <v>#VALUE!</v>
      </c>
      <c r="H2526" s="25" t="str">
        <f aca="false">IF(D2526="OK",DATE(G2526,C2526,E2526),A2526)</f>
        <v/>
      </c>
      <c r="I2526" s="22" t="str">
        <f aca="false">IF('09012026'!D2526="","",'09012026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str">
        <f aca="false">IF('09012026'!C2527="","",'09012026'!C2527)</f>
        <v/>
      </c>
      <c r="B2527" s="23" t="str">
        <f aca="false">TEXT(A2527,"DDMMAAAA")</f>
        <v/>
      </c>
      <c r="C2527" s="23" t="str">
        <f aca="false">LEFT(B2527,2)</f>
        <v/>
      </c>
      <c r="D2527" s="23" t="n">
        <f aca="false">IF(ISERROR(VLOOKUP(C2527,$R:$S,2,0)),0,VLOOKUP(C2527,$R:$S,2,0))</f>
        <v>0</v>
      </c>
      <c r="E2527" s="23" t="e">
        <f aca="false">MONTH(A2527)</f>
        <v>#VALUE!</v>
      </c>
      <c r="F2527" s="23" t="e">
        <f aca="false">VLOOKUP(E2527,$Q:$S,2,0)</f>
        <v>#VALUE!</v>
      </c>
      <c r="G2527" s="24" t="e">
        <f aca="false">YEAR(A2527)</f>
        <v>#VALUE!</v>
      </c>
      <c r="H2527" s="25" t="str">
        <f aca="false">IF(D2527="OK",DATE(G2527,C2527,E2527),A2527)</f>
        <v/>
      </c>
      <c r="I2527" s="22" t="str">
        <f aca="false">IF('09012026'!D2527="","",'09012026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str">
        <f aca="false">IF('09012026'!C2528="","",'09012026'!C2528)</f>
        <v/>
      </c>
      <c r="B2528" s="23" t="str">
        <f aca="false">TEXT(A2528,"DDMMAAAA")</f>
        <v/>
      </c>
      <c r="C2528" s="23" t="str">
        <f aca="false">LEFT(B2528,2)</f>
        <v/>
      </c>
      <c r="D2528" s="23" t="n">
        <f aca="false">IF(ISERROR(VLOOKUP(C2528,$R:$S,2,0)),0,VLOOKUP(C2528,$R:$S,2,0))</f>
        <v>0</v>
      </c>
      <c r="E2528" s="23" t="e">
        <f aca="false">MONTH(A2528)</f>
        <v>#VALUE!</v>
      </c>
      <c r="F2528" s="23" t="e">
        <f aca="false">VLOOKUP(E2528,$Q:$S,2,0)</f>
        <v>#VALUE!</v>
      </c>
      <c r="G2528" s="24" t="e">
        <f aca="false">YEAR(A2528)</f>
        <v>#VALUE!</v>
      </c>
      <c r="H2528" s="25" t="str">
        <f aca="false">IF(D2528="OK",DATE(G2528,C2528,E2528),A2528)</f>
        <v/>
      </c>
      <c r="I2528" s="22" t="str">
        <f aca="false">IF('09012026'!D2528="","",'09012026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str">
        <f aca="false">IF('09012026'!C2529="","",'09012026'!C2529)</f>
        <v/>
      </c>
      <c r="B2529" s="23" t="str">
        <f aca="false">TEXT(A2529,"DDMMAAAA")</f>
        <v/>
      </c>
      <c r="C2529" s="23" t="str">
        <f aca="false">LEFT(B2529,2)</f>
        <v/>
      </c>
      <c r="D2529" s="23" t="n">
        <f aca="false">IF(ISERROR(VLOOKUP(C2529,$R:$S,2,0)),0,VLOOKUP(C2529,$R:$S,2,0))</f>
        <v>0</v>
      </c>
      <c r="E2529" s="23" t="e">
        <f aca="false">MONTH(A2529)</f>
        <v>#VALUE!</v>
      </c>
      <c r="F2529" s="23" t="e">
        <f aca="false">VLOOKUP(E2529,$Q:$S,2,0)</f>
        <v>#VALUE!</v>
      </c>
      <c r="G2529" s="24" t="e">
        <f aca="false">YEAR(A2529)</f>
        <v>#VALUE!</v>
      </c>
      <c r="H2529" s="25" t="str">
        <f aca="false">IF(D2529="OK",DATE(G2529,C2529,E2529),A2529)</f>
        <v/>
      </c>
      <c r="I2529" s="22" t="str">
        <f aca="false">IF('09012026'!D2529="","",'09012026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str">
        <f aca="false">IF('09012026'!C2530="","",'09012026'!C2530)</f>
        <v/>
      </c>
      <c r="B2530" s="23" t="str">
        <f aca="false">TEXT(A2530,"DDMMAAAA")</f>
        <v/>
      </c>
      <c r="C2530" s="23" t="str">
        <f aca="false">LEFT(B2530,2)</f>
        <v/>
      </c>
      <c r="D2530" s="23" t="n">
        <f aca="false">IF(ISERROR(VLOOKUP(C2530,$R:$S,2,0)),0,VLOOKUP(C2530,$R:$S,2,0))</f>
        <v>0</v>
      </c>
      <c r="E2530" s="23" t="e">
        <f aca="false">MONTH(A2530)</f>
        <v>#VALUE!</v>
      </c>
      <c r="F2530" s="23" t="e">
        <f aca="false">VLOOKUP(E2530,$Q:$S,2,0)</f>
        <v>#VALUE!</v>
      </c>
      <c r="G2530" s="24" t="e">
        <f aca="false">YEAR(A2530)</f>
        <v>#VALUE!</v>
      </c>
      <c r="H2530" s="25" t="str">
        <f aca="false">IF(D2530="OK",DATE(G2530,C2530,E2530),A2530)</f>
        <v/>
      </c>
      <c r="I2530" s="22" t="str">
        <f aca="false">IF('09012026'!D2530="","",'09012026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str">
        <f aca="false">IF('09012026'!C2531="","",'09012026'!C2531)</f>
        <v/>
      </c>
      <c r="B2531" s="23" t="str">
        <f aca="false">TEXT(A2531,"DDMMAAAA")</f>
        <v/>
      </c>
      <c r="C2531" s="23" t="str">
        <f aca="false">LEFT(B2531,2)</f>
        <v/>
      </c>
      <c r="D2531" s="23" t="n">
        <f aca="false">IF(ISERROR(VLOOKUP(C2531,$R:$S,2,0)),0,VLOOKUP(C2531,$R:$S,2,0))</f>
        <v>0</v>
      </c>
      <c r="E2531" s="23" t="e">
        <f aca="false">MONTH(A2531)</f>
        <v>#VALUE!</v>
      </c>
      <c r="F2531" s="23" t="e">
        <f aca="false">VLOOKUP(E2531,$Q:$S,2,0)</f>
        <v>#VALUE!</v>
      </c>
      <c r="G2531" s="24" t="e">
        <f aca="false">YEAR(A2531)</f>
        <v>#VALUE!</v>
      </c>
      <c r="H2531" s="25" t="str">
        <f aca="false">IF(D2531="OK",DATE(G2531,C2531,E2531),A2531)</f>
        <v/>
      </c>
      <c r="I2531" s="22" t="str">
        <f aca="false">IF('09012026'!D2531="","",'09012026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str">
        <f aca="false">IF('09012026'!C2532="","",'09012026'!C2532)</f>
        <v> CAPIVARAS</v>
      </c>
      <c r="B2532" s="23" t="str">
        <f aca="false">TEXT(A2532,"DDMMAAAA")</f>
        <v> CAPIVARAS</v>
      </c>
      <c r="C2532" s="23" t="str">
        <f aca="false">LEFT(B2532,2)</f>
        <v> C</v>
      </c>
      <c r="D2532" s="23" t="n">
        <f aca="false">IF(ISERROR(VLOOKUP(C2532,$R:$S,2,0)),0,VLOOKUP(C2532,$R:$S,2,0))</f>
        <v>0</v>
      </c>
      <c r="E2532" s="23" t="e">
        <f aca="false">MONTH(A2532)</f>
        <v>#VALUE!</v>
      </c>
      <c r="F2532" s="23" t="e">
        <f aca="false">VLOOKUP(E2532,$Q:$S,2,0)</f>
        <v>#VALUE!</v>
      </c>
      <c r="G2532" s="24" t="e">
        <f aca="false">YEAR(A2532)</f>
        <v>#VALUE!</v>
      </c>
      <c r="H2532" s="25" t="str">
        <f aca="false">IF(D2532="OK",DATE(G2532,C2532,E2532),A2532)</f>
        <v> CAPIVARAS</v>
      </c>
      <c r="I2532" s="22" t="str">
        <f aca="false">IF('09012026'!D2532="","",'09012026'!D2532)</f>
        <v> QUEIXADAS</v>
      </c>
      <c r="J2532" s="23" t="str">
        <f aca="false">TEXT(I2532,"DDMMAAAA")</f>
        <v> QUEIXADAS</v>
      </c>
      <c r="K2532" s="23" t="str">
        <f aca="false">LEFT(J2532,2)</f>
        <v> Q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 QUEIXADAS</v>
      </c>
    </row>
    <row r="2533" customFormat="false" ht="15" hidden="false" customHeight="false" outlineLevel="0" collapsed="false">
      <c r="A2533" s="22" t="str">
        <f aca="false">IF('09012026'!C2533="","",'09012026'!C2533)</f>
        <v/>
      </c>
      <c r="B2533" s="23" t="str">
        <f aca="false">TEXT(A2533,"DDMMAAAA")</f>
        <v/>
      </c>
      <c r="C2533" s="23" t="str">
        <f aca="false">LEFT(B2533,2)</f>
        <v/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/>
      </c>
      <c r="I2533" s="22" t="str">
        <f aca="false">IF('09012026'!D2533="","",'09012026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str">
        <f aca="false">IF('09012026'!C2534="","",'09012026'!C2534)</f>
        <v/>
      </c>
      <c r="B2534" s="23" t="str">
        <f aca="false">TEXT(A2534,"DDMMAAAA")</f>
        <v/>
      </c>
      <c r="C2534" s="23" t="str">
        <f aca="false">LEFT(B2534,2)</f>
        <v/>
      </c>
      <c r="D2534" s="23" t="n">
        <f aca="false">IF(ISERROR(VLOOKUP(C2534,$R:$S,2,0)),0,VLOOKUP(C2534,$R:$S,2,0))</f>
        <v>0</v>
      </c>
      <c r="E2534" s="23" t="e">
        <f aca="false">MONTH(A2534)</f>
        <v>#VALUE!</v>
      </c>
      <c r="F2534" s="23" t="e">
        <f aca="false">VLOOKUP(E2534,$Q:$S,2,0)</f>
        <v>#VALUE!</v>
      </c>
      <c r="G2534" s="24" t="e">
        <f aca="false">YEAR(A2534)</f>
        <v>#VALUE!</v>
      </c>
      <c r="H2534" s="25" t="str">
        <f aca="false">IF(D2534="OK",DATE(G2534,C2534,E2534),A2534)</f>
        <v/>
      </c>
      <c r="I2534" s="22" t="str">
        <f aca="false">IF('09012026'!D2534="","",'09012026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str">
        <f aca="false">IF('09012026'!C2535="","",'09012026'!C2535)</f>
        <v/>
      </c>
      <c r="B2535" s="23" t="str">
        <f aca="false">TEXT(A2535,"DDMMAAAA")</f>
        <v/>
      </c>
      <c r="C2535" s="23" t="str">
        <f aca="false">LEFT(B2535,2)</f>
        <v/>
      </c>
      <c r="D2535" s="23" t="n">
        <f aca="false">IF(ISERROR(VLOOKUP(C2535,$R:$S,2,0)),0,VLOOKUP(C2535,$R:$S,2,0))</f>
        <v>0</v>
      </c>
      <c r="E2535" s="23" t="e">
        <f aca="false">MONTH(A2535)</f>
        <v>#VALUE!</v>
      </c>
      <c r="F2535" s="23" t="e">
        <f aca="false">VLOOKUP(E2535,$Q:$S,2,0)</f>
        <v>#VALUE!</v>
      </c>
      <c r="G2535" s="24" t="e">
        <f aca="false">YEAR(A2535)</f>
        <v>#VALUE!</v>
      </c>
      <c r="H2535" s="25" t="str">
        <f aca="false">IF(D2535="OK",DATE(G2535,C2535,E2535),A2535)</f>
        <v/>
      </c>
      <c r="I2535" s="22" t="str">
        <f aca="false">IF('09012026'!D2535="","",'09012026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str">
        <f aca="false">IF('09012026'!C2536="","",'09012026'!C2536)</f>
        <v/>
      </c>
      <c r="B2536" s="23" t="str">
        <f aca="false">TEXT(A2536,"DDMMAAAA")</f>
        <v/>
      </c>
      <c r="C2536" s="23" t="str">
        <f aca="false">LEFT(B2536,2)</f>
        <v/>
      </c>
      <c r="D2536" s="23" t="n">
        <f aca="false">IF(ISERROR(VLOOKUP(C2536,$R:$S,2,0)),0,VLOOKUP(C2536,$R:$S,2,0))</f>
        <v>0</v>
      </c>
      <c r="E2536" s="23" t="e">
        <f aca="false">MONTH(A2536)</f>
        <v>#VALUE!</v>
      </c>
      <c r="F2536" s="23" t="e">
        <f aca="false">VLOOKUP(E2536,$Q:$S,2,0)</f>
        <v>#VALUE!</v>
      </c>
      <c r="G2536" s="24" t="e">
        <f aca="false">YEAR(A2536)</f>
        <v>#VALUE!</v>
      </c>
      <c r="H2536" s="25" t="str">
        <f aca="false">IF(D2536="OK",DATE(G2536,C2536,E2536),A2536)</f>
        <v/>
      </c>
      <c r="I2536" s="22" t="str">
        <f aca="false">IF('09012026'!D2536="","",'09012026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str">
        <f aca="false">IF('09012026'!C2537="","",'09012026'!C2537)</f>
        <v/>
      </c>
      <c r="B2537" s="23" t="str">
        <f aca="false">TEXT(A2537,"DDMMAAAA")</f>
        <v/>
      </c>
      <c r="C2537" s="23" t="str">
        <f aca="false">LEFT(B2537,2)</f>
        <v/>
      </c>
      <c r="D2537" s="23" t="n">
        <f aca="false">IF(ISERROR(VLOOKUP(C2537,$R:$S,2,0)),0,VLOOKUP(C2537,$R:$S,2,0))</f>
        <v>0</v>
      </c>
      <c r="E2537" s="23" t="e">
        <f aca="false">MONTH(A2537)</f>
        <v>#VALUE!</v>
      </c>
      <c r="F2537" s="23" t="e">
        <f aca="false">VLOOKUP(E2537,$Q:$S,2,0)</f>
        <v>#VALUE!</v>
      </c>
      <c r="G2537" s="24" t="e">
        <f aca="false">YEAR(A2537)</f>
        <v>#VALUE!</v>
      </c>
      <c r="H2537" s="25" t="str">
        <f aca="false">IF(D2537="OK",DATE(G2537,C2537,E2537),A2537)</f>
        <v/>
      </c>
      <c r="I2537" s="22" t="str">
        <f aca="false">IF('09012026'!D2537="","",'09012026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str">
        <f aca="false">IF('09012026'!C2538="","",'09012026'!C2538)</f>
        <v/>
      </c>
      <c r="B2538" s="23" t="str">
        <f aca="false">TEXT(A2538,"DDMMAAAA")</f>
        <v/>
      </c>
      <c r="C2538" s="23" t="str">
        <f aca="false">LEFT(B2538,2)</f>
        <v/>
      </c>
      <c r="D2538" s="23" t="n">
        <f aca="false">IF(ISERROR(VLOOKUP(C2538,$R:$S,2,0)),0,VLOOKUP(C2538,$R:$S,2,0))</f>
        <v>0</v>
      </c>
      <c r="E2538" s="23" t="e">
        <f aca="false">MONTH(A2538)</f>
        <v>#VALUE!</v>
      </c>
      <c r="F2538" s="23" t="e">
        <f aca="false">VLOOKUP(E2538,$Q:$S,2,0)</f>
        <v>#VALUE!</v>
      </c>
      <c r="G2538" s="24" t="e">
        <f aca="false">YEAR(A2538)</f>
        <v>#VALUE!</v>
      </c>
      <c r="H2538" s="25" t="str">
        <f aca="false">IF(D2538="OK",DATE(G2538,C2538,E2538),A2538)</f>
        <v/>
      </c>
      <c r="I2538" s="22" t="str">
        <f aca="false">IF('09012026'!D2538="","",'09012026'!D2538)</f>
        <v/>
      </c>
      <c r="J2538" s="23" t="str">
        <f aca="false">TEXT(I2538,"DDMMAAAA")</f>
        <v/>
      </c>
      <c r="K2538" s="23" t="str">
        <f aca="false">LEFT(J2538,2)</f>
        <v/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/>
      </c>
    </row>
    <row r="2539" customFormat="false" ht="15" hidden="false" customHeight="false" outlineLevel="0" collapsed="false">
      <c r="A2539" s="22" t="str">
        <f aca="false">IF('09012026'!C2539="","",'09012026'!C2539)</f>
        <v/>
      </c>
      <c r="B2539" s="23" t="str">
        <f aca="false">TEXT(A2539,"DDMMAAAA")</f>
        <v/>
      </c>
      <c r="C2539" s="23" t="str">
        <f aca="false">LEFT(B2539,2)</f>
        <v/>
      </c>
      <c r="D2539" s="23" t="n">
        <f aca="false">IF(ISERROR(VLOOKUP(C2539,$R:$S,2,0)),0,VLOOKUP(C2539,$R:$S,2,0))</f>
        <v>0</v>
      </c>
      <c r="E2539" s="23" t="e">
        <f aca="false">MONTH(A2539)</f>
        <v>#VALUE!</v>
      </c>
      <c r="F2539" s="23" t="e">
        <f aca="false">VLOOKUP(E2539,$Q:$S,2,0)</f>
        <v>#VALUE!</v>
      </c>
      <c r="G2539" s="24" t="e">
        <f aca="false">YEAR(A2539)</f>
        <v>#VALUE!</v>
      </c>
      <c r="H2539" s="25" t="str">
        <f aca="false">IF(D2539="OK",DATE(G2539,C2539,E2539),A2539)</f>
        <v/>
      </c>
      <c r="I2539" s="22" t="str">
        <f aca="false">IF('09012026'!D2539="","",'09012026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str">
        <f aca="false">IF('09012026'!C2540="","",'09012026'!C2540)</f>
        <v/>
      </c>
      <c r="B2540" s="23" t="str">
        <f aca="false">TEXT(A2540,"DDMMAAAA")</f>
        <v/>
      </c>
      <c r="C2540" s="23" t="str">
        <f aca="false">LEFT(B2540,2)</f>
        <v/>
      </c>
      <c r="D2540" s="23" t="n">
        <f aca="false">IF(ISERROR(VLOOKUP(C2540,$R:$S,2,0)),0,VLOOKUP(C2540,$R:$S,2,0))</f>
        <v>0</v>
      </c>
      <c r="E2540" s="23" t="e">
        <f aca="false">MONTH(A2540)</f>
        <v>#VALUE!</v>
      </c>
      <c r="F2540" s="23" t="e">
        <f aca="false">VLOOKUP(E2540,$Q:$S,2,0)</f>
        <v>#VALUE!</v>
      </c>
      <c r="G2540" s="24" t="e">
        <f aca="false">YEAR(A2540)</f>
        <v>#VALUE!</v>
      </c>
      <c r="H2540" s="25" t="str">
        <f aca="false">IF(D2540="OK",DATE(G2540,C2540,E2540),A2540)</f>
        <v/>
      </c>
      <c r="I2540" s="22" t="str">
        <f aca="false">IF('09012026'!D2540="","",'09012026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str">
        <f aca="false">IF('09012026'!C2541="","",'09012026'!C2541)</f>
        <v/>
      </c>
      <c r="B2541" s="23" t="str">
        <f aca="false">TEXT(A2541,"DDMMAAAA")</f>
        <v/>
      </c>
      <c r="C2541" s="23" t="str">
        <f aca="false">LEFT(B2541,2)</f>
        <v/>
      </c>
      <c r="D2541" s="23" t="n">
        <f aca="false">IF(ISERROR(VLOOKUP(C2541,$R:$S,2,0)),0,VLOOKUP(C2541,$R:$S,2,0))</f>
        <v>0</v>
      </c>
      <c r="E2541" s="23" t="e">
        <f aca="false">MONTH(A2541)</f>
        <v>#VALUE!</v>
      </c>
      <c r="F2541" s="23" t="e">
        <f aca="false">VLOOKUP(E2541,$Q:$S,2,0)</f>
        <v>#VALUE!</v>
      </c>
      <c r="G2541" s="24" t="e">
        <f aca="false">YEAR(A2541)</f>
        <v>#VALUE!</v>
      </c>
      <c r="H2541" s="25" t="str">
        <f aca="false">IF(D2541="OK",DATE(G2541,C2541,E2541),A2541)</f>
        <v/>
      </c>
      <c r="I2541" s="22" t="str">
        <f aca="false">IF('09012026'!D2541="","",'09012026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str">
        <f aca="false">IF('09012026'!C2542="","",'09012026'!C2542)</f>
        <v/>
      </c>
      <c r="B2542" s="23" t="str">
        <f aca="false">TEXT(A2542,"DDMMAAAA")</f>
        <v/>
      </c>
      <c r="C2542" s="23" t="str">
        <f aca="false">LEFT(B2542,2)</f>
        <v/>
      </c>
      <c r="D2542" s="23" t="n">
        <f aca="false">IF(ISERROR(VLOOKUP(C2542,$R:$S,2,0)),0,VLOOKUP(C2542,$R:$S,2,0))</f>
        <v>0</v>
      </c>
      <c r="E2542" s="23" t="e">
        <f aca="false">MONTH(A2542)</f>
        <v>#VALUE!</v>
      </c>
      <c r="F2542" s="23" t="e">
        <f aca="false">VLOOKUP(E2542,$Q:$S,2,0)</f>
        <v>#VALUE!</v>
      </c>
      <c r="G2542" s="24" t="e">
        <f aca="false">YEAR(A2542)</f>
        <v>#VALUE!</v>
      </c>
      <c r="H2542" s="25" t="str">
        <f aca="false">IF(D2542="OK",DATE(G2542,C2542,E2542),A2542)</f>
        <v/>
      </c>
      <c r="I2542" s="22" t="str">
        <f aca="false">IF('09012026'!D2542="","",'09012026'!D2542)</f>
        <v/>
      </c>
      <c r="J2542" s="23" t="str">
        <f aca="false">TEXT(I2542,"DDMMAAAA")</f>
        <v/>
      </c>
      <c r="K2542" s="23" t="str">
        <f aca="false">LEFT(J2542,2)</f>
        <v/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/>
      </c>
    </row>
    <row r="2543" customFormat="false" ht="15" hidden="false" customHeight="false" outlineLevel="0" collapsed="false">
      <c r="A2543" s="22" t="str">
        <f aca="false">IF('09012026'!C2543="","",'09012026'!C2543)</f>
        <v/>
      </c>
      <c r="B2543" s="23" t="str">
        <f aca="false">TEXT(A2543,"DDMMAAAA")</f>
        <v/>
      </c>
      <c r="C2543" s="23" t="str">
        <f aca="false">LEFT(B2543,2)</f>
        <v/>
      </c>
      <c r="D2543" s="23" t="n">
        <f aca="false">IF(ISERROR(VLOOKUP(C2543,$R:$S,2,0)),0,VLOOKUP(C2543,$R:$S,2,0))</f>
        <v>0</v>
      </c>
      <c r="E2543" s="23" t="e">
        <f aca="false">MONTH(A2543)</f>
        <v>#VALUE!</v>
      </c>
      <c r="F2543" s="23" t="e">
        <f aca="false">VLOOKUP(E2543,$Q:$S,2,0)</f>
        <v>#VALUE!</v>
      </c>
      <c r="G2543" s="24" t="e">
        <f aca="false">YEAR(A2543)</f>
        <v>#VALUE!</v>
      </c>
      <c r="H2543" s="25" t="str">
        <f aca="false">IF(D2543="OK",DATE(G2543,C2543,E2543),A2543)</f>
        <v/>
      </c>
      <c r="I2543" s="22" t="str">
        <f aca="false">IF('09012026'!D2543="","",'09012026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str">
        <f aca="false">IF('09012026'!C2544="","",'09012026'!C2544)</f>
        <v/>
      </c>
      <c r="B2544" s="23" t="str">
        <f aca="false">TEXT(A2544,"DDMMAAAA")</f>
        <v/>
      </c>
      <c r="C2544" s="23" t="str">
        <f aca="false">LEFT(B2544,2)</f>
        <v/>
      </c>
      <c r="D2544" s="23" t="n">
        <f aca="false">IF(ISERROR(VLOOKUP(C2544,$R:$S,2,0)),0,VLOOKUP(C2544,$R:$S,2,0))</f>
        <v>0</v>
      </c>
      <c r="E2544" s="23" t="e">
        <f aca="false">MONTH(A2544)</f>
        <v>#VALUE!</v>
      </c>
      <c r="F2544" s="23" t="e">
        <f aca="false">VLOOKUP(E2544,$Q:$S,2,0)</f>
        <v>#VALUE!</v>
      </c>
      <c r="G2544" s="24" t="e">
        <f aca="false">YEAR(A2544)</f>
        <v>#VALUE!</v>
      </c>
      <c r="H2544" s="25" t="str">
        <f aca="false">IF(D2544="OK",DATE(G2544,C2544,E2544),A2544)</f>
        <v/>
      </c>
      <c r="I2544" s="22" t="str">
        <f aca="false">IF('09012026'!D2544="","",'09012026'!D2544)</f>
        <v/>
      </c>
      <c r="J2544" s="23" t="str">
        <f aca="false">TEXT(I2544,"DDMMAAAA")</f>
        <v/>
      </c>
      <c r="K2544" s="23" t="str">
        <f aca="false">LEFT(J2544,2)</f>
        <v/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/>
      </c>
    </row>
    <row r="2545" customFormat="false" ht="15" hidden="false" customHeight="false" outlineLevel="0" collapsed="false">
      <c r="A2545" s="22" t="str">
        <f aca="false">IF('09012026'!C2545="","",'09012026'!C2545)</f>
        <v/>
      </c>
      <c r="B2545" s="23" t="str">
        <f aca="false">TEXT(A2545,"DDMMAAAA")</f>
        <v/>
      </c>
      <c r="C2545" s="23" t="str">
        <f aca="false">LEFT(B2545,2)</f>
        <v/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/>
      </c>
      <c r="I2545" s="22" t="str">
        <f aca="false">IF('09012026'!D2545="","",'09012026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09012026'!C2546="","",'09012026'!C2546)</f>
        <v/>
      </c>
      <c r="B2546" s="23" t="str">
        <f aca="false">TEXT(A2546,"DDMMAAAA")</f>
        <v/>
      </c>
      <c r="C2546" s="23" t="str">
        <f aca="false">LEFT(B2546,2)</f>
        <v/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/>
      </c>
      <c r="I2546" s="22" t="str">
        <f aca="false">IF('09012026'!D2546="","",'09012026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str">
        <f aca="false">IF('09012026'!C2547="","",'09012026'!C2547)</f>
        <v/>
      </c>
      <c r="B2547" s="23" t="str">
        <f aca="false">TEXT(A2547,"DDMMAAAA")</f>
        <v/>
      </c>
      <c r="C2547" s="23" t="str">
        <f aca="false">LEFT(B2547,2)</f>
        <v/>
      </c>
      <c r="D2547" s="23" t="n">
        <f aca="false">IF(ISERROR(VLOOKUP(C2547,$R:$S,2,0)),0,VLOOKUP(C2547,$R:$S,2,0))</f>
        <v>0</v>
      </c>
      <c r="E2547" s="23" t="e">
        <f aca="false">MONTH(A2547)</f>
        <v>#VALUE!</v>
      </c>
      <c r="F2547" s="23" t="e">
        <f aca="false">VLOOKUP(E2547,$Q:$S,2,0)</f>
        <v>#VALUE!</v>
      </c>
      <c r="G2547" s="24" t="e">
        <f aca="false">YEAR(A2547)</f>
        <v>#VALUE!</v>
      </c>
      <c r="H2547" s="25" t="str">
        <f aca="false">IF(D2547="OK",DATE(G2547,C2547,E2547),A2547)</f>
        <v/>
      </c>
      <c r="I2547" s="22" t="str">
        <f aca="false">IF('09012026'!D2547="","",'09012026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str">
        <f aca="false">IF('09012026'!C2548="","",'09012026'!C2548)</f>
        <v/>
      </c>
      <c r="B2548" s="23" t="str">
        <f aca="false">TEXT(A2548,"DDMMAAAA")</f>
        <v/>
      </c>
      <c r="C2548" s="23" t="str">
        <f aca="false">LEFT(B2548,2)</f>
        <v/>
      </c>
      <c r="D2548" s="23" t="n">
        <f aca="false">IF(ISERROR(VLOOKUP(C2548,$R:$S,2,0)),0,VLOOKUP(C2548,$R:$S,2,0))</f>
        <v>0</v>
      </c>
      <c r="E2548" s="23" t="e">
        <f aca="false">MONTH(A2548)</f>
        <v>#VALUE!</v>
      </c>
      <c r="F2548" s="23" t="e">
        <f aca="false">VLOOKUP(E2548,$Q:$S,2,0)</f>
        <v>#VALUE!</v>
      </c>
      <c r="G2548" s="24" t="e">
        <f aca="false">YEAR(A2548)</f>
        <v>#VALUE!</v>
      </c>
      <c r="H2548" s="25" t="str">
        <f aca="false">IF(D2548="OK",DATE(G2548,C2548,E2548),A2548)</f>
        <v/>
      </c>
      <c r="I2548" s="22" t="str">
        <f aca="false">IF('09012026'!D2548="","",'09012026'!D2548)</f>
        <v/>
      </c>
      <c r="J2548" s="23" t="str">
        <f aca="false">TEXT(I2548,"DDMMAAAA")</f>
        <v/>
      </c>
      <c r="K2548" s="23" t="str">
        <f aca="false">LEFT(J2548,2)</f>
        <v/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/>
      </c>
    </row>
    <row r="2549" customFormat="false" ht="15" hidden="false" customHeight="false" outlineLevel="0" collapsed="false">
      <c r="A2549" s="22" t="str">
        <f aca="false">IF('09012026'!C2549="","",'09012026'!C2549)</f>
        <v/>
      </c>
      <c r="B2549" s="23" t="str">
        <f aca="false">TEXT(A2549,"DDMMAAAA")</f>
        <v/>
      </c>
      <c r="C2549" s="23" t="str">
        <f aca="false">LEFT(B2549,2)</f>
        <v/>
      </c>
      <c r="D2549" s="23" t="n">
        <f aca="false">IF(ISERROR(VLOOKUP(C2549,$R:$S,2,0)),0,VLOOKUP(C2549,$R:$S,2,0))</f>
        <v>0</v>
      </c>
      <c r="E2549" s="23" t="e">
        <f aca="false">MONTH(A2549)</f>
        <v>#VALUE!</v>
      </c>
      <c r="F2549" s="23" t="e">
        <f aca="false">VLOOKUP(E2549,$Q:$S,2,0)</f>
        <v>#VALUE!</v>
      </c>
      <c r="G2549" s="24" t="e">
        <f aca="false">YEAR(A2549)</f>
        <v>#VALUE!</v>
      </c>
      <c r="H2549" s="25" t="str">
        <f aca="false">IF(D2549="OK",DATE(G2549,C2549,E2549),A2549)</f>
        <v/>
      </c>
      <c r="I2549" s="22" t="str">
        <f aca="false">IF('09012026'!D2549="","",'09012026'!D2549)</f>
        <v/>
      </c>
      <c r="J2549" s="23" t="str">
        <f aca="false">TEXT(I2549,"DDMMAAAA")</f>
        <v/>
      </c>
      <c r="K2549" s="23" t="str">
        <f aca="false">LEFT(J2549,2)</f>
        <v/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/>
      </c>
    </row>
    <row r="2550" customFormat="false" ht="15" hidden="false" customHeight="false" outlineLevel="0" collapsed="false">
      <c r="A2550" s="22" t="str">
        <f aca="false">IF('09012026'!C2550="","",'09012026'!C2550)</f>
        <v/>
      </c>
      <c r="B2550" s="23" t="str">
        <f aca="false">TEXT(A2550,"DDMMAAAA")</f>
        <v/>
      </c>
      <c r="C2550" s="23" t="str">
        <f aca="false">LEFT(B2550,2)</f>
        <v/>
      </c>
      <c r="D2550" s="23" t="n">
        <f aca="false">IF(ISERROR(VLOOKUP(C2550,$R:$S,2,0)),0,VLOOKUP(C2550,$R:$S,2,0))</f>
        <v>0</v>
      </c>
      <c r="E2550" s="23" t="e">
        <f aca="false">MONTH(A2550)</f>
        <v>#VALUE!</v>
      </c>
      <c r="F2550" s="23" t="e">
        <f aca="false">VLOOKUP(E2550,$Q:$S,2,0)</f>
        <v>#VALUE!</v>
      </c>
      <c r="G2550" s="24" t="e">
        <f aca="false">YEAR(A2550)</f>
        <v>#VALUE!</v>
      </c>
      <c r="H2550" s="25" t="str">
        <f aca="false">IF(D2550="OK",DATE(G2550,C2550,E2550),A2550)</f>
        <v/>
      </c>
      <c r="I2550" s="22" t="str">
        <f aca="false">IF('09012026'!D2550="","",'09012026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str">
        <f aca="false">IF('09012026'!C2551="","",'09012026'!C2551)</f>
        <v/>
      </c>
      <c r="B2551" s="23" t="str">
        <f aca="false">TEXT(A2551,"DDMMAAAA")</f>
        <v/>
      </c>
      <c r="C2551" s="23" t="str">
        <f aca="false">LEFT(B2551,2)</f>
        <v/>
      </c>
      <c r="D2551" s="23" t="n">
        <f aca="false">IF(ISERROR(VLOOKUP(C2551,$R:$S,2,0)),0,VLOOKUP(C2551,$R:$S,2,0))</f>
        <v>0</v>
      </c>
      <c r="E2551" s="23" t="e">
        <f aca="false">MONTH(A2551)</f>
        <v>#VALUE!</v>
      </c>
      <c r="F2551" s="23" t="e">
        <f aca="false">VLOOKUP(E2551,$Q:$S,2,0)</f>
        <v>#VALUE!</v>
      </c>
      <c r="G2551" s="24" t="e">
        <f aca="false">YEAR(A2551)</f>
        <v>#VALUE!</v>
      </c>
      <c r="H2551" s="25" t="str">
        <f aca="false">IF(D2551="OK",DATE(G2551,C2551,E2551),A2551)</f>
        <v/>
      </c>
      <c r="I2551" s="22" t="str">
        <f aca="false">IF('09012026'!D2551="","",'09012026'!D2551)</f>
        <v/>
      </c>
      <c r="J2551" s="23" t="str">
        <f aca="false">TEXT(I2551,"DDMMAAAA")</f>
        <v/>
      </c>
      <c r="K2551" s="23" t="str">
        <f aca="false">LEFT(J2551,2)</f>
        <v/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/>
      </c>
    </row>
    <row r="2552" customFormat="false" ht="15" hidden="false" customHeight="false" outlineLevel="0" collapsed="false">
      <c r="A2552" s="22" t="str">
        <f aca="false">IF('09012026'!C2552="","",'09012026'!C2552)</f>
        <v/>
      </c>
      <c r="B2552" s="23" t="str">
        <f aca="false">TEXT(A2552,"DDMMAAAA")</f>
        <v/>
      </c>
      <c r="C2552" s="23" t="str">
        <f aca="false">LEFT(B2552,2)</f>
        <v/>
      </c>
      <c r="D2552" s="23" t="n">
        <f aca="false">IF(ISERROR(VLOOKUP(C2552,$R:$S,2,0)),0,VLOOKUP(C2552,$R:$S,2,0))</f>
        <v>0</v>
      </c>
      <c r="E2552" s="23" t="e">
        <f aca="false">MONTH(A2552)</f>
        <v>#VALUE!</v>
      </c>
      <c r="F2552" s="23" t="e">
        <f aca="false">VLOOKUP(E2552,$Q:$S,2,0)</f>
        <v>#VALUE!</v>
      </c>
      <c r="G2552" s="24" t="e">
        <f aca="false">YEAR(A2552)</f>
        <v>#VALUE!</v>
      </c>
      <c r="H2552" s="25" t="str">
        <f aca="false">IF(D2552="OK",DATE(G2552,C2552,E2552),A2552)</f>
        <v/>
      </c>
      <c r="I2552" s="22" t="str">
        <f aca="false">IF('09012026'!D2552="","",'09012026'!D2552)</f>
        <v/>
      </c>
      <c r="J2552" s="23" t="str">
        <f aca="false">TEXT(I2552,"DDMMAAAA")</f>
        <v/>
      </c>
      <c r="K2552" s="23" t="str">
        <f aca="false">LEFT(J2552,2)</f>
        <v/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/>
      </c>
    </row>
    <row r="2553" customFormat="false" ht="15" hidden="false" customHeight="false" outlineLevel="0" collapsed="false">
      <c r="A2553" s="22" t="str">
        <f aca="false">IF('09012026'!C2553="","",'09012026'!C2553)</f>
        <v/>
      </c>
      <c r="B2553" s="23" t="str">
        <f aca="false">TEXT(A2553,"DDMMAAAA")</f>
        <v/>
      </c>
      <c r="C2553" s="23" t="str">
        <f aca="false">LEFT(B2553,2)</f>
        <v/>
      </c>
      <c r="D2553" s="23" t="n">
        <f aca="false">IF(ISERROR(VLOOKUP(C2553,$R:$S,2,0)),0,VLOOKUP(C2553,$R:$S,2,0))</f>
        <v>0</v>
      </c>
      <c r="E2553" s="23" t="e">
        <f aca="false">MONTH(A2553)</f>
        <v>#VALUE!</v>
      </c>
      <c r="F2553" s="23" t="e">
        <f aca="false">VLOOKUP(E2553,$Q:$S,2,0)</f>
        <v>#VALUE!</v>
      </c>
      <c r="G2553" s="24" t="e">
        <f aca="false">YEAR(A2553)</f>
        <v>#VALUE!</v>
      </c>
      <c r="H2553" s="25" t="str">
        <f aca="false">IF(D2553="OK",DATE(G2553,C2553,E2553),A2553)</f>
        <v/>
      </c>
      <c r="I2553" s="22" t="str">
        <f aca="false">IF('09012026'!D2553="","",'09012026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str">
        <f aca="false">IF('09012026'!C2554="","",'09012026'!C2554)</f>
        <v/>
      </c>
      <c r="B2554" s="23" t="str">
        <f aca="false">TEXT(A2554,"DDMMAAAA")</f>
        <v/>
      </c>
      <c r="C2554" s="23" t="str">
        <f aca="false">LEFT(B2554,2)</f>
        <v/>
      </c>
      <c r="D2554" s="23" t="n">
        <f aca="false">IF(ISERROR(VLOOKUP(C2554,$R:$S,2,0)),0,VLOOKUP(C2554,$R:$S,2,0))</f>
        <v>0</v>
      </c>
      <c r="E2554" s="23" t="e">
        <f aca="false">MONTH(A2554)</f>
        <v>#VALUE!</v>
      </c>
      <c r="F2554" s="23" t="e">
        <f aca="false">VLOOKUP(E2554,$Q:$S,2,0)</f>
        <v>#VALUE!</v>
      </c>
      <c r="G2554" s="24" t="e">
        <f aca="false">YEAR(A2554)</f>
        <v>#VALUE!</v>
      </c>
      <c r="H2554" s="25" t="str">
        <f aca="false">IF(D2554="OK",DATE(G2554,C2554,E2554),A2554)</f>
        <v/>
      </c>
      <c r="I2554" s="22" t="str">
        <f aca="false">IF('09012026'!D2554="","",'09012026'!D2554)</f>
        <v/>
      </c>
      <c r="J2554" s="23" t="str">
        <f aca="false">TEXT(I2554,"DDMMAAAA")</f>
        <v/>
      </c>
      <c r="K2554" s="23" t="str">
        <f aca="false">LEFT(J2554,2)</f>
        <v/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/>
      </c>
    </row>
    <row r="2555" customFormat="false" ht="15" hidden="false" customHeight="false" outlineLevel="0" collapsed="false">
      <c r="A2555" s="22" t="str">
        <f aca="false">IF('09012026'!C2555="","",'09012026'!C2555)</f>
        <v/>
      </c>
      <c r="B2555" s="23" t="str">
        <f aca="false">TEXT(A2555,"DDMMAAAA")</f>
        <v/>
      </c>
      <c r="C2555" s="23" t="str">
        <f aca="false">LEFT(B2555,2)</f>
        <v/>
      </c>
      <c r="D2555" s="23" t="n">
        <f aca="false">IF(ISERROR(VLOOKUP(C2555,$R:$S,2,0)),0,VLOOKUP(C2555,$R:$S,2,0))</f>
        <v>0</v>
      </c>
      <c r="E2555" s="23" t="e">
        <f aca="false">MONTH(A2555)</f>
        <v>#VALUE!</v>
      </c>
      <c r="F2555" s="23" t="e">
        <f aca="false">VLOOKUP(E2555,$Q:$S,2,0)</f>
        <v>#VALUE!</v>
      </c>
      <c r="G2555" s="24" t="e">
        <f aca="false">YEAR(A2555)</f>
        <v>#VALUE!</v>
      </c>
      <c r="H2555" s="25" t="str">
        <f aca="false">IF(D2555="OK",DATE(G2555,C2555,E2555),A2555)</f>
        <v/>
      </c>
      <c r="I2555" s="22" t="str">
        <f aca="false">IF('09012026'!D2555="","",'09012026'!D2555)</f>
        <v/>
      </c>
      <c r="J2555" s="23" t="str">
        <f aca="false">TEXT(I2555,"DDMMAAAA")</f>
        <v/>
      </c>
      <c r="K2555" s="23" t="str">
        <f aca="false">LEFT(J2555,2)</f>
        <v/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/>
      </c>
    </row>
    <row r="2556" customFormat="false" ht="15" hidden="false" customHeight="false" outlineLevel="0" collapsed="false">
      <c r="A2556" s="22" t="str">
        <f aca="false">IF('09012026'!C2556="","",'09012026'!C2556)</f>
        <v/>
      </c>
      <c r="B2556" s="23" t="str">
        <f aca="false">TEXT(A2556,"DDMMAAAA")</f>
        <v/>
      </c>
      <c r="C2556" s="23" t="str">
        <f aca="false">LEFT(B2556,2)</f>
        <v/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/>
      </c>
      <c r="I2556" s="22" t="str">
        <f aca="false">IF('09012026'!D2556="","",'09012026'!D2556)</f>
        <v/>
      </c>
      <c r="J2556" s="23" t="str">
        <f aca="false">TEXT(I2556,"DDMMAAAA")</f>
        <v/>
      </c>
      <c r="K2556" s="23" t="str">
        <f aca="false">LEFT(J2556,2)</f>
        <v/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/>
      </c>
    </row>
    <row r="2557" customFormat="false" ht="15" hidden="false" customHeight="false" outlineLevel="0" collapsed="false">
      <c r="A2557" s="22" t="str">
        <f aca="false">IF('09012026'!C2557="","",'09012026'!C2557)</f>
        <v/>
      </c>
      <c r="B2557" s="23" t="str">
        <f aca="false">TEXT(A2557,"DDMMAAAA")</f>
        <v/>
      </c>
      <c r="C2557" s="23" t="str">
        <f aca="false">LEFT(B2557,2)</f>
        <v/>
      </c>
      <c r="D2557" s="23" t="n">
        <f aca="false">IF(ISERROR(VLOOKUP(C2557,$R:$S,2,0)),0,VLOOKUP(C2557,$R:$S,2,0))</f>
        <v>0</v>
      </c>
      <c r="E2557" s="23" t="e">
        <f aca="false">MONTH(A2557)</f>
        <v>#VALUE!</v>
      </c>
      <c r="F2557" s="23" t="e">
        <f aca="false">VLOOKUP(E2557,$Q:$S,2,0)</f>
        <v>#VALUE!</v>
      </c>
      <c r="G2557" s="24" t="e">
        <f aca="false">YEAR(A2557)</f>
        <v>#VALUE!</v>
      </c>
      <c r="H2557" s="25" t="str">
        <f aca="false">IF(D2557="OK",DATE(G2557,C2557,E2557),A2557)</f>
        <v/>
      </c>
      <c r="I2557" s="22" t="str">
        <f aca="false">IF('09012026'!D2557="","",'09012026'!D2557)</f>
        <v/>
      </c>
      <c r="J2557" s="23" t="str">
        <f aca="false">TEXT(I2557,"DDMMAAAA")</f>
        <v/>
      </c>
      <c r="K2557" s="23" t="str">
        <f aca="false">LEFT(J2557,2)</f>
        <v/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/>
      </c>
    </row>
    <row r="2558" customFormat="false" ht="15" hidden="false" customHeight="false" outlineLevel="0" collapsed="false">
      <c r="A2558" s="22" t="str">
        <f aca="false">IF('09012026'!C2558="","",'09012026'!C2558)</f>
        <v/>
      </c>
      <c r="B2558" s="23" t="str">
        <f aca="false">TEXT(A2558,"DDMMAAAA")</f>
        <v/>
      </c>
      <c r="C2558" s="23" t="str">
        <f aca="false">LEFT(B2558,2)</f>
        <v/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/>
      </c>
      <c r="I2558" s="22" t="str">
        <f aca="false">IF('09012026'!D2558="","",'09012026'!D2558)</f>
        <v/>
      </c>
      <c r="J2558" s="23" t="str">
        <f aca="false">TEXT(I2558,"DDMMAAAA")</f>
        <v/>
      </c>
      <c r="K2558" s="23" t="str">
        <f aca="false">LEFT(J2558,2)</f>
        <v/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/>
      </c>
    </row>
    <row r="2559" customFormat="false" ht="15" hidden="false" customHeight="false" outlineLevel="0" collapsed="false">
      <c r="A2559" s="22" t="str">
        <f aca="false">IF('09012026'!C2559="","",'09012026'!C2559)</f>
        <v/>
      </c>
      <c r="B2559" s="23" t="str">
        <f aca="false">TEXT(A2559,"DDMMAAAA")</f>
        <v/>
      </c>
      <c r="C2559" s="23" t="str">
        <f aca="false">LEFT(B2559,2)</f>
        <v/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/>
      </c>
      <c r="I2559" s="22" t="str">
        <f aca="false">IF('09012026'!D2559="","",'09012026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str">
        <f aca="false">IF('09012026'!C2560="","",'09012026'!C2560)</f>
        <v/>
      </c>
      <c r="B2560" s="23" t="str">
        <f aca="false">TEXT(A2560,"DDMMAAAA")</f>
        <v/>
      </c>
      <c r="C2560" s="23" t="str">
        <f aca="false">LEFT(B2560,2)</f>
        <v/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/>
      </c>
      <c r="I2560" s="22" t="str">
        <f aca="false">IF('09012026'!D2560="","",'09012026'!D2560)</f>
        <v/>
      </c>
      <c r="J2560" s="23" t="str">
        <f aca="false">TEXT(I2560,"DDMMAAAA")</f>
        <v/>
      </c>
      <c r="K2560" s="23" t="str">
        <f aca="false">LEFT(J2560,2)</f>
        <v/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/>
      </c>
    </row>
    <row r="2561" customFormat="false" ht="15" hidden="false" customHeight="false" outlineLevel="0" collapsed="false">
      <c r="A2561" s="22" t="str">
        <f aca="false">IF('09012026'!C2561="","",'09012026'!C2561)</f>
        <v/>
      </c>
      <c r="B2561" s="23" t="str">
        <f aca="false">TEXT(A2561,"DDMMAAAA")</f>
        <v/>
      </c>
      <c r="C2561" s="23" t="str">
        <f aca="false">LEFT(B2561,2)</f>
        <v/>
      </c>
      <c r="D2561" s="23" t="n">
        <f aca="false">IF(ISERROR(VLOOKUP(C2561,$R:$S,2,0)),0,VLOOKUP(C2561,$R:$S,2,0))</f>
        <v>0</v>
      </c>
      <c r="E2561" s="23" t="e">
        <f aca="false">MONTH(A2561)</f>
        <v>#VALUE!</v>
      </c>
      <c r="F2561" s="23" t="e">
        <f aca="false">VLOOKUP(E2561,$Q:$S,2,0)</f>
        <v>#VALUE!</v>
      </c>
      <c r="G2561" s="24" t="e">
        <f aca="false">YEAR(A2561)</f>
        <v>#VALUE!</v>
      </c>
      <c r="H2561" s="25" t="str">
        <f aca="false">IF(D2561="OK",DATE(G2561,C2561,E2561),A2561)</f>
        <v/>
      </c>
      <c r="I2561" s="22" t="str">
        <f aca="false">IF('09012026'!D2561="","",'09012026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str">
        <f aca="false">IF('09012026'!C2562="","",'09012026'!C2562)</f>
        <v/>
      </c>
      <c r="B2562" s="23" t="str">
        <f aca="false">TEXT(A2562,"DDMMAAAA")</f>
        <v/>
      </c>
      <c r="C2562" s="23" t="str">
        <f aca="false">LEFT(B2562,2)</f>
        <v/>
      </c>
      <c r="D2562" s="23" t="n">
        <f aca="false">IF(ISERROR(VLOOKUP(C2562,$R:$S,2,0)),0,VLOOKUP(C2562,$R:$S,2,0))</f>
        <v>0</v>
      </c>
      <c r="E2562" s="23" t="e">
        <f aca="false">MONTH(A2562)</f>
        <v>#VALUE!</v>
      </c>
      <c r="F2562" s="23" t="e">
        <f aca="false">VLOOKUP(E2562,$Q:$S,2,0)</f>
        <v>#VALUE!</v>
      </c>
      <c r="G2562" s="24" t="e">
        <f aca="false">YEAR(A2562)</f>
        <v>#VALUE!</v>
      </c>
      <c r="H2562" s="25" t="str">
        <f aca="false">IF(D2562="OK",DATE(G2562,C2562,E2562),A2562)</f>
        <v/>
      </c>
      <c r="I2562" s="22" t="str">
        <f aca="false">IF('09012026'!D2562="","",'09012026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str">
        <f aca="false">IF('09012026'!C2563="","",'09012026'!C2563)</f>
        <v/>
      </c>
      <c r="B2563" s="23" t="str">
        <f aca="false">TEXT(A2563,"DDMMAAAA")</f>
        <v/>
      </c>
      <c r="C2563" s="23" t="str">
        <f aca="false">LEFT(B2563,2)</f>
        <v/>
      </c>
      <c r="D2563" s="23" t="n">
        <f aca="false">IF(ISERROR(VLOOKUP(C2563,$R:$S,2,0)),0,VLOOKUP(C2563,$R:$S,2,0))</f>
        <v>0</v>
      </c>
      <c r="E2563" s="23" t="e">
        <f aca="false">MONTH(A2563)</f>
        <v>#VALUE!</v>
      </c>
      <c r="F2563" s="23" t="e">
        <f aca="false">VLOOKUP(E2563,$Q:$S,2,0)</f>
        <v>#VALUE!</v>
      </c>
      <c r="G2563" s="24" t="e">
        <f aca="false">YEAR(A2563)</f>
        <v>#VALUE!</v>
      </c>
      <c r="H2563" s="25" t="str">
        <f aca="false">IF(D2563="OK",DATE(G2563,C2563,E2563),A2563)</f>
        <v/>
      </c>
      <c r="I2563" s="22" t="str">
        <f aca="false">IF('09012026'!D2563="","",'09012026'!D2563)</f>
        <v/>
      </c>
      <c r="J2563" s="23" t="str">
        <f aca="false">TEXT(I2563,"DDMMAAAA")</f>
        <v/>
      </c>
      <c r="K2563" s="23" t="str">
        <f aca="false">LEFT(J2563,2)</f>
        <v/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/>
      </c>
    </row>
    <row r="2564" customFormat="false" ht="15" hidden="false" customHeight="false" outlineLevel="0" collapsed="false">
      <c r="A2564" s="22" t="str">
        <f aca="false">IF('09012026'!C2564="","",'09012026'!C2564)</f>
        <v/>
      </c>
      <c r="B2564" s="23" t="str">
        <f aca="false">TEXT(A2564,"DDMMAAAA")</f>
        <v/>
      </c>
      <c r="C2564" s="23" t="str">
        <f aca="false">LEFT(B2564,2)</f>
        <v/>
      </c>
      <c r="D2564" s="23" t="n">
        <f aca="false">IF(ISERROR(VLOOKUP(C2564,$R:$S,2,0)),0,VLOOKUP(C2564,$R:$S,2,0))</f>
        <v>0</v>
      </c>
      <c r="E2564" s="23" t="e">
        <f aca="false">MONTH(A2564)</f>
        <v>#VALUE!</v>
      </c>
      <c r="F2564" s="23" t="e">
        <f aca="false">VLOOKUP(E2564,$Q:$S,2,0)</f>
        <v>#VALUE!</v>
      </c>
      <c r="G2564" s="24" t="e">
        <f aca="false">YEAR(A2564)</f>
        <v>#VALUE!</v>
      </c>
      <c r="H2564" s="25" t="str">
        <f aca="false">IF(D2564="OK",DATE(G2564,C2564,E2564),A2564)</f>
        <v/>
      </c>
      <c r="I2564" s="22" t="str">
        <f aca="false">IF('09012026'!D2564="","",'09012026'!D2564)</f>
        <v/>
      </c>
      <c r="J2564" s="23" t="str">
        <f aca="false">TEXT(I2564,"DDMMAAAA")</f>
        <v/>
      </c>
      <c r="K2564" s="23" t="str">
        <f aca="false">LEFT(J2564,2)</f>
        <v/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/>
      </c>
    </row>
    <row r="2565" customFormat="false" ht="15" hidden="false" customHeight="false" outlineLevel="0" collapsed="false">
      <c r="A2565" s="22" t="str">
        <f aca="false">IF('09012026'!C2565="","",'09012026'!C2565)</f>
        <v/>
      </c>
      <c r="B2565" s="23" t="str">
        <f aca="false">TEXT(A2565,"DDMMAAAA")</f>
        <v/>
      </c>
      <c r="C2565" s="23" t="str">
        <f aca="false">LEFT(B2565,2)</f>
        <v/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/>
      </c>
      <c r="I2565" s="22" t="str">
        <f aca="false">IF('09012026'!D2565="","",'09012026'!D2565)</f>
        <v/>
      </c>
      <c r="J2565" s="23" t="str">
        <f aca="false">TEXT(I2565,"DDMMAAAA")</f>
        <v/>
      </c>
      <c r="K2565" s="23" t="str">
        <f aca="false">LEFT(J2565,2)</f>
        <v/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/>
      </c>
    </row>
    <row r="2566" customFormat="false" ht="15" hidden="false" customHeight="false" outlineLevel="0" collapsed="false">
      <c r="A2566" s="22" t="str">
        <f aca="false">IF('09012026'!C2566="","",'09012026'!C2566)</f>
        <v/>
      </c>
      <c r="B2566" s="23" t="str">
        <f aca="false">TEXT(A2566,"DDMMAAAA")</f>
        <v/>
      </c>
      <c r="C2566" s="23" t="str">
        <f aca="false">LEFT(B2566,2)</f>
        <v/>
      </c>
      <c r="D2566" s="23" t="n">
        <f aca="false">IF(ISERROR(VLOOKUP(C2566,$R:$S,2,0)),0,VLOOKUP(C2566,$R:$S,2,0))</f>
        <v>0</v>
      </c>
      <c r="E2566" s="23" t="e">
        <f aca="false">MONTH(A2566)</f>
        <v>#VALUE!</v>
      </c>
      <c r="F2566" s="23" t="e">
        <f aca="false">VLOOKUP(E2566,$Q:$S,2,0)</f>
        <v>#VALUE!</v>
      </c>
      <c r="G2566" s="24" t="e">
        <f aca="false">YEAR(A2566)</f>
        <v>#VALUE!</v>
      </c>
      <c r="H2566" s="25" t="str">
        <f aca="false">IF(D2566="OK",DATE(G2566,C2566,E2566),A2566)</f>
        <v/>
      </c>
      <c r="I2566" s="22" t="str">
        <f aca="false">IF('09012026'!D2566="","",'09012026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str">
        <f aca="false">IF('09012026'!C2567="","",'09012026'!C2567)</f>
        <v/>
      </c>
      <c r="B2567" s="23" t="str">
        <f aca="false">TEXT(A2567,"DDMMAAAA")</f>
        <v/>
      </c>
      <c r="C2567" s="23" t="str">
        <f aca="false">LEFT(B2567,2)</f>
        <v/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/>
      </c>
      <c r="I2567" s="22" t="str">
        <f aca="false">IF('09012026'!D2567="","",'09012026'!D2567)</f>
        <v/>
      </c>
      <c r="J2567" s="23" t="str">
        <f aca="false">TEXT(I2567,"DDMMAAAA")</f>
        <v/>
      </c>
      <c r="K2567" s="23" t="str">
        <f aca="false">LEFT(J2567,2)</f>
        <v/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/>
      </c>
    </row>
    <row r="2568" customFormat="false" ht="15" hidden="false" customHeight="false" outlineLevel="0" collapsed="false">
      <c r="A2568" s="22" t="str">
        <f aca="false">IF('09012026'!C2568="","",'09012026'!C2568)</f>
        <v/>
      </c>
      <c r="B2568" s="23" t="str">
        <f aca="false">TEXT(A2568,"DDMMAAAA")</f>
        <v/>
      </c>
      <c r="C2568" s="23" t="str">
        <f aca="false">LEFT(B2568,2)</f>
        <v/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/>
      </c>
      <c r="I2568" s="22" t="str">
        <f aca="false">IF('09012026'!D2568="","",'09012026'!D2568)</f>
        <v/>
      </c>
      <c r="J2568" s="23" t="str">
        <f aca="false">TEXT(I2568,"DDMMAAAA")</f>
        <v/>
      </c>
      <c r="K2568" s="23" t="str">
        <f aca="false">LEFT(J2568,2)</f>
        <v/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/>
      </c>
    </row>
    <row r="2569" customFormat="false" ht="15" hidden="false" customHeight="false" outlineLevel="0" collapsed="false">
      <c r="A2569" s="22" t="str">
        <f aca="false">IF('09012026'!C2569="","",'09012026'!C2569)</f>
        <v/>
      </c>
      <c r="B2569" s="23" t="str">
        <f aca="false">TEXT(A2569,"DDMMAAAA")</f>
        <v/>
      </c>
      <c r="C2569" s="23" t="str">
        <f aca="false">LEFT(B2569,2)</f>
        <v/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/>
      </c>
      <c r="I2569" s="22" t="str">
        <f aca="false">IF('09012026'!D2569="","",'09012026'!D2569)</f>
        <v/>
      </c>
      <c r="J2569" s="23" t="str">
        <f aca="false">TEXT(I2569,"DDMMAAAA")</f>
        <v/>
      </c>
      <c r="K2569" s="23" t="str">
        <f aca="false">LEFT(J2569,2)</f>
        <v/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/>
      </c>
    </row>
    <row r="2570" customFormat="false" ht="15" hidden="false" customHeight="false" outlineLevel="0" collapsed="false">
      <c r="A2570" s="22" t="str">
        <f aca="false">IF('09012026'!C2570="","",'09012026'!C2570)</f>
        <v/>
      </c>
      <c r="B2570" s="23" t="str">
        <f aca="false">TEXT(A2570,"DDMMAAAA")</f>
        <v/>
      </c>
      <c r="C2570" s="23" t="str">
        <f aca="false">LEFT(B2570,2)</f>
        <v/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/>
      </c>
      <c r="I2570" s="22" t="str">
        <f aca="false">IF('09012026'!D2570="","",'09012026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str">
        <f aca="false">IF('09012026'!C2571="","",'09012026'!C2571)</f>
        <v/>
      </c>
      <c r="B2571" s="23" t="str">
        <f aca="false">TEXT(A2571,"DDMMAAAA")</f>
        <v/>
      </c>
      <c r="C2571" s="23" t="str">
        <f aca="false">LEFT(B2571,2)</f>
        <v/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/>
      </c>
      <c r="I2571" s="22" t="str">
        <f aca="false">IF('09012026'!D2571="","",'09012026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str">
        <f aca="false">IF('09012026'!C2572="","",'09012026'!C2572)</f>
        <v/>
      </c>
      <c r="B2572" s="23" t="str">
        <f aca="false">TEXT(A2572,"DDMMAAAA")</f>
        <v/>
      </c>
      <c r="C2572" s="23" t="str">
        <f aca="false">LEFT(B2572,2)</f>
        <v/>
      </c>
      <c r="D2572" s="23" t="n">
        <f aca="false">IF(ISERROR(VLOOKUP(C2572,$R:$S,2,0)),0,VLOOKUP(C2572,$R:$S,2,0))</f>
        <v>0</v>
      </c>
      <c r="E2572" s="23" t="e">
        <f aca="false">MONTH(A2572)</f>
        <v>#VALUE!</v>
      </c>
      <c r="F2572" s="23" t="e">
        <f aca="false">VLOOKUP(E2572,$Q:$S,2,0)</f>
        <v>#VALUE!</v>
      </c>
      <c r="G2572" s="24" t="e">
        <f aca="false">YEAR(A2572)</f>
        <v>#VALUE!</v>
      </c>
      <c r="H2572" s="25" t="str">
        <f aca="false">IF(D2572="OK",DATE(G2572,C2572,E2572),A2572)</f>
        <v/>
      </c>
      <c r="I2572" s="22" t="str">
        <f aca="false">IF('09012026'!D2572="","",'09012026'!D2572)</f>
        <v/>
      </c>
      <c r="J2572" s="23" t="str">
        <f aca="false">TEXT(I2572,"DDMMAAAA")</f>
        <v/>
      </c>
      <c r="K2572" s="23" t="str">
        <f aca="false">LEFT(J2572,2)</f>
        <v/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/>
      </c>
    </row>
    <row r="2573" customFormat="false" ht="15" hidden="false" customHeight="false" outlineLevel="0" collapsed="false">
      <c r="A2573" s="22" t="str">
        <f aca="false">IF('09012026'!C2573="","",'09012026'!C2573)</f>
        <v/>
      </c>
      <c r="B2573" s="23" t="str">
        <f aca="false">TEXT(A2573,"DDMMAAAA")</f>
        <v/>
      </c>
      <c r="C2573" s="23" t="str">
        <f aca="false">LEFT(B2573,2)</f>
        <v/>
      </c>
      <c r="D2573" s="23" t="n">
        <f aca="false">IF(ISERROR(VLOOKUP(C2573,$R:$S,2,0)),0,VLOOKUP(C2573,$R:$S,2,0))</f>
        <v>0</v>
      </c>
      <c r="E2573" s="23" t="e">
        <f aca="false">MONTH(A2573)</f>
        <v>#VALUE!</v>
      </c>
      <c r="F2573" s="23" t="e">
        <f aca="false">VLOOKUP(E2573,$Q:$S,2,0)</f>
        <v>#VALUE!</v>
      </c>
      <c r="G2573" s="24" t="e">
        <f aca="false">YEAR(A2573)</f>
        <v>#VALUE!</v>
      </c>
      <c r="H2573" s="25" t="str">
        <f aca="false">IF(D2573="OK",DATE(G2573,C2573,E2573),A2573)</f>
        <v/>
      </c>
      <c r="I2573" s="22" t="str">
        <f aca="false">IF('09012026'!D2573="","",'09012026'!D2573)</f>
        <v/>
      </c>
      <c r="J2573" s="23" t="str">
        <f aca="false">TEXT(I2573,"DDMMAAAA")</f>
        <v/>
      </c>
      <c r="K2573" s="23" t="str">
        <f aca="false">LEFT(J2573,2)</f>
        <v/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/>
      </c>
    </row>
    <row r="2574" customFormat="false" ht="15" hidden="false" customHeight="false" outlineLevel="0" collapsed="false">
      <c r="A2574" s="22" t="str">
        <f aca="false">IF('09012026'!C2574="","",'09012026'!C2574)</f>
        <v/>
      </c>
      <c r="B2574" s="23" t="str">
        <f aca="false">TEXT(A2574,"DDMMAAAA")</f>
        <v/>
      </c>
      <c r="C2574" s="23" t="str">
        <f aca="false">LEFT(B2574,2)</f>
        <v/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/>
      </c>
      <c r="I2574" s="22" t="str">
        <f aca="false">IF('09012026'!D2574="","",'09012026'!D2574)</f>
        <v/>
      </c>
      <c r="J2574" s="23" t="str">
        <f aca="false">TEXT(I2574,"DDMMAAAA")</f>
        <v/>
      </c>
      <c r="K2574" s="23" t="str">
        <f aca="false">LEFT(J2574,2)</f>
        <v/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/>
      </c>
    </row>
    <row r="2575" customFormat="false" ht="15" hidden="false" customHeight="false" outlineLevel="0" collapsed="false">
      <c r="A2575" s="22" t="str">
        <f aca="false">IF('09012026'!C2575="","",'09012026'!C2575)</f>
        <v/>
      </c>
      <c r="B2575" s="23" t="str">
        <f aca="false">TEXT(A2575,"DDMMAAAA")</f>
        <v/>
      </c>
      <c r="C2575" s="23" t="str">
        <f aca="false">LEFT(B2575,2)</f>
        <v/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/>
      </c>
      <c r="I2575" s="22" t="str">
        <f aca="false">IF('09012026'!D2575="","",'09012026'!D2575)</f>
        <v/>
      </c>
      <c r="J2575" s="23" t="str">
        <f aca="false">TEXT(I2575,"DDMMAAAA")</f>
        <v/>
      </c>
      <c r="K2575" s="23" t="str">
        <f aca="false">LEFT(J2575,2)</f>
        <v/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/>
      </c>
    </row>
    <row r="2576" customFormat="false" ht="15" hidden="false" customHeight="false" outlineLevel="0" collapsed="false">
      <c r="A2576" s="22" t="str">
        <f aca="false">IF('09012026'!C2576="","",'09012026'!C2576)</f>
        <v/>
      </c>
      <c r="B2576" s="23" t="str">
        <f aca="false">TEXT(A2576,"DDMMAAAA")</f>
        <v/>
      </c>
      <c r="C2576" s="23" t="str">
        <f aca="false">LEFT(B2576,2)</f>
        <v/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/>
      </c>
      <c r="I2576" s="22" t="str">
        <f aca="false">IF('09012026'!D2576="","",'09012026'!D2576)</f>
        <v/>
      </c>
      <c r="J2576" s="23" t="str">
        <f aca="false">TEXT(I2576,"DDMMAAAA")</f>
        <v/>
      </c>
      <c r="K2576" s="23" t="str">
        <f aca="false">LEFT(J2576,2)</f>
        <v/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/>
      </c>
    </row>
    <row r="2577" customFormat="false" ht="15" hidden="false" customHeight="false" outlineLevel="0" collapsed="false">
      <c r="A2577" s="22" t="str">
        <f aca="false">IF('09012026'!C2577="","",'09012026'!C2577)</f>
        <v/>
      </c>
      <c r="B2577" s="23" t="str">
        <f aca="false">TEXT(A2577,"DDMMAAAA")</f>
        <v/>
      </c>
      <c r="C2577" s="23" t="str">
        <f aca="false">LEFT(B2577,2)</f>
        <v/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/>
      </c>
      <c r="I2577" s="22" t="str">
        <f aca="false">IF('09012026'!D2577="","",'09012026'!D2577)</f>
        <v/>
      </c>
      <c r="J2577" s="23" t="str">
        <f aca="false">TEXT(I2577,"DDMMAAAA")</f>
        <v/>
      </c>
      <c r="K2577" s="23" t="str">
        <f aca="false">LEFT(J2577,2)</f>
        <v/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/>
      </c>
    </row>
    <row r="2578" customFormat="false" ht="15" hidden="false" customHeight="false" outlineLevel="0" collapsed="false">
      <c r="A2578" s="22" t="str">
        <f aca="false">IF('09012026'!C2578="","",'09012026'!C2578)</f>
        <v/>
      </c>
      <c r="B2578" s="23" t="str">
        <f aca="false">TEXT(A2578,"DDMMAAAA")</f>
        <v/>
      </c>
      <c r="C2578" s="23" t="str">
        <f aca="false">LEFT(B2578,2)</f>
        <v/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/>
      </c>
      <c r="I2578" s="22" t="str">
        <f aca="false">IF('09012026'!D2578="","",'09012026'!D2578)</f>
        <v/>
      </c>
      <c r="J2578" s="23" t="str">
        <f aca="false">TEXT(I2578,"DDMMAAAA")</f>
        <v/>
      </c>
      <c r="K2578" s="23" t="str">
        <f aca="false">LEFT(J2578,2)</f>
        <v/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/>
      </c>
    </row>
    <row r="2579" customFormat="false" ht="15" hidden="false" customHeight="false" outlineLevel="0" collapsed="false">
      <c r="A2579" s="22" t="str">
        <f aca="false">IF('09012026'!C2579="","",'09012026'!C2579)</f>
        <v/>
      </c>
      <c r="B2579" s="23" t="str">
        <f aca="false">TEXT(A2579,"DDMMAAAA")</f>
        <v/>
      </c>
      <c r="C2579" s="23" t="str">
        <f aca="false">LEFT(B2579,2)</f>
        <v/>
      </c>
      <c r="D2579" s="23" t="n">
        <f aca="false">IF(ISERROR(VLOOKUP(C2579,$R:$S,2,0)),0,VLOOKUP(C2579,$R:$S,2,0))</f>
        <v>0</v>
      </c>
      <c r="E2579" s="23" t="e">
        <f aca="false">MONTH(A2579)</f>
        <v>#VALUE!</v>
      </c>
      <c r="F2579" s="23" t="e">
        <f aca="false">VLOOKUP(E2579,$Q:$S,2,0)</f>
        <v>#VALUE!</v>
      </c>
      <c r="G2579" s="24" t="e">
        <f aca="false">YEAR(A2579)</f>
        <v>#VALUE!</v>
      </c>
      <c r="H2579" s="25" t="str">
        <f aca="false">IF(D2579="OK",DATE(G2579,C2579,E2579),A2579)</f>
        <v/>
      </c>
      <c r="I2579" s="22" t="str">
        <f aca="false">IF('09012026'!D2579="","",'09012026'!D2579)</f>
        <v/>
      </c>
      <c r="J2579" s="23" t="str">
        <f aca="false">TEXT(I2579,"DDMMAAAA")</f>
        <v/>
      </c>
      <c r="K2579" s="23" t="str">
        <f aca="false">LEFT(J2579,2)</f>
        <v/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/>
      </c>
    </row>
    <row r="2580" customFormat="false" ht="15" hidden="false" customHeight="false" outlineLevel="0" collapsed="false">
      <c r="A2580" s="22" t="str">
        <f aca="false">IF('09012026'!C2580="","",'09012026'!C2580)</f>
        <v/>
      </c>
      <c r="B2580" s="23" t="str">
        <f aca="false">TEXT(A2580,"DDMMAAAA")</f>
        <v/>
      </c>
      <c r="C2580" s="23" t="str">
        <f aca="false">LEFT(B2580,2)</f>
        <v/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/>
      </c>
      <c r="I2580" s="22" t="str">
        <f aca="false">IF('09012026'!D2580="","",'09012026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str">
        <f aca="false">IF('09012026'!C2581="","",'09012026'!C2581)</f>
        <v/>
      </c>
      <c r="B2581" s="23" t="str">
        <f aca="false">TEXT(A2581,"DDMMAAAA")</f>
        <v/>
      </c>
      <c r="C2581" s="23" t="str">
        <f aca="false">LEFT(B2581,2)</f>
        <v/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/>
      </c>
      <c r="I2581" s="22" t="str">
        <f aca="false">IF('09012026'!D2581="","",'09012026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str">
        <f aca="false">IF('09012026'!C2582="","",'09012026'!C2582)</f>
        <v/>
      </c>
      <c r="B2582" s="23" t="str">
        <f aca="false">TEXT(A2582,"DDMMAAAA")</f>
        <v/>
      </c>
      <c r="C2582" s="23" t="str">
        <f aca="false">LEFT(B2582,2)</f>
        <v/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/>
      </c>
      <c r="I2582" s="22" t="str">
        <f aca="false">IF('09012026'!D2582="","",'09012026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str">
        <f aca="false">IF('09012026'!C2583="","",'09012026'!C2583)</f>
        <v/>
      </c>
      <c r="B2583" s="23" t="str">
        <f aca="false">TEXT(A2583,"DDMMAAAA")</f>
        <v/>
      </c>
      <c r="C2583" s="23" t="str">
        <f aca="false">LEFT(B2583,2)</f>
        <v/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/>
      </c>
      <c r="I2583" s="22" t="str">
        <f aca="false">IF('09012026'!D2583="","",'09012026'!D2583)</f>
        <v/>
      </c>
      <c r="J2583" s="23" t="str">
        <f aca="false">TEXT(I2583,"DDMMAAAA")</f>
        <v/>
      </c>
      <c r="K2583" s="23" t="str">
        <f aca="false">LEFT(J2583,2)</f>
        <v/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/>
      </c>
    </row>
    <row r="2584" customFormat="false" ht="15" hidden="false" customHeight="false" outlineLevel="0" collapsed="false">
      <c r="A2584" s="22" t="str">
        <f aca="false">IF('09012026'!C2584="","",'09012026'!C2584)</f>
        <v/>
      </c>
      <c r="B2584" s="23" t="str">
        <f aca="false">TEXT(A2584,"DDMMAAAA")</f>
        <v/>
      </c>
      <c r="C2584" s="23" t="str">
        <f aca="false">LEFT(B2584,2)</f>
        <v/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/>
      </c>
      <c r="I2584" s="22" t="str">
        <f aca="false">IF('09012026'!D2584="","",'09012026'!D2584)</f>
        <v/>
      </c>
      <c r="J2584" s="23" t="str">
        <f aca="false">TEXT(I2584,"DDMMAAAA")</f>
        <v/>
      </c>
      <c r="K2584" s="23" t="str">
        <f aca="false">LEFT(J2584,2)</f>
        <v/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/>
      </c>
    </row>
    <row r="2585" customFormat="false" ht="15" hidden="false" customHeight="false" outlineLevel="0" collapsed="false">
      <c r="A2585" s="22" t="str">
        <f aca="false">IF('09012026'!C2585="","",'09012026'!C2585)</f>
        <v/>
      </c>
      <c r="B2585" s="23" t="str">
        <f aca="false">TEXT(A2585,"DDMMAAAA")</f>
        <v/>
      </c>
      <c r="C2585" s="23" t="str">
        <f aca="false">LEFT(B2585,2)</f>
        <v/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/>
      </c>
      <c r="I2585" s="22" t="str">
        <f aca="false">IF('09012026'!D2585="","",'09012026'!D2585)</f>
        <v/>
      </c>
      <c r="J2585" s="23" t="str">
        <f aca="false">TEXT(I2585,"DDMMAAAA")</f>
        <v/>
      </c>
      <c r="K2585" s="23" t="str">
        <f aca="false">LEFT(J2585,2)</f>
        <v/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/>
      </c>
    </row>
    <row r="2586" customFormat="false" ht="15" hidden="false" customHeight="false" outlineLevel="0" collapsed="false">
      <c r="A2586" s="22" t="str">
        <f aca="false">IF('09012026'!C2586="","",'09012026'!C2586)</f>
        <v/>
      </c>
      <c r="B2586" s="23" t="str">
        <f aca="false">TEXT(A2586,"DDMMAAAA")</f>
        <v/>
      </c>
      <c r="C2586" s="23" t="str">
        <f aca="false">LEFT(B2586,2)</f>
        <v/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/>
      </c>
      <c r="I2586" s="22" t="str">
        <f aca="false">IF('09012026'!D2586="","",'09012026'!D2586)</f>
        <v/>
      </c>
      <c r="J2586" s="23" t="str">
        <f aca="false">TEXT(I2586,"DDMMAAAA")</f>
        <v/>
      </c>
      <c r="K2586" s="23" t="str">
        <f aca="false">LEFT(J2586,2)</f>
        <v/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/>
      </c>
    </row>
    <row r="2587" customFormat="false" ht="15" hidden="false" customHeight="false" outlineLevel="0" collapsed="false">
      <c r="A2587" s="22" t="str">
        <f aca="false">IF('09012026'!C2587="","",'09012026'!C2587)</f>
        <v/>
      </c>
      <c r="B2587" s="23" t="str">
        <f aca="false">TEXT(A2587,"DDMMAAAA")</f>
        <v/>
      </c>
      <c r="C2587" s="23" t="str">
        <f aca="false">LEFT(B2587,2)</f>
        <v/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/>
      </c>
      <c r="I2587" s="22" t="str">
        <f aca="false">IF('09012026'!D2587="","",'09012026'!D2587)</f>
        <v/>
      </c>
      <c r="J2587" s="23" t="str">
        <f aca="false">TEXT(I2587,"DDMMAAAA")</f>
        <v/>
      </c>
      <c r="K2587" s="23" t="str">
        <f aca="false">LEFT(J2587,2)</f>
        <v/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/>
      </c>
    </row>
    <row r="2588" customFormat="false" ht="15" hidden="false" customHeight="false" outlineLevel="0" collapsed="false">
      <c r="A2588" s="22" t="str">
        <f aca="false">IF('09012026'!C2588="","",'09012026'!C2588)</f>
        <v/>
      </c>
      <c r="B2588" s="23" t="str">
        <f aca="false">TEXT(A2588,"DDMMAAAA")</f>
        <v/>
      </c>
      <c r="C2588" s="23" t="str">
        <f aca="false">LEFT(B2588,2)</f>
        <v/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/>
      </c>
      <c r="I2588" s="22" t="str">
        <f aca="false">IF('09012026'!D2588="","",'09012026'!D2588)</f>
        <v/>
      </c>
      <c r="J2588" s="23" t="str">
        <f aca="false">TEXT(I2588,"DDMMAAAA")</f>
        <v/>
      </c>
      <c r="K2588" s="23" t="str">
        <f aca="false">LEFT(J2588,2)</f>
        <v/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/>
      </c>
    </row>
    <row r="2589" customFormat="false" ht="15" hidden="false" customHeight="false" outlineLevel="0" collapsed="false">
      <c r="A2589" s="22" t="str">
        <f aca="false">IF('09012026'!C2589="","",'09012026'!C2589)</f>
        <v/>
      </c>
      <c r="B2589" s="23" t="str">
        <f aca="false">TEXT(A2589,"DDMMAAAA")</f>
        <v/>
      </c>
      <c r="C2589" s="23" t="str">
        <f aca="false">LEFT(B2589,2)</f>
        <v/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/>
      </c>
      <c r="I2589" s="22" t="str">
        <f aca="false">IF('09012026'!D2589="","",'09012026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str">
        <f aca="false">IF('09012026'!C2590="","",'09012026'!C2590)</f>
        <v/>
      </c>
      <c r="B2590" s="23" t="str">
        <f aca="false">TEXT(A2590,"DDMMAAAA")</f>
        <v/>
      </c>
      <c r="C2590" s="23" t="str">
        <f aca="false">LEFT(B2590,2)</f>
        <v/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/>
      </c>
      <c r="I2590" s="22" t="str">
        <f aca="false">IF('09012026'!D2590="","",'09012026'!D2590)</f>
        <v/>
      </c>
      <c r="J2590" s="23" t="str">
        <f aca="false">TEXT(I2590,"DDMMAAAA")</f>
        <v/>
      </c>
      <c r="K2590" s="23" t="str">
        <f aca="false">LEFT(J2590,2)</f>
        <v/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/>
      </c>
    </row>
    <row r="2591" customFormat="false" ht="15" hidden="false" customHeight="false" outlineLevel="0" collapsed="false">
      <c r="A2591" s="22" t="str">
        <f aca="false">IF('09012026'!C2591="","",'09012026'!C2591)</f>
        <v/>
      </c>
      <c r="B2591" s="23" t="str">
        <f aca="false">TEXT(A2591,"DDMMAAAA")</f>
        <v/>
      </c>
      <c r="C2591" s="23" t="str">
        <f aca="false">LEFT(B2591,2)</f>
        <v/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/>
      </c>
      <c r="I2591" s="22" t="str">
        <f aca="false">IF('09012026'!D2591="","",'09012026'!D2591)</f>
        <v/>
      </c>
      <c r="J2591" s="23" t="str">
        <f aca="false">TEXT(I2591,"DDMMAAAA")</f>
        <v/>
      </c>
      <c r="K2591" s="23" t="str">
        <f aca="false">LEFT(J2591,2)</f>
        <v/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/>
      </c>
    </row>
    <row r="2592" customFormat="false" ht="15" hidden="false" customHeight="false" outlineLevel="0" collapsed="false">
      <c r="A2592" s="22" t="str">
        <f aca="false">IF('09012026'!C2592="","",'09012026'!C2592)</f>
        <v/>
      </c>
      <c r="B2592" s="23" t="str">
        <f aca="false">TEXT(A2592,"DDMMAAAA")</f>
        <v/>
      </c>
      <c r="C2592" s="23" t="str">
        <f aca="false">LEFT(B2592,2)</f>
        <v/>
      </c>
      <c r="D2592" s="23" t="n">
        <f aca="false">IF(ISERROR(VLOOKUP(C2592,$R:$S,2,0)),0,VLOOKUP(C2592,$R:$S,2,0))</f>
        <v>0</v>
      </c>
      <c r="E2592" s="23" t="e">
        <f aca="false">MONTH(A2592)</f>
        <v>#VALUE!</v>
      </c>
      <c r="F2592" s="23" t="e">
        <f aca="false">VLOOKUP(E2592,$Q:$S,2,0)</f>
        <v>#VALUE!</v>
      </c>
      <c r="G2592" s="24" t="e">
        <f aca="false">YEAR(A2592)</f>
        <v>#VALUE!</v>
      </c>
      <c r="H2592" s="25" t="str">
        <f aca="false">IF(D2592="OK",DATE(G2592,C2592,E2592),A2592)</f>
        <v/>
      </c>
      <c r="I2592" s="22" t="str">
        <f aca="false">IF('09012026'!D2592="","",'09012026'!D2592)</f>
        <v/>
      </c>
      <c r="J2592" s="23" t="str">
        <f aca="false">TEXT(I2592,"DDMMAAAA")</f>
        <v/>
      </c>
      <c r="K2592" s="23" t="str">
        <f aca="false">LEFT(J2592,2)</f>
        <v/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/>
      </c>
    </row>
    <row r="2593" customFormat="false" ht="15" hidden="false" customHeight="false" outlineLevel="0" collapsed="false">
      <c r="A2593" s="22" t="str">
        <f aca="false">IF('09012026'!C2593="","",'09012026'!C2593)</f>
        <v/>
      </c>
      <c r="B2593" s="23" t="str">
        <f aca="false">TEXT(A2593,"DDMMAAAA")</f>
        <v/>
      </c>
      <c r="C2593" s="23" t="str">
        <f aca="false">LEFT(B2593,2)</f>
        <v/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/>
      </c>
      <c r="I2593" s="22" t="str">
        <f aca="false">IF('09012026'!D2593="","",'09012026'!D2593)</f>
        <v/>
      </c>
      <c r="J2593" s="23" t="str">
        <f aca="false">TEXT(I2593,"DDMMAAAA")</f>
        <v/>
      </c>
      <c r="K2593" s="23" t="str">
        <f aca="false">LEFT(J2593,2)</f>
        <v/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/>
      </c>
    </row>
    <row r="2594" customFormat="false" ht="15" hidden="false" customHeight="false" outlineLevel="0" collapsed="false">
      <c r="A2594" s="22" t="str">
        <f aca="false">IF('09012026'!C2594="","",'09012026'!C2594)</f>
        <v/>
      </c>
      <c r="B2594" s="23" t="str">
        <f aca="false">TEXT(A2594,"DDMMAAAA")</f>
        <v/>
      </c>
      <c r="C2594" s="23" t="str">
        <f aca="false">LEFT(B2594,2)</f>
        <v/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/>
      </c>
      <c r="I2594" s="22" t="str">
        <f aca="false">IF('09012026'!D2594="","",'09012026'!D2594)</f>
        <v/>
      </c>
      <c r="J2594" s="23" t="str">
        <f aca="false">TEXT(I2594,"DDMMAAAA")</f>
        <v/>
      </c>
      <c r="K2594" s="23" t="str">
        <f aca="false">LEFT(J2594,2)</f>
        <v/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/>
      </c>
    </row>
    <row r="2595" customFormat="false" ht="15" hidden="false" customHeight="false" outlineLevel="0" collapsed="false">
      <c r="A2595" s="22" t="str">
        <f aca="false">IF('09012026'!C2595="","",'09012026'!C2595)</f>
        <v/>
      </c>
      <c r="B2595" s="23" t="str">
        <f aca="false">TEXT(A2595,"DDMMAAAA")</f>
        <v/>
      </c>
      <c r="C2595" s="23" t="str">
        <f aca="false">LEFT(B2595,2)</f>
        <v/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/>
      </c>
      <c r="I2595" s="22" t="str">
        <f aca="false">IF('09012026'!D2595="","",'09012026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str">
        <f aca="false">IF('09012026'!C2596="","",'09012026'!C2596)</f>
        <v/>
      </c>
      <c r="B2596" s="23" t="str">
        <f aca="false">TEXT(A2596,"DDMMAAAA")</f>
        <v/>
      </c>
      <c r="C2596" s="23" t="str">
        <f aca="false">LEFT(B2596,2)</f>
        <v/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/>
      </c>
      <c r="I2596" s="22" t="str">
        <f aca="false">IF('09012026'!D2596="","",'09012026'!D2596)</f>
        <v/>
      </c>
      <c r="J2596" s="23" t="str">
        <f aca="false">TEXT(I2596,"DDMMAAAA")</f>
        <v/>
      </c>
      <c r="K2596" s="23" t="str">
        <f aca="false">LEFT(J2596,2)</f>
        <v/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/>
      </c>
    </row>
    <row r="2597" customFormat="false" ht="15" hidden="false" customHeight="false" outlineLevel="0" collapsed="false">
      <c r="A2597" s="22" t="str">
        <f aca="false">IF('09012026'!C2597="","",'09012026'!C2597)</f>
        <v/>
      </c>
      <c r="B2597" s="23" t="str">
        <f aca="false">TEXT(A2597,"DDMMAAAA")</f>
        <v/>
      </c>
      <c r="C2597" s="23" t="str">
        <f aca="false">LEFT(B2597,2)</f>
        <v/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/>
      </c>
      <c r="I2597" s="22" t="str">
        <f aca="false">IF('09012026'!D2597="","",'09012026'!D2597)</f>
        <v/>
      </c>
      <c r="J2597" s="23" t="str">
        <f aca="false">TEXT(I2597,"DDMMAAAA")</f>
        <v/>
      </c>
      <c r="K2597" s="23" t="str">
        <f aca="false">LEFT(J2597,2)</f>
        <v/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/>
      </c>
    </row>
    <row r="2598" customFormat="false" ht="15" hidden="false" customHeight="false" outlineLevel="0" collapsed="false">
      <c r="A2598" s="22" t="str">
        <f aca="false">IF('09012026'!C2598="","",'09012026'!C2598)</f>
        <v/>
      </c>
      <c r="B2598" s="23" t="str">
        <f aca="false">TEXT(A2598,"DDMMAAAA")</f>
        <v/>
      </c>
      <c r="C2598" s="23" t="str">
        <f aca="false">LEFT(B2598,2)</f>
        <v/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/>
      </c>
      <c r="I2598" s="22" t="str">
        <f aca="false">IF('09012026'!D2598="","",'09012026'!D2598)</f>
        <v/>
      </c>
      <c r="J2598" s="23" t="str">
        <f aca="false">TEXT(I2598,"DDMMAAAA")</f>
        <v/>
      </c>
      <c r="K2598" s="23" t="str">
        <f aca="false">LEFT(J2598,2)</f>
        <v/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/>
      </c>
    </row>
    <row r="2599" customFormat="false" ht="15" hidden="false" customHeight="false" outlineLevel="0" collapsed="false">
      <c r="A2599" s="22" t="str">
        <f aca="false">IF('09012026'!C2599="","",'09012026'!C2599)</f>
        <v/>
      </c>
      <c r="B2599" s="23" t="str">
        <f aca="false">TEXT(A2599,"DDMMAAAA")</f>
        <v/>
      </c>
      <c r="C2599" s="23" t="str">
        <f aca="false">LEFT(B2599,2)</f>
        <v/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/>
      </c>
      <c r="I2599" s="22" t="str">
        <f aca="false">IF('09012026'!D2599="","",'09012026'!D2599)</f>
        <v/>
      </c>
      <c r="J2599" s="23" t="str">
        <f aca="false">TEXT(I2599,"DDMMAAAA")</f>
        <v/>
      </c>
      <c r="K2599" s="23" t="str">
        <f aca="false">LEFT(J2599,2)</f>
        <v/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/>
      </c>
    </row>
    <row r="2600" customFormat="false" ht="15" hidden="false" customHeight="false" outlineLevel="0" collapsed="false">
      <c r="A2600" s="22" t="str">
        <f aca="false">IF('09012026'!C2600="","",'09012026'!C2600)</f>
        <v/>
      </c>
      <c r="B2600" s="23" t="str">
        <f aca="false">TEXT(A2600,"DDMMAAAA")</f>
        <v/>
      </c>
      <c r="C2600" s="23" t="str">
        <f aca="false">LEFT(B2600,2)</f>
        <v/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/>
      </c>
      <c r="I2600" s="22" t="str">
        <f aca="false">IF('09012026'!D2600="","",'09012026'!D2600)</f>
        <v/>
      </c>
      <c r="J2600" s="23" t="str">
        <f aca="false">TEXT(I2600,"DDMMAAAA")</f>
        <v/>
      </c>
      <c r="K2600" s="23" t="str">
        <f aca="false">LEFT(J2600,2)</f>
        <v/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/>
      </c>
    </row>
    <row r="2601" customFormat="false" ht="15" hidden="false" customHeight="false" outlineLevel="0" collapsed="false">
      <c r="A2601" s="22" t="str">
        <f aca="false">IF('09012026'!C2601="","",'09012026'!C2601)</f>
        <v/>
      </c>
      <c r="B2601" s="23" t="str">
        <f aca="false">TEXT(A2601,"DDMMAAAA")</f>
        <v/>
      </c>
      <c r="C2601" s="23" t="str">
        <f aca="false">LEFT(B2601,2)</f>
        <v/>
      </c>
      <c r="D2601" s="23" t="n">
        <f aca="false">IF(ISERROR(VLOOKUP(C2601,$R:$S,2,0)),0,VLOOKUP(C2601,$R:$S,2,0))</f>
        <v>0</v>
      </c>
      <c r="E2601" s="23" t="e">
        <f aca="false">MONTH(A2601)</f>
        <v>#VALUE!</v>
      </c>
      <c r="F2601" s="23" t="e">
        <f aca="false">VLOOKUP(E2601,$Q:$S,2,0)</f>
        <v>#VALUE!</v>
      </c>
      <c r="G2601" s="24" t="e">
        <f aca="false">YEAR(A2601)</f>
        <v>#VALUE!</v>
      </c>
      <c r="H2601" s="25" t="str">
        <f aca="false">IF(D2601="OK",DATE(G2601,C2601,E2601),A2601)</f>
        <v/>
      </c>
      <c r="I2601" s="22" t="str">
        <f aca="false">IF('09012026'!D2601="","",'09012026'!D2601)</f>
        <v/>
      </c>
      <c r="J2601" s="23" t="str">
        <f aca="false">TEXT(I2601,"DDMMAAAA")</f>
        <v/>
      </c>
      <c r="K2601" s="23" t="str">
        <f aca="false">LEFT(J2601,2)</f>
        <v/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/>
      </c>
    </row>
    <row r="2602" customFormat="false" ht="15" hidden="false" customHeight="false" outlineLevel="0" collapsed="false">
      <c r="A2602" s="22" t="str">
        <f aca="false">IF('09012026'!C2602="","",'09012026'!C2602)</f>
        <v/>
      </c>
      <c r="B2602" s="23" t="str">
        <f aca="false">TEXT(A2602,"DDMMAAAA")</f>
        <v/>
      </c>
      <c r="C2602" s="23" t="str">
        <f aca="false">LEFT(B2602,2)</f>
        <v/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/>
      </c>
      <c r="I2602" s="22" t="str">
        <f aca="false">IF('09012026'!D2602="","",'09012026'!D2602)</f>
        <v/>
      </c>
      <c r="J2602" s="23" t="str">
        <f aca="false">TEXT(I2602,"DDMMAAAA")</f>
        <v/>
      </c>
      <c r="K2602" s="23" t="str">
        <f aca="false">LEFT(J2602,2)</f>
        <v/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/>
      </c>
    </row>
    <row r="2603" customFormat="false" ht="15" hidden="false" customHeight="false" outlineLevel="0" collapsed="false">
      <c r="A2603" s="22" t="str">
        <f aca="false">IF('09012026'!C2603="","",'09012026'!C2603)</f>
        <v/>
      </c>
      <c r="B2603" s="23" t="str">
        <f aca="false">TEXT(A2603,"DDMMAAAA")</f>
        <v/>
      </c>
      <c r="C2603" s="23" t="str">
        <f aca="false">LEFT(B2603,2)</f>
        <v/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/>
      </c>
      <c r="I2603" s="22" t="str">
        <f aca="false">IF('09012026'!D2603="","",'09012026'!D2603)</f>
        <v/>
      </c>
      <c r="J2603" s="23" t="str">
        <f aca="false">TEXT(I2603,"DDMMAAAA")</f>
        <v/>
      </c>
      <c r="K2603" s="23" t="str">
        <f aca="false">LEFT(J2603,2)</f>
        <v/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/>
      </c>
    </row>
    <row r="2604" customFormat="false" ht="15" hidden="false" customHeight="false" outlineLevel="0" collapsed="false">
      <c r="A2604" s="22" t="str">
        <f aca="false">IF('09012026'!C2604="","",'09012026'!C2604)</f>
        <v/>
      </c>
      <c r="B2604" s="23" t="str">
        <f aca="false">TEXT(A2604,"DDMMAAAA")</f>
        <v/>
      </c>
      <c r="C2604" s="23" t="str">
        <f aca="false">LEFT(B2604,2)</f>
        <v/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/>
      </c>
      <c r="I2604" s="22" t="str">
        <f aca="false">IF('09012026'!D2604="","",'09012026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str">
        <f aca="false">IF('09012026'!C2605="","",'09012026'!C2605)</f>
        <v/>
      </c>
      <c r="B2605" s="23" t="str">
        <f aca="false">TEXT(A2605,"DDMMAAAA")</f>
        <v/>
      </c>
      <c r="C2605" s="23" t="str">
        <f aca="false">LEFT(B2605,2)</f>
        <v/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/>
      </c>
      <c r="I2605" s="22" t="str">
        <f aca="false">IF('09012026'!D2605="","",'09012026'!D2605)</f>
        <v/>
      </c>
      <c r="J2605" s="23" t="str">
        <f aca="false">TEXT(I2605,"DDMMAAAA")</f>
        <v/>
      </c>
      <c r="K2605" s="23" t="str">
        <f aca="false">LEFT(J2605,2)</f>
        <v/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/>
      </c>
    </row>
    <row r="2606" customFormat="false" ht="15" hidden="false" customHeight="false" outlineLevel="0" collapsed="false">
      <c r="A2606" s="22" t="str">
        <f aca="false">IF('09012026'!C2606="","",'09012026'!C2606)</f>
        <v/>
      </c>
      <c r="B2606" s="23" t="str">
        <f aca="false">TEXT(A2606,"DDMMAAAA")</f>
        <v/>
      </c>
      <c r="C2606" s="23" t="str">
        <f aca="false">LEFT(B2606,2)</f>
        <v/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/>
      </c>
      <c r="I2606" s="22" t="str">
        <f aca="false">IF('09012026'!D2606="","",'09012026'!D2606)</f>
        <v/>
      </c>
      <c r="J2606" s="23" t="str">
        <f aca="false">TEXT(I2606,"DDMMAAAA")</f>
        <v/>
      </c>
      <c r="K2606" s="23" t="str">
        <f aca="false">LEFT(J2606,2)</f>
        <v/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/>
      </c>
    </row>
    <row r="2607" customFormat="false" ht="15" hidden="false" customHeight="false" outlineLevel="0" collapsed="false">
      <c r="A2607" s="22" t="str">
        <f aca="false">IF('09012026'!C2607="","",'09012026'!C2607)</f>
        <v/>
      </c>
      <c r="B2607" s="23" t="str">
        <f aca="false">TEXT(A2607,"DDMMAAAA")</f>
        <v/>
      </c>
      <c r="C2607" s="23" t="str">
        <f aca="false">LEFT(B2607,2)</f>
        <v/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/>
      </c>
      <c r="I2607" s="22" t="str">
        <f aca="false">IF('09012026'!D2607="","",'09012026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str">
        <f aca="false">IF('09012026'!C2608="","",'09012026'!C2608)</f>
        <v/>
      </c>
      <c r="B2608" s="23" t="str">
        <f aca="false">TEXT(A2608,"DDMMAAAA")</f>
        <v/>
      </c>
      <c r="C2608" s="23" t="str">
        <f aca="false">LEFT(B2608,2)</f>
        <v/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/>
      </c>
      <c r="I2608" s="22" t="str">
        <f aca="false">IF('09012026'!D2608="","",'09012026'!D2608)</f>
        <v/>
      </c>
      <c r="J2608" s="23" t="str">
        <f aca="false">TEXT(I2608,"DDMMAAAA")</f>
        <v/>
      </c>
      <c r="K2608" s="23" t="str">
        <f aca="false">LEFT(J2608,2)</f>
        <v/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/>
      </c>
    </row>
    <row r="2609" customFormat="false" ht="15" hidden="false" customHeight="false" outlineLevel="0" collapsed="false">
      <c r="A2609" s="22" t="str">
        <f aca="false">IF('09012026'!C2609="","",'09012026'!C2609)</f>
        <v/>
      </c>
      <c r="B2609" s="23" t="str">
        <f aca="false">TEXT(A2609,"DDMMAAAA")</f>
        <v/>
      </c>
      <c r="C2609" s="23" t="str">
        <f aca="false">LEFT(B2609,2)</f>
        <v/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/>
      </c>
      <c r="I2609" s="22" t="str">
        <f aca="false">IF('09012026'!D2609="","",'09012026'!D2609)</f>
        <v/>
      </c>
      <c r="J2609" s="23" t="str">
        <f aca="false">TEXT(I2609,"DDMMAAAA")</f>
        <v/>
      </c>
      <c r="K2609" s="23" t="str">
        <f aca="false">LEFT(J2609,2)</f>
        <v/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/>
      </c>
    </row>
    <row r="2610" customFormat="false" ht="15" hidden="false" customHeight="false" outlineLevel="0" collapsed="false">
      <c r="A2610" s="22" t="str">
        <f aca="false">IF('09012026'!C2610="","",'09012026'!C2610)</f>
        <v/>
      </c>
      <c r="B2610" s="23" t="str">
        <f aca="false">TEXT(A2610,"DDMMAAAA")</f>
        <v/>
      </c>
      <c r="C2610" s="23" t="str">
        <f aca="false">LEFT(B2610,2)</f>
        <v/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/>
      </c>
      <c r="I2610" s="22" t="str">
        <f aca="false">IF('09012026'!D2610="","",'09012026'!D2610)</f>
        <v/>
      </c>
      <c r="J2610" s="23" t="str">
        <f aca="false">TEXT(I2610,"DDMMAAAA")</f>
        <v/>
      </c>
      <c r="K2610" s="23" t="str">
        <f aca="false">LEFT(J2610,2)</f>
        <v/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/>
      </c>
    </row>
    <row r="2611" customFormat="false" ht="15" hidden="false" customHeight="false" outlineLevel="0" collapsed="false">
      <c r="A2611" s="22" t="str">
        <f aca="false">IF('09012026'!C2611="","",'09012026'!C2611)</f>
        <v/>
      </c>
      <c r="B2611" s="23" t="str">
        <f aca="false">TEXT(A2611,"DDMMAAAA")</f>
        <v/>
      </c>
      <c r="C2611" s="23" t="str">
        <f aca="false">LEFT(B2611,2)</f>
        <v/>
      </c>
      <c r="D2611" s="23" t="n">
        <f aca="false">IF(ISERROR(VLOOKUP(C2611,$R:$S,2,0)),0,VLOOKUP(C2611,$R:$S,2,0))</f>
        <v>0</v>
      </c>
      <c r="E2611" s="23" t="e">
        <f aca="false">MONTH(A2611)</f>
        <v>#VALUE!</v>
      </c>
      <c r="F2611" s="23" t="e">
        <f aca="false">VLOOKUP(E2611,$Q:$S,2,0)</f>
        <v>#VALUE!</v>
      </c>
      <c r="G2611" s="24" t="e">
        <f aca="false">YEAR(A2611)</f>
        <v>#VALUE!</v>
      </c>
      <c r="H2611" s="25" t="str">
        <f aca="false">IF(D2611="OK",DATE(G2611,C2611,E2611),A2611)</f>
        <v/>
      </c>
      <c r="I2611" s="22" t="str">
        <f aca="false">IF('09012026'!D2611="","",'09012026'!D2611)</f>
        <v/>
      </c>
      <c r="J2611" s="23" t="str">
        <f aca="false">TEXT(I2611,"DDMMAAAA")</f>
        <v/>
      </c>
      <c r="K2611" s="23" t="str">
        <f aca="false">LEFT(J2611,2)</f>
        <v/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/>
      </c>
    </row>
    <row r="2612" customFormat="false" ht="15" hidden="false" customHeight="false" outlineLevel="0" collapsed="false">
      <c r="A2612" s="22" t="str">
        <f aca="false">IF('09012026'!C2612="","",'09012026'!C2612)</f>
        <v/>
      </c>
      <c r="B2612" s="23" t="str">
        <f aca="false">TEXT(A2612,"DDMMAAAA")</f>
        <v/>
      </c>
      <c r="C2612" s="23" t="str">
        <f aca="false">LEFT(B2612,2)</f>
        <v/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/>
      </c>
      <c r="I2612" s="22" t="str">
        <f aca="false">IF('09012026'!D2612="","",'09012026'!D2612)</f>
        <v/>
      </c>
      <c r="J2612" s="23" t="str">
        <f aca="false">TEXT(I2612,"DDMMAAAA")</f>
        <v/>
      </c>
      <c r="K2612" s="23" t="str">
        <f aca="false">LEFT(J2612,2)</f>
        <v/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/>
      </c>
    </row>
    <row r="2613" customFormat="false" ht="15" hidden="false" customHeight="false" outlineLevel="0" collapsed="false">
      <c r="A2613" s="22" t="str">
        <f aca="false">IF('09012026'!C2613="","",'09012026'!C2613)</f>
        <v/>
      </c>
      <c r="B2613" s="23" t="str">
        <f aca="false">TEXT(A2613,"DDMMAAAA")</f>
        <v/>
      </c>
      <c r="C2613" s="23" t="str">
        <f aca="false">LEFT(B2613,2)</f>
        <v/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/>
      </c>
      <c r="I2613" s="22" t="str">
        <f aca="false">IF('09012026'!D2613="","",'09012026'!D2613)</f>
        <v/>
      </c>
      <c r="J2613" s="23" t="str">
        <f aca="false">TEXT(I2613,"DDMMAAAA")</f>
        <v/>
      </c>
      <c r="K2613" s="23" t="str">
        <f aca="false">LEFT(J2613,2)</f>
        <v/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/>
      </c>
    </row>
    <row r="2614" customFormat="false" ht="15" hidden="false" customHeight="false" outlineLevel="0" collapsed="false">
      <c r="A2614" s="22" t="str">
        <f aca="false">IF('09012026'!C2614="","",'09012026'!C2614)</f>
        <v/>
      </c>
      <c r="B2614" s="23" t="str">
        <f aca="false">TEXT(A2614,"DDMMAAAA")</f>
        <v/>
      </c>
      <c r="C2614" s="23" t="str">
        <f aca="false">LEFT(B2614,2)</f>
        <v/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/>
      </c>
      <c r="I2614" s="22" t="str">
        <f aca="false">IF('09012026'!D2614="","",'09012026'!D2614)</f>
        <v/>
      </c>
      <c r="J2614" s="23" t="str">
        <f aca="false">TEXT(I2614,"DDMMAAAA")</f>
        <v/>
      </c>
      <c r="K2614" s="23" t="str">
        <f aca="false">LEFT(J2614,2)</f>
        <v/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/>
      </c>
    </row>
    <row r="2615" customFormat="false" ht="15" hidden="false" customHeight="false" outlineLevel="0" collapsed="false">
      <c r="A2615" s="22" t="str">
        <f aca="false">IF('09012026'!C2615="","",'09012026'!C2615)</f>
        <v/>
      </c>
      <c r="B2615" s="23" t="str">
        <f aca="false">TEXT(A2615,"DDMMAAAA")</f>
        <v/>
      </c>
      <c r="C2615" s="23" t="str">
        <f aca="false">LEFT(B2615,2)</f>
        <v/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/>
      </c>
      <c r="I2615" s="22" t="str">
        <f aca="false">IF('09012026'!D2615="","",'09012026'!D2615)</f>
        <v/>
      </c>
      <c r="J2615" s="23" t="str">
        <f aca="false">TEXT(I2615,"DDMMAAAA")</f>
        <v/>
      </c>
      <c r="K2615" s="23" t="str">
        <f aca="false">LEFT(J2615,2)</f>
        <v/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/>
      </c>
    </row>
    <row r="2616" customFormat="false" ht="15" hidden="false" customHeight="false" outlineLevel="0" collapsed="false">
      <c r="A2616" s="22" t="str">
        <f aca="false">IF('09012026'!C2616="","",'09012026'!C2616)</f>
        <v/>
      </c>
      <c r="B2616" s="23" t="str">
        <f aca="false">TEXT(A2616,"DDMMAAAA")</f>
        <v/>
      </c>
      <c r="C2616" s="23" t="str">
        <f aca="false">LEFT(B2616,2)</f>
        <v/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/>
      </c>
      <c r="I2616" s="22" t="str">
        <f aca="false">IF('09012026'!D2616="","",'09012026'!D2616)</f>
        <v/>
      </c>
      <c r="J2616" s="23" t="str">
        <f aca="false">TEXT(I2616,"DDMMAAAA")</f>
        <v/>
      </c>
      <c r="K2616" s="23" t="str">
        <f aca="false">LEFT(J2616,2)</f>
        <v/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/>
      </c>
    </row>
    <row r="2617" customFormat="false" ht="15" hidden="false" customHeight="false" outlineLevel="0" collapsed="false">
      <c r="A2617" s="22" t="str">
        <f aca="false">IF('09012026'!C2617="","",'09012026'!C2617)</f>
        <v/>
      </c>
      <c r="B2617" s="23" t="str">
        <f aca="false">TEXT(A2617,"DDMMAAAA")</f>
        <v/>
      </c>
      <c r="C2617" s="23" t="str">
        <f aca="false">LEFT(B2617,2)</f>
        <v/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/>
      </c>
      <c r="I2617" s="22" t="str">
        <f aca="false">IF('09012026'!D2617="","",'09012026'!D2617)</f>
        <v/>
      </c>
      <c r="J2617" s="23" t="str">
        <f aca="false">TEXT(I2617,"DDMMAAAA")</f>
        <v/>
      </c>
      <c r="K2617" s="23" t="str">
        <f aca="false">LEFT(J2617,2)</f>
        <v/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/>
      </c>
    </row>
    <row r="2618" customFormat="false" ht="15" hidden="false" customHeight="false" outlineLevel="0" collapsed="false">
      <c r="A2618" s="22" t="str">
        <f aca="false">IF('09012026'!C2618="","",'09012026'!C2618)</f>
        <v/>
      </c>
      <c r="B2618" s="23" t="str">
        <f aca="false">TEXT(A2618,"DDMMAAAA")</f>
        <v/>
      </c>
      <c r="C2618" s="23" t="str">
        <f aca="false">LEFT(B2618,2)</f>
        <v/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/>
      </c>
      <c r="I2618" s="22" t="str">
        <f aca="false">IF('09012026'!D2618="","",'09012026'!D2618)</f>
        <v/>
      </c>
      <c r="J2618" s="23" t="str">
        <f aca="false">TEXT(I2618,"DDMMAAAA")</f>
        <v/>
      </c>
      <c r="K2618" s="23" t="str">
        <f aca="false">LEFT(J2618,2)</f>
        <v/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/>
      </c>
    </row>
    <row r="2619" customFormat="false" ht="15" hidden="false" customHeight="false" outlineLevel="0" collapsed="false">
      <c r="A2619" s="22" t="str">
        <f aca="false">IF('09012026'!C2619="","",'09012026'!C2619)</f>
        <v/>
      </c>
      <c r="B2619" s="23" t="str">
        <f aca="false">TEXT(A2619,"DDMMAAAA")</f>
        <v/>
      </c>
      <c r="C2619" s="23" t="str">
        <f aca="false">LEFT(B2619,2)</f>
        <v/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/>
      </c>
      <c r="I2619" s="22" t="str">
        <f aca="false">IF('09012026'!D2619="","",'09012026'!D2619)</f>
        <v/>
      </c>
      <c r="J2619" s="23" t="str">
        <f aca="false">TEXT(I2619,"DDMMAAAA")</f>
        <v/>
      </c>
      <c r="K2619" s="23" t="str">
        <f aca="false">LEFT(J2619,2)</f>
        <v/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/>
      </c>
    </row>
    <row r="2620" customFormat="false" ht="15" hidden="false" customHeight="false" outlineLevel="0" collapsed="false">
      <c r="A2620" s="22" t="str">
        <f aca="false">IF('09012026'!C2620="","",'09012026'!C2620)</f>
        <v/>
      </c>
      <c r="B2620" s="23" t="str">
        <f aca="false">TEXT(A2620,"DDMMAAAA")</f>
        <v/>
      </c>
      <c r="C2620" s="23" t="str">
        <f aca="false">LEFT(B2620,2)</f>
        <v/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/>
      </c>
      <c r="I2620" s="22" t="str">
        <f aca="false">IF('09012026'!D2620="","",'09012026'!D2620)</f>
        <v/>
      </c>
      <c r="J2620" s="23" t="str">
        <f aca="false">TEXT(I2620,"DDMMAAAA")</f>
        <v/>
      </c>
      <c r="K2620" s="23" t="str">
        <f aca="false">LEFT(J2620,2)</f>
        <v/>
      </c>
      <c r="L2620" s="23" t="n">
        <f aca="false">IF(ISERROR(VLOOKUP(K2620,$R:$S,2,0)),0,VLOOKUP(K2620,$R:$S,2,0))</f>
        <v>0</v>
      </c>
      <c r="M2620" s="23" t="e">
        <f aca="false">MONTH(I2620)</f>
        <v>#VALUE!</v>
      </c>
      <c r="N2620" s="23" t="e">
        <f aca="false">VLOOKUP(M2620,$Q:$S,2,0)</f>
        <v>#VALUE!</v>
      </c>
      <c r="O2620" s="24" t="e">
        <f aca="false">YEAR(I2620)</f>
        <v>#VALUE!</v>
      </c>
      <c r="P2620" s="25" t="str">
        <f aca="false">IF(L2620="OK",DATE(O2620,K2620,M2620),I2620)</f>
        <v/>
      </c>
    </row>
    <row r="2621" customFormat="false" ht="15" hidden="false" customHeight="false" outlineLevel="0" collapsed="false">
      <c r="A2621" s="22" t="str">
        <f aca="false">IF('09012026'!C2621="","",'09012026'!C2621)</f>
        <v/>
      </c>
      <c r="B2621" s="23" t="str">
        <f aca="false">TEXT(A2621,"DDMMAAAA")</f>
        <v/>
      </c>
      <c r="C2621" s="23" t="str">
        <f aca="false">LEFT(B2621,2)</f>
        <v/>
      </c>
      <c r="D2621" s="23" t="n">
        <f aca="false">IF(ISERROR(VLOOKUP(C2621,$R:$S,2,0)),0,VLOOKUP(C2621,$R:$S,2,0))</f>
        <v>0</v>
      </c>
      <c r="E2621" s="23" t="e">
        <f aca="false">MONTH(A2621)</f>
        <v>#VALUE!</v>
      </c>
      <c r="F2621" s="23" t="e">
        <f aca="false">VLOOKUP(E2621,$Q:$S,2,0)</f>
        <v>#VALUE!</v>
      </c>
      <c r="G2621" s="24" t="e">
        <f aca="false">YEAR(A2621)</f>
        <v>#VALUE!</v>
      </c>
      <c r="H2621" s="25" t="str">
        <f aca="false">IF(D2621="OK",DATE(G2621,C2621,E2621),A2621)</f>
        <v/>
      </c>
      <c r="I2621" s="22" t="str">
        <f aca="false">IF('09012026'!D2621="","",'09012026'!D2621)</f>
        <v/>
      </c>
      <c r="J2621" s="23" t="str">
        <f aca="false">TEXT(I2621,"DDMMAAAA")</f>
        <v/>
      </c>
      <c r="K2621" s="23" t="str">
        <f aca="false">LEFT(J2621,2)</f>
        <v/>
      </c>
      <c r="L2621" s="23" t="n">
        <f aca="false">IF(ISERROR(VLOOKUP(K2621,$R:$S,2,0)),0,VLOOKUP(K2621,$R:$S,2,0))</f>
        <v>0</v>
      </c>
      <c r="M2621" s="23" t="e">
        <f aca="false">MONTH(I2621)</f>
        <v>#VALUE!</v>
      </c>
      <c r="N2621" s="23" t="e">
        <f aca="false">VLOOKUP(M2621,$Q:$S,2,0)</f>
        <v>#VALUE!</v>
      </c>
      <c r="O2621" s="24" t="e">
        <f aca="false">YEAR(I2621)</f>
        <v>#VALUE!</v>
      </c>
      <c r="P2621" s="25" t="str">
        <f aca="false">IF(L2621="OK",DATE(O2621,K2621,M2621),I2621)</f>
        <v/>
      </c>
    </row>
    <row r="2622" customFormat="false" ht="15" hidden="false" customHeight="false" outlineLevel="0" collapsed="false">
      <c r="A2622" s="22" t="str">
        <f aca="false">IF('09012026'!C2622="","",'09012026'!C2622)</f>
        <v/>
      </c>
      <c r="B2622" s="23" t="str">
        <f aca="false">TEXT(A2622,"DDMMAAAA")</f>
        <v/>
      </c>
      <c r="C2622" s="23" t="str">
        <f aca="false">LEFT(B2622,2)</f>
        <v/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/>
      </c>
      <c r="I2622" s="22" t="str">
        <f aca="false">IF('09012026'!D2622="","",'09012026'!D2622)</f>
        <v/>
      </c>
      <c r="J2622" s="23" t="str">
        <f aca="false">TEXT(I2622,"DDMMAAAA")</f>
        <v/>
      </c>
      <c r="K2622" s="23" t="str">
        <f aca="false">LEFT(J2622,2)</f>
        <v/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/>
      </c>
    </row>
    <row r="2623" customFormat="false" ht="15" hidden="false" customHeight="false" outlineLevel="0" collapsed="false">
      <c r="A2623" s="22" t="str">
        <f aca="false">IF('09012026'!C2623="","",'09012026'!C2623)</f>
        <v/>
      </c>
      <c r="B2623" s="23" t="str">
        <f aca="false">TEXT(A2623,"DDMMAAAA")</f>
        <v/>
      </c>
      <c r="C2623" s="23" t="str">
        <f aca="false">LEFT(B2623,2)</f>
        <v/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/>
      </c>
      <c r="I2623" s="22" t="str">
        <f aca="false">IF('09012026'!D2623="","",'09012026'!D2623)</f>
        <v/>
      </c>
      <c r="J2623" s="23" t="str">
        <f aca="false">TEXT(I2623,"DDMMAAAA")</f>
        <v/>
      </c>
      <c r="K2623" s="23" t="str">
        <f aca="false">LEFT(J2623,2)</f>
        <v/>
      </c>
      <c r="L2623" s="23" t="n">
        <f aca="false">IF(ISERROR(VLOOKUP(K2623,$R:$S,2,0)),0,VLOOKUP(K2623,$R:$S,2,0))</f>
        <v>0</v>
      </c>
      <c r="M2623" s="23" t="e">
        <f aca="false">MONTH(I2623)</f>
        <v>#VALUE!</v>
      </c>
      <c r="N2623" s="23" t="e">
        <f aca="false">VLOOKUP(M2623,$Q:$S,2,0)</f>
        <v>#VALUE!</v>
      </c>
      <c r="O2623" s="24" t="e">
        <f aca="false">YEAR(I2623)</f>
        <v>#VALUE!</v>
      </c>
      <c r="P2623" s="25" t="str">
        <f aca="false">IF(L2623="OK",DATE(O2623,K2623,M2623),I2623)</f>
        <v/>
      </c>
    </row>
    <row r="2624" customFormat="false" ht="15" hidden="false" customHeight="false" outlineLevel="0" collapsed="false">
      <c r="A2624" s="22" t="str">
        <f aca="false">IF('09012026'!C2624="","",'09012026'!C2624)</f>
        <v/>
      </c>
      <c r="B2624" s="23" t="str">
        <f aca="false">TEXT(A2624,"DDMMAAAA")</f>
        <v/>
      </c>
      <c r="C2624" s="23" t="str">
        <f aca="false">LEFT(B2624,2)</f>
        <v/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/>
      </c>
      <c r="I2624" s="22" t="str">
        <f aca="false">IF('09012026'!D2624="","",'09012026'!D2624)</f>
        <v/>
      </c>
      <c r="J2624" s="23" t="str">
        <f aca="false">TEXT(I2624,"DDMMAAAA")</f>
        <v/>
      </c>
      <c r="K2624" s="23" t="str">
        <f aca="false">LEFT(J2624,2)</f>
        <v/>
      </c>
      <c r="L2624" s="23" t="n">
        <f aca="false">IF(ISERROR(VLOOKUP(K2624,$R:$S,2,0)),0,VLOOKUP(K2624,$R:$S,2,0))</f>
        <v>0</v>
      </c>
      <c r="M2624" s="23" t="e">
        <f aca="false">MONTH(I2624)</f>
        <v>#VALUE!</v>
      </c>
      <c r="N2624" s="23" t="e">
        <f aca="false">VLOOKUP(M2624,$Q:$S,2,0)</f>
        <v>#VALUE!</v>
      </c>
      <c r="O2624" s="24" t="e">
        <f aca="false">YEAR(I2624)</f>
        <v>#VALUE!</v>
      </c>
      <c r="P2624" s="25" t="str">
        <f aca="false">IF(L2624="OK",DATE(O2624,K2624,M2624),I2624)</f>
        <v/>
      </c>
    </row>
    <row r="2625" customFormat="false" ht="15" hidden="false" customHeight="false" outlineLevel="0" collapsed="false">
      <c r="A2625" s="22" t="str">
        <f aca="false">IF('09012026'!C2625="","",'09012026'!C2625)</f>
        <v/>
      </c>
      <c r="B2625" s="23" t="str">
        <f aca="false">TEXT(A2625,"DDMMAAAA")</f>
        <v/>
      </c>
      <c r="C2625" s="23" t="str">
        <f aca="false">LEFT(B2625,2)</f>
        <v/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/>
      </c>
      <c r="I2625" s="22" t="str">
        <f aca="false">IF('09012026'!D2625="","",'09012026'!D2625)</f>
        <v/>
      </c>
      <c r="J2625" s="23" t="str">
        <f aca="false">TEXT(I2625,"DDMMAAAA")</f>
        <v/>
      </c>
      <c r="K2625" s="23" t="str">
        <f aca="false">LEFT(J2625,2)</f>
        <v/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/>
      </c>
    </row>
    <row r="2626" customFormat="false" ht="15" hidden="false" customHeight="false" outlineLevel="0" collapsed="false">
      <c r="A2626" s="22" t="str">
        <f aca="false">IF('09012026'!C2626="","",'09012026'!C2626)</f>
        <v/>
      </c>
      <c r="B2626" s="23" t="str">
        <f aca="false">TEXT(A2626,"DDMMAAAA")</f>
        <v/>
      </c>
      <c r="C2626" s="23" t="str">
        <f aca="false">LEFT(B2626,2)</f>
        <v/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/>
      </c>
      <c r="I2626" s="22" t="str">
        <f aca="false">IF('09012026'!D2626="","",'09012026'!D2626)</f>
        <v/>
      </c>
      <c r="J2626" s="23" t="str">
        <f aca="false">TEXT(I2626,"DDMMAAAA")</f>
        <v/>
      </c>
      <c r="K2626" s="23" t="str">
        <f aca="false">LEFT(J2626,2)</f>
        <v/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/>
      </c>
    </row>
    <row r="2627" customFormat="false" ht="15" hidden="false" customHeight="false" outlineLevel="0" collapsed="false">
      <c r="A2627" s="22" t="str">
        <f aca="false">IF('09012026'!C2627="","",'09012026'!C2627)</f>
        <v/>
      </c>
      <c r="B2627" s="23" t="str">
        <f aca="false">TEXT(A2627,"DDMMAAAA")</f>
        <v/>
      </c>
      <c r="C2627" s="23" t="str">
        <f aca="false">LEFT(B2627,2)</f>
        <v/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/>
      </c>
      <c r="I2627" s="22" t="str">
        <f aca="false">IF('09012026'!D2627="","",'09012026'!D2627)</f>
        <v/>
      </c>
      <c r="J2627" s="23" t="str">
        <f aca="false">TEXT(I2627,"DDMMAAAA")</f>
        <v/>
      </c>
      <c r="K2627" s="23" t="str">
        <f aca="false">LEFT(J2627,2)</f>
        <v/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/>
      </c>
    </row>
    <row r="2628" customFormat="false" ht="15" hidden="false" customHeight="false" outlineLevel="0" collapsed="false">
      <c r="A2628" s="22" t="str">
        <f aca="false">IF('09012026'!C2628="","",'09012026'!C2628)</f>
        <v/>
      </c>
      <c r="B2628" s="23" t="str">
        <f aca="false">TEXT(A2628,"DDMMAAAA")</f>
        <v/>
      </c>
      <c r="C2628" s="23" t="str">
        <f aca="false">LEFT(B2628,2)</f>
        <v/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/>
      </c>
      <c r="I2628" s="22" t="str">
        <f aca="false">IF('09012026'!D2628="","",'09012026'!D2628)</f>
        <v/>
      </c>
      <c r="J2628" s="23" t="str">
        <f aca="false">TEXT(I2628,"DDMMAAAA")</f>
        <v/>
      </c>
      <c r="K2628" s="23" t="str">
        <f aca="false">LEFT(J2628,2)</f>
        <v/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/>
      </c>
    </row>
    <row r="2629" customFormat="false" ht="15" hidden="false" customHeight="false" outlineLevel="0" collapsed="false">
      <c r="A2629" s="22" t="str">
        <f aca="false">IF('09012026'!C2629="","",'09012026'!C2629)</f>
        <v/>
      </c>
      <c r="B2629" s="23" t="str">
        <f aca="false">TEXT(A2629,"DDMMAAAA")</f>
        <v/>
      </c>
      <c r="C2629" s="23" t="str">
        <f aca="false">LEFT(B2629,2)</f>
        <v/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/>
      </c>
      <c r="I2629" s="22" t="str">
        <f aca="false">IF('09012026'!D2629="","",'09012026'!D2629)</f>
        <v/>
      </c>
      <c r="J2629" s="23" t="str">
        <f aca="false">TEXT(I2629,"DDMMAAAA")</f>
        <v/>
      </c>
      <c r="K2629" s="23" t="str">
        <f aca="false">LEFT(J2629,2)</f>
        <v/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/>
      </c>
    </row>
    <row r="2630" customFormat="false" ht="15" hidden="false" customHeight="false" outlineLevel="0" collapsed="false">
      <c r="A2630" s="22" t="str">
        <f aca="false">IF('09012026'!C2630="","",'09012026'!C2630)</f>
        <v/>
      </c>
      <c r="B2630" s="23" t="str">
        <f aca="false">TEXT(A2630,"DDMMAAAA")</f>
        <v/>
      </c>
      <c r="C2630" s="23" t="str">
        <f aca="false">LEFT(B2630,2)</f>
        <v/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/>
      </c>
      <c r="I2630" s="22" t="str">
        <f aca="false">IF('09012026'!D2630="","",'09012026'!D2630)</f>
        <v/>
      </c>
      <c r="J2630" s="23" t="str">
        <f aca="false">TEXT(I2630,"DDMMAAAA")</f>
        <v/>
      </c>
      <c r="K2630" s="23" t="str">
        <f aca="false">LEFT(J2630,2)</f>
        <v/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/>
      </c>
    </row>
    <row r="2631" customFormat="false" ht="15" hidden="false" customHeight="false" outlineLevel="0" collapsed="false">
      <c r="A2631" s="22" t="str">
        <f aca="false">IF('09012026'!C2631="","",'09012026'!C2631)</f>
        <v/>
      </c>
      <c r="B2631" s="23" t="str">
        <f aca="false">TEXT(A2631,"DDMMAAAA")</f>
        <v/>
      </c>
      <c r="C2631" s="23" t="str">
        <f aca="false">LEFT(B2631,2)</f>
        <v/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/>
      </c>
      <c r="I2631" s="22" t="str">
        <f aca="false">IF('09012026'!D2631="","",'09012026'!D2631)</f>
        <v/>
      </c>
      <c r="J2631" s="23" t="str">
        <f aca="false">TEXT(I2631,"DDMMAAAA")</f>
        <v/>
      </c>
      <c r="K2631" s="23" t="str">
        <f aca="false">LEFT(J2631,2)</f>
        <v/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/>
      </c>
    </row>
    <row r="2632" customFormat="false" ht="15" hidden="false" customHeight="false" outlineLevel="0" collapsed="false">
      <c r="A2632" s="22" t="str">
        <f aca="false">IF('09012026'!C2632="","",'09012026'!C2632)</f>
        <v/>
      </c>
      <c r="B2632" s="23" t="str">
        <f aca="false">TEXT(A2632,"DDMMAAAA")</f>
        <v/>
      </c>
      <c r="C2632" s="23" t="str">
        <f aca="false">LEFT(B2632,2)</f>
        <v/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/>
      </c>
      <c r="I2632" s="22" t="str">
        <f aca="false">IF('09012026'!D2632="","",'09012026'!D2632)</f>
        <v/>
      </c>
      <c r="J2632" s="23" t="str">
        <f aca="false">TEXT(I2632,"DDMMAAAA")</f>
        <v/>
      </c>
      <c r="K2632" s="23" t="str">
        <f aca="false">LEFT(J2632,2)</f>
        <v/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/>
      </c>
    </row>
    <row r="2633" customFormat="false" ht="15" hidden="false" customHeight="false" outlineLevel="0" collapsed="false">
      <c r="A2633" s="22" t="str">
        <f aca="false">IF('09012026'!C2633="","",'09012026'!C2633)</f>
        <v/>
      </c>
      <c r="B2633" s="23" t="str">
        <f aca="false">TEXT(A2633,"DDMMAAAA")</f>
        <v/>
      </c>
      <c r="C2633" s="23" t="str">
        <f aca="false">LEFT(B2633,2)</f>
        <v/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/>
      </c>
      <c r="I2633" s="22" t="str">
        <f aca="false">IF('09012026'!D2633="","",'09012026'!D2633)</f>
        <v/>
      </c>
      <c r="J2633" s="23" t="str">
        <f aca="false">TEXT(I2633,"DDMMAAAA")</f>
        <v/>
      </c>
      <c r="K2633" s="23" t="str">
        <f aca="false">LEFT(J2633,2)</f>
        <v/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/>
      </c>
    </row>
    <row r="2634" customFormat="false" ht="15" hidden="false" customHeight="false" outlineLevel="0" collapsed="false">
      <c r="A2634" s="22" t="str">
        <f aca="false">IF('09012026'!C2634="","",'09012026'!C2634)</f>
        <v/>
      </c>
      <c r="B2634" s="23" t="str">
        <f aca="false">TEXT(A2634,"DDMMAAAA")</f>
        <v/>
      </c>
      <c r="C2634" s="23" t="str">
        <f aca="false">LEFT(B2634,2)</f>
        <v/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/>
      </c>
      <c r="I2634" s="22" t="str">
        <f aca="false">IF('09012026'!D2634="","",'09012026'!D2634)</f>
        <v/>
      </c>
      <c r="J2634" s="23" t="str">
        <f aca="false">TEXT(I2634,"DDMMAAAA")</f>
        <v/>
      </c>
      <c r="K2634" s="23" t="str">
        <f aca="false">LEFT(J2634,2)</f>
        <v/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/>
      </c>
    </row>
    <row r="2635" customFormat="false" ht="15" hidden="false" customHeight="false" outlineLevel="0" collapsed="false">
      <c r="A2635" s="22" t="str">
        <f aca="false">IF('09012026'!C2635="","",'09012026'!C2635)</f>
        <v/>
      </c>
      <c r="B2635" s="23" t="str">
        <f aca="false">TEXT(A2635,"DDMMAAAA")</f>
        <v/>
      </c>
      <c r="C2635" s="23" t="str">
        <f aca="false">LEFT(B2635,2)</f>
        <v/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/>
      </c>
      <c r="I2635" s="22" t="str">
        <f aca="false">IF('09012026'!D2635="","",'09012026'!D2635)</f>
        <v/>
      </c>
      <c r="J2635" s="23" t="str">
        <f aca="false">TEXT(I2635,"DDMMAAAA")</f>
        <v/>
      </c>
      <c r="K2635" s="23" t="str">
        <f aca="false">LEFT(J2635,2)</f>
        <v/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/>
      </c>
    </row>
    <row r="2636" customFormat="false" ht="15" hidden="false" customHeight="false" outlineLevel="0" collapsed="false">
      <c r="A2636" s="22" t="str">
        <f aca="false">IF('09012026'!C2636="","",'09012026'!C2636)</f>
        <v/>
      </c>
      <c r="B2636" s="23" t="str">
        <f aca="false">TEXT(A2636,"DDMMAAAA")</f>
        <v/>
      </c>
      <c r="C2636" s="23" t="str">
        <f aca="false">LEFT(B2636,2)</f>
        <v/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/>
      </c>
      <c r="I2636" s="22" t="str">
        <f aca="false">IF('09012026'!D2636="","",'09012026'!D2636)</f>
        <v/>
      </c>
      <c r="J2636" s="23" t="str">
        <f aca="false">TEXT(I2636,"DDMMAAAA")</f>
        <v/>
      </c>
      <c r="K2636" s="23" t="str">
        <f aca="false">LEFT(J2636,2)</f>
        <v/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/>
      </c>
    </row>
    <row r="2637" customFormat="false" ht="15" hidden="false" customHeight="false" outlineLevel="0" collapsed="false">
      <c r="A2637" s="22" t="str">
        <f aca="false">IF('09012026'!C2637="","",'09012026'!C2637)</f>
        <v/>
      </c>
      <c r="B2637" s="23" t="str">
        <f aca="false">TEXT(A2637,"DDMMAAAA")</f>
        <v/>
      </c>
      <c r="C2637" s="23" t="str">
        <f aca="false">LEFT(B2637,2)</f>
        <v/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/>
      </c>
      <c r="I2637" s="22" t="str">
        <f aca="false">IF('09012026'!D2637="","",'09012026'!D2637)</f>
        <v/>
      </c>
      <c r="J2637" s="23" t="str">
        <f aca="false">TEXT(I2637,"DDMMAAAA")</f>
        <v/>
      </c>
      <c r="K2637" s="23" t="str">
        <f aca="false">LEFT(J2637,2)</f>
        <v/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/>
      </c>
    </row>
    <row r="2638" customFormat="false" ht="15" hidden="false" customHeight="false" outlineLevel="0" collapsed="false">
      <c r="A2638" s="22" t="str">
        <f aca="false">IF('09012026'!C2638="","",'09012026'!C2638)</f>
        <v/>
      </c>
      <c r="B2638" s="23" t="str">
        <f aca="false">TEXT(A2638,"DDMMAAAA")</f>
        <v/>
      </c>
      <c r="C2638" s="23" t="str">
        <f aca="false">LEFT(B2638,2)</f>
        <v/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/>
      </c>
      <c r="I2638" s="22" t="str">
        <f aca="false">IF('09012026'!D2638="","",'09012026'!D2638)</f>
        <v/>
      </c>
      <c r="J2638" s="23" t="str">
        <f aca="false">TEXT(I2638,"DDMMAAAA")</f>
        <v/>
      </c>
      <c r="K2638" s="23" t="str">
        <f aca="false">LEFT(J2638,2)</f>
        <v/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/>
      </c>
    </row>
    <row r="2639" customFormat="false" ht="15" hidden="false" customHeight="false" outlineLevel="0" collapsed="false">
      <c r="A2639" s="22" t="str">
        <f aca="false">IF('09012026'!C2639="","",'09012026'!C2639)</f>
        <v/>
      </c>
      <c r="B2639" s="23" t="str">
        <f aca="false">TEXT(A2639,"DDMMAAAA")</f>
        <v/>
      </c>
      <c r="C2639" s="23" t="str">
        <f aca="false">LEFT(B2639,2)</f>
        <v/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/>
      </c>
      <c r="I2639" s="22" t="str">
        <f aca="false">IF('09012026'!D2639="","",'09012026'!D2639)</f>
        <v/>
      </c>
      <c r="J2639" s="23" t="str">
        <f aca="false">TEXT(I2639,"DDMMAAAA")</f>
        <v/>
      </c>
      <c r="K2639" s="23" t="str">
        <f aca="false">LEFT(J2639,2)</f>
        <v/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/>
      </c>
    </row>
    <row r="2640" customFormat="false" ht="15" hidden="false" customHeight="false" outlineLevel="0" collapsed="false">
      <c r="A2640" s="22" t="str">
        <f aca="false">IF('09012026'!C2640="","",'09012026'!C2640)</f>
        <v/>
      </c>
      <c r="B2640" s="23" t="str">
        <f aca="false">TEXT(A2640,"DDMMAAAA")</f>
        <v/>
      </c>
      <c r="C2640" s="23" t="str">
        <f aca="false">LEFT(B2640,2)</f>
        <v/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/>
      </c>
      <c r="I2640" s="22" t="str">
        <f aca="false">IF('09012026'!D2640="","",'09012026'!D2640)</f>
        <v/>
      </c>
      <c r="J2640" s="23" t="str">
        <f aca="false">TEXT(I2640,"DDMMAAAA")</f>
        <v/>
      </c>
      <c r="K2640" s="23" t="str">
        <f aca="false">LEFT(J2640,2)</f>
        <v/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/>
      </c>
    </row>
    <row r="2641" customFormat="false" ht="15" hidden="false" customHeight="false" outlineLevel="0" collapsed="false">
      <c r="A2641" s="22" t="str">
        <f aca="false">IF('09012026'!C2641="","",'09012026'!C2641)</f>
        <v/>
      </c>
      <c r="B2641" s="23" t="str">
        <f aca="false">TEXT(A2641,"DDMMAAAA")</f>
        <v/>
      </c>
      <c r="C2641" s="23" t="str">
        <f aca="false">LEFT(B2641,2)</f>
        <v/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/>
      </c>
      <c r="I2641" s="22" t="str">
        <f aca="false">IF('09012026'!D2641="","",'09012026'!D2641)</f>
        <v/>
      </c>
      <c r="J2641" s="23" t="str">
        <f aca="false">TEXT(I2641,"DDMMAAAA")</f>
        <v/>
      </c>
      <c r="K2641" s="23" t="str">
        <f aca="false">LEFT(J2641,2)</f>
        <v/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/>
      </c>
    </row>
    <row r="2642" customFormat="false" ht="15" hidden="false" customHeight="false" outlineLevel="0" collapsed="false">
      <c r="A2642" s="22" t="str">
        <f aca="false">IF('09012026'!C2642="","",'09012026'!C2642)</f>
        <v/>
      </c>
      <c r="B2642" s="23" t="str">
        <f aca="false">TEXT(A2642,"DDMMAAAA")</f>
        <v/>
      </c>
      <c r="C2642" s="23" t="str">
        <f aca="false">LEFT(B2642,2)</f>
        <v/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/>
      </c>
      <c r="I2642" s="22" t="str">
        <f aca="false">IF('09012026'!D2642="","",'09012026'!D2642)</f>
        <v/>
      </c>
      <c r="J2642" s="23" t="str">
        <f aca="false">TEXT(I2642,"DDMMAAAA")</f>
        <v/>
      </c>
      <c r="K2642" s="23" t="str">
        <f aca="false">LEFT(J2642,2)</f>
        <v/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/>
      </c>
    </row>
    <row r="2643" customFormat="false" ht="15" hidden="false" customHeight="false" outlineLevel="0" collapsed="false">
      <c r="A2643" s="22" t="str">
        <f aca="false">IF('09012026'!C2643="","",'09012026'!C2643)</f>
        <v/>
      </c>
      <c r="B2643" s="23" t="str">
        <f aca="false">TEXT(A2643,"DDMMAAAA")</f>
        <v/>
      </c>
      <c r="C2643" s="23" t="str">
        <f aca="false">LEFT(B2643,2)</f>
        <v/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/>
      </c>
      <c r="I2643" s="22" t="str">
        <f aca="false">IF('09012026'!D2643="","",'09012026'!D2643)</f>
        <v/>
      </c>
      <c r="J2643" s="23" t="str">
        <f aca="false">TEXT(I2643,"DDMMAAAA")</f>
        <v/>
      </c>
      <c r="K2643" s="23" t="str">
        <f aca="false">LEFT(J2643,2)</f>
        <v/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/>
      </c>
    </row>
    <row r="2644" customFormat="false" ht="15" hidden="false" customHeight="false" outlineLevel="0" collapsed="false">
      <c r="A2644" s="22" t="str">
        <f aca="false">IF('09012026'!C2644="","",'09012026'!C2644)</f>
        <v/>
      </c>
      <c r="B2644" s="23" t="str">
        <f aca="false">TEXT(A2644,"DDMMAAAA")</f>
        <v/>
      </c>
      <c r="C2644" s="23" t="str">
        <f aca="false">LEFT(B2644,2)</f>
        <v/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/>
      </c>
      <c r="I2644" s="22" t="str">
        <f aca="false">IF('09012026'!D2644="","",'09012026'!D2644)</f>
        <v/>
      </c>
      <c r="J2644" s="23" t="str">
        <f aca="false">TEXT(I2644,"DDMMAAAA")</f>
        <v/>
      </c>
      <c r="K2644" s="23" t="str">
        <f aca="false">LEFT(J2644,2)</f>
        <v/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/>
      </c>
    </row>
    <row r="2645" customFormat="false" ht="15" hidden="false" customHeight="false" outlineLevel="0" collapsed="false">
      <c r="A2645" s="22" t="str">
        <f aca="false">IF('09012026'!C2645="","",'09012026'!C2645)</f>
        <v/>
      </c>
      <c r="B2645" s="23" t="str">
        <f aca="false">TEXT(A2645,"DDMMAAAA")</f>
        <v/>
      </c>
      <c r="C2645" s="23" t="str">
        <f aca="false">LEFT(B2645,2)</f>
        <v/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/>
      </c>
      <c r="I2645" s="22" t="str">
        <f aca="false">IF('09012026'!D2645="","",'09012026'!D2645)</f>
        <v/>
      </c>
      <c r="J2645" s="23" t="str">
        <f aca="false">TEXT(I2645,"DDMMAAAA")</f>
        <v/>
      </c>
      <c r="K2645" s="23" t="str">
        <f aca="false">LEFT(J2645,2)</f>
        <v/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/>
      </c>
    </row>
    <row r="2646" customFormat="false" ht="15" hidden="false" customHeight="false" outlineLevel="0" collapsed="false">
      <c r="A2646" s="22" t="str">
        <f aca="false">IF('09012026'!C2646="","",'09012026'!C2646)</f>
        <v/>
      </c>
      <c r="B2646" s="23" t="str">
        <f aca="false">TEXT(A2646,"DDMMAAAA")</f>
        <v/>
      </c>
      <c r="C2646" s="23" t="str">
        <f aca="false">LEFT(B2646,2)</f>
        <v/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/>
      </c>
      <c r="I2646" s="22" t="str">
        <f aca="false">IF('09012026'!D2646="","",'09012026'!D2646)</f>
        <v/>
      </c>
      <c r="J2646" s="23" t="str">
        <f aca="false">TEXT(I2646,"DDMMAAAA")</f>
        <v/>
      </c>
      <c r="K2646" s="23" t="str">
        <f aca="false">LEFT(J2646,2)</f>
        <v/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/>
      </c>
    </row>
    <row r="2647" customFormat="false" ht="15" hidden="false" customHeight="false" outlineLevel="0" collapsed="false">
      <c r="A2647" s="22" t="str">
        <f aca="false">IF('09012026'!C2647="","",'09012026'!C2647)</f>
        <v/>
      </c>
      <c r="B2647" s="23" t="str">
        <f aca="false">TEXT(A2647,"DDMMAAAA")</f>
        <v/>
      </c>
      <c r="C2647" s="23" t="str">
        <f aca="false">LEFT(B2647,2)</f>
        <v/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/>
      </c>
      <c r="I2647" s="22" t="str">
        <f aca="false">IF('09012026'!D2647="","",'09012026'!D2647)</f>
        <v/>
      </c>
      <c r="J2647" s="23" t="str">
        <f aca="false">TEXT(I2647,"DDMMAAAA")</f>
        <v/>
      </c>
      <c r="K2647" s="23" t="str">
        <f aca="false">LEFT(J2647,2)</f>
        <v/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/>
      </c>
    </row>
    <row r="2648" customFormat="false" ht="15" hidden="false" customHeight="false" outlineLevel="0" collapsed="false">
      <c r="A2648" s="22" t="str">
        <f aca="false">IF('09012026'!C2648="","",'09012026'!C2648)</f>
        <v/>
      </c>
      <c r="B2648" s="23" t="str">
        <f aca="false">TEXT(A2648,"DDMMAAAA")</f>
        <v/>
      </c>
      <c r="C2648" s="23" t="str">
        <f aca="false">LEFT(B2648,2)</f>
        <v/>
      </c>
      <c r="D2648" s="23" t="n">
        <f aca="false">IF(ISERROR(VLOOKUP(C2648,$R:$S,2,0)),0,VLOOKUP(C2648,$R:$S,2,0))</f>
        <v>0</v>
      </c>
      <c r="E2648" s="23" t="e">
        <f aca="false">MONTH(A2648)</f>
        <v>#VALUE!</v>
      </c>
      <c r="F2648" s="23" t="e">
        <f aca="false">VLOOKUP(E2648,$Q:$S,2,0)</f>
        <v>#VALUE!</v>
      </c>
      <c r="G2648" s="24" t="e">
        <f aca="false">YEAR(A2648)</f>
        <v>#VALUE!</v>
      </c>
      <c r="H2648" s="25" t="str">
        <f aca="false">IF(D2648="OK",DATE(G2648,C2648,E2648),A2648)</f>
        <v/>
      </c>
      <c r="I2648" s="22" t="str">
        <f aca="false">IF('09012026'!D2648="","",'09012026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str">
        <f aca="false">IF('09012026'!C2649="","",'09012026'!C2649)</f>
        <v/>
      </c>
      <c r="B2649" s="23" t="str">
        <f aca="false">TEXT(A2649,"DDMMAAAA")</f>
        <v/>
      </c>
      <c r="C2649" s="23" t="str">
        <f aca="false">LEFT(B2649,2)</f>
        <v/>
      </c>
      <c r="D2649" s="23" t="n">
        <f aca="false">IF(ISERROR(VLOOKUP(C2649,$R:$S,2,0)),0,VLOOKUP(C2649,$R:$S,2,0))</f>
        <v>0</v>
      </c>
      <c r="E2649" s="23" t="e">
        <f aca="false">MONTH(A2649)</f>
        <v>#VALUE!</v>
      </c>
      <c r="F2649" s="23" t="e">
        <f aca="false">VLOOKUP(E2649,$Q:$S,2,0)</f>
        <v>#VALUE!</v>
      </c>
      <c r="G2649" s="24" t="e">
        <f aca="false">YEAR(A2649)</f>
        <v>#VALUE!</v>
      </c>
      <c r="H2649" s="25" t="str">
        <f aca="false">IF(D2649="OK",DATE(G2649,C2649,E2649),A2649)</f>
        <v/>
      </c>
      <c r="I2649" s="22" t="str">
        <f aca="false">IF('09012026'!D2649="","",'09012026'!D2649)</f>
        <v/>
      </c>
      <c r="J2649" s="23" t="str">
        <f aca="false">TEXT(I2649,"DDMMAAAA")</f>
        <v/>
      </c>
      <c r="K2649" s="23" t="str">
        <f aca="false">LEFT(J2649,2)</f>
        <v/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/>
      </c>
    </row>
    <row r="2650" customFormat="false" ht="15" hidden="false" customHeight="false" outlineLevel="0" collapsed="false">
      <c r="A2650" s="22" t="str">
        <f aca="false">IF('09012026'!C2650="","",'09012026'!C2650)</f>
        <v/>
      </c>
      <c r="B2650" s="23" t="str">
        <f aca="false">TEXT(A2650,"DDMMAAAA")</f>
        <v/>
      </c>
      <c r="C2650" s="23" t="str">
        <f aca="false">LEFT(B2650,2)</f>
        <v/>
      </c>
      <c r="D2650" s="23" t="n">
        <f aca="false">IF(ISERROR(VLOOKUP(C2650,$R:$S,2,0)),0,VLOOKUP(C2650,$R:$S,2,0))</f>
        <v>0</v>
      </c>
      <c r="E2650" s="23" t="e">
        <f aca="false">MONTH(A2650)</f>
        <v>#VALUE!</v>
      </c>
      <c r="F2650" s="23" t="e">
        <f aca="false">VLOOKUP(E2650,$Q:$S,2,0)</f>
        <v>#VALUE!</v>
      </c>
      <c r="G2650" s="24" t="e">
        <f aca="false">YEAR(A2650)</f>
        <v>#VALUE!</v>
      </c>
      <c r="H2650" s="25" t="str">
        <f aca="false">IF(D2650="OK",DATE(G2650,C2650,E2650),A2650)</f>
        <v/>
      </c>
      <c r="I2650" s="22" t="str">
        <f aca="false">IF('09012026'!D2650="","",'09012026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str">
        <f aca="false">IF('09012026'!C2651="","",'09012026'!C2651)</f>
        <v/>
      </c>
      <c r="B2651" s="23" t="str">
        <f aca="false">TEXT(A2651,"DDMMAAAA")</f>
        <v/>
      </c>
      <c r="C2651" s="23" t="str">
        <f aca="false">LEFT(B2651,2)</f>
        <v/>
      </c>
      <c r="D2651" s="23" t="n">
        <f aca="false">IF(ISERROR(VLOOKUP(C2651,$R:$S,2,0)),0,VLOOKUP(C2651,$R:$S,2,0))</f>
        <v>0</v>
      </c>
      <c r="E2651" s="23" t="e">
        <f aca="false">MONTH(A2651)</f>
        <v>#VALUE!</v>
      </c>
      <c r="F2651" s="23" t="e">
        <f aca="false">VLOOKUP(E2651,$Q:$S,2,0)</f>
        <v>#VALUE!</v>
      </c>
      <c r="G2651" s="24" t="e">
        <f aca="false">YEAR(A2651)</f>
        <v>#VALUE!</v>
      </c>
      <c r="H2651" s="25" t="str">
        <f aca="false">IF(D2651="OK",DATE(G2651,C2651,E2651),A2651)</f>
        <v/>
      </c>
      <c r="I2651" s="22" t="str">
        <f aca="false">IF('09012026'!D2651="","",'09012026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str">
        <f aca="false">IF('09012026'!C2652="","",'09012026'!C2652)</f>
        <v/>
      </c>
      <c r="B2652" s="23" t="str">
        <f aca="false">TEXT(A2652,"DDMMAAAA")</f>
        <v/>
      </c>
      <c r="C2652" s="23" t="str">
        <f aca="false">LEFT(B2652,2)</f>
        <v/>
      </c>
      <c r="D2652" s="23" t="n">
        <f aca="false">IF(ISERROR(VLOOKUP(C2652,$R:$S,2,0)),0,VLOOKUP(C2652,$R:$S,2,0))</f>
        <v>0</v>
      </c>
      <c r="E2652" s="23" t="e">
        <f aca="false">MONTH(A2652)</f>
        <v>#VALUE!</v>
      </c>
      <c r="F2652" s="23" t="e">
        <f aca="false">VLOOKUP(E2652,$Q:$S,2,0)</f>
        <v>#VALUE!</v>
      </c>
      <c r="G2652" s="24" t="e">
        <f aca="false">YEAR(A2652)</f>
        <v>#VALUE!</v>
      </c>
      <c r="H2652" s="25" t="str">
        <f aca="false">IF(D2652="OK",DATE(G2652,C2652,E2652),A2652)</f>
        <v/>
      </c>
      <c r="I2652" s="22" t="str">
        <f aca="false">IF('09012026'!D2652="","",'09012026'!D2652)</f>
        <v/>
      </c>
      <c r="J2652" s="23" t="str">
        <f aca="false">TEXT(I2652,"DDMMAAAA")</f>
        <v/>
      </c>
      <c r="K2652" s="23" t="str">
        <f aca="false">LEFT(J2652,2)</f>
        <v/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/>
      </c>
    </row>
    <row r="2653" customFormat="false" ht="15" hidden="false" customHeight="false" outlineLevel="0" collapsed="false">
      <c r="A2653" s="22" t="str">
        <f aca="false">IF('09012026'!C2653="","",'09012026'!C2653)</f>
        <v/>
      </c>
      <c r="B2653" s="23" t="str">
        <f aca="false">TEXT(A2653,"DDMMAAAA")</f>
        <v/>
      </c>
      <c r="C2653" s="23" t="str">
        <f aca="false">LEFT(B2653,2)</f>
        <v/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/>
      </c>
      <c r="I2653" s="22" t="str">
        <f aca="false">IF('09012026'!D2653="","",'09012026'!D2653)</f>
        <v/>
      </c>
      <c r="J2653" s="23" t="str">
        <f aca="false">TEXT(I2653,"DDMMAAAA")</f>
        <v/>
      </c>
      <c r="K2653" s="23" t="str">
        <f aca="false">LEFT(J2653,2)</f>
        <v/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/>
      </c>
    </row>
    <row r="2654" customFormat="false" ht="15" hidden="false" customHeight="false" outlineLevel="0" collapsed="false">
      <c r="A2654" s="22" t="str">
        <f aca="false">IF('09012026'!C2654="","",'09012026'!C2654)</f>
        <v/>
      </c>
      <c r="B2654" s="23" t="str">
        <f aca="false">TEXT(A2654,"DDMMAAAA")</f>
        <v/>
      </c>
      <c r="C2654" s="23" t="str">
        <f aca="false">LEFT(B2654,2)</f>
        <v/>
      </c>
      <c r="D2654" s="23" t="n">
        <f aca="false">IF(ISERROR(VLOOKUP(C2654,$R:$S,2,0)),0,VLOOKUP(C2654,$R:$S,2,0))</f>
        <v>0</v>
      </c>
      <c r="E2654" s="23" t="e">
        <f aca="false">MONTH(A2654)</f>
        <v>#VALUE!</v>
      </c>
      <c r="F2654" s="23" t="e">
        <f aca="false">VLOOKUP(E2654,$Q:$S,2,0)</f>
        <v>#VALUE!</v>
      </c>
      <c r="G2654" s="24" t="e">
        <f aca="false">YEAR(A2654)</f>
        <v>#VALUE!</v>
      </c>
      <c r="H2654" s="25" t="str">
        <f aca="false">IF(D2654="OK",DATE(G2654,C2654,E2654),A2654)</f>
        <v/>
      </c>
      <c r="I2654" s="22" t="str">
        <f aca="false">IF('09012026'!D2654="","",'09012026'!D2654)</f>
        <v/>
      </c>
      <c r="J2654" s="23" t="str">
        <f aca="false">TEXT(I2654,"DDMMAAAA")</f>
        <v/>
      </c>
      <c r="K2654" s="23" t="str">
        <f aca="false">LEFT(J2654,2)</f>
        <v/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/>
      </c>
    </row>
    <row r="2655" customFormat="false" ht="15" hidden="false" customHeight="false" outlineLevel="0" collapsed="false">
      <c r="A2655" s="22" t="str">
        <f aca="false">IF('09012026'!C2655="","",'09012026'!C2655)</f>
        <v/>
      </c>
      <c r="B2655" s="23" t="str">
        <f aca="false">TEXT(A2655,"DDMMAAAA")</f>
        <v/>
      </c>
      <c r="C2655" s="23" t="str">
        <f aca="false">LEFT(B2655,2)</f>
        <v/>
      </c>
      <c r="D2655" s="23" t="n">
        <f aca="false">IF(ISERROR(VLOOKUP(C2655,$R:$S,2,0)),0,VLOOKUP(C2655,$R:$S,2,0))</f>
        <v>0</v>
      </c>
      <c r="E2655" s="23" t="e">
        <f aca="false">MONTH(A2655)</f>
        <v>#VALUE!</v>
      </c>
      <c r="F2655" s="23" t="e">
        <f aca="false">VLOOKUP(E2655,$Q:$S,2,0)</f>
        <v>#VALUE!</v>
      </c>
      <c r="G2655" s="24" t="e">
        <f aca="false">YEAR(A2655)</f>
        <v>#VALUE!</v>
      </c>
      <c r="H2655" s="25" t="str">
        <f aca="false">IF(D2655="OK",DATE(G2655,C2655,E2655),A2655)</f>
        <v/>
      </c>
      <c r="I2655" s="22" t="str">
        <f aca="false">IF('09012026'!D2655="","",'09012026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str">
        <f aca="false">IF('09012026'!C2656="","",'09012026'!C2656)</f>
        <v/>
      </c>
      <c r="B2656" s="23" t="str">
        <f aca="false">TEXT(A2656,"DDMMAAAA")</f>
        <v/>
      </c>
      <c r="C2656" s="23" t="str">
        <f aca="false">LEFT(B2656,2)</f>
        <v/>
      </c>
      <c r="D2656" s="23" t="n">
        <f aca="false">IF(ISERROR(VLOOKUP(C2656,$R:$S,2,0)),0,VLOOKUP(C2656,$R:$S,2,0))</f>
        <v>0</v>
      </c>
      <c r="E2656" s="23" t="e">
        <f aca="false">MONTH(A2656)</f>
        <v>#VALUE!</v>
      </c>
      <c r="F2656" s="23" t="e">
        <f aca="false">VLOOKUP(E2656,$Q:$S,2,0)</f>
        <v>#VALUE!</v>
      </c>
      <c r="G2656" s="24" t="e">
        <f aca="false">YEAR(A2656)</f>
        <v>#VALUE!</v>
      </c>
      <c r="H2656" s="25" t="str">
        <f aca="false">IF(D2656="OK",DATE(G2656,C2656,E2656),A2656)</f>
        <v/>
      </c>
      <c r="I2656" s="22" t="str">
        <f aca="false">IF('09012026'!D2656="","",'09012026'!D2656)</f>
        <v/>
      </c>
      <c r="J2656" s="23" t="str">
        <f aca="false">TEXT(I2656,"DDMMAAAA")</f>
        <v/>
      </c>
      <c r="K2656" s="23" t="str">
        <f aca="false">LEFT(J2656,2)</f>
        <v/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/>
      </c>
    </row>
    <row r="2657" customFormat="false" ht="15" hidden="false" customHeight="false" outlineLevel="0" collapsed="false">
      <c r="A2657" s="22" t="str">
        <f aca="false">IF('09012026'!C2657="","",'09012026'!C2657)</f>
        <v/>
      </c>
      <c r="B2657" s="23" t="str">
        <f aca="false">TEXT(A2657,"DDMMAAAA")</f>
        <v/>
      </c>
      <c r="C2657" s="23" t="str">
        <f aca="false">LEFT(B2657,2)</f>
        <v/>
      </c>
      <c r="D2657" s="23" t="n">
        <f aca="false">IF(ISERROR(VLOOKUP(C2657,$R:$S,2,0)),0,VLOOKUP(C2657,$R:$S,2,0))</f>
        <v>0</v>
      </c>
      <c r="E2657" s="23" t="e">
        <f aca="false">MONTH(A2657)</f>
        <v>#VALUE!</v>
      </c>
      <c r="F2657" s="23" t="e">
        <f aca="false">VLOOKUP(E2657,$Q:$S,2,0)</f>
        <v>#VALUE!</v>
      </c>
      <c r="G2657" s="24" t="e">
        <f aca="false">YEAR(A2657)</f>
        <v>#VALUE!</v>
      </c>
      <c r="H2657" s="25" t="str">
        <f aca="false">IF(D2657="OK",DATE(G2657,C2657,E2657),A2657)</f>
        <v/>
      </c>
      <c r="I2657" s="22" t="str">
        <f aca="false">IF('09012026'!D2657="","",'09012026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str">
        <f aca="false">IF('09012026'!C2658="","",'09012026'!C2658)</f>
        <v/>
      </c>
      <c r="B2658" s="23" t="str">
        <f aca="false">TEXT(A2658,"DDMMAAAA")</f>
        <v/>
      </c>
      <c r="C2658" s="23" t="str">
        <f aca="false">LEFT(B2658,2)</f>
        <v/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/>
      </c>
      <c r="I2658" s="22" t="str">
        <f aca="false">IF('09012026'!D2658="","",'09012026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str">
        <f aca="false">IF('09012026'!C2659="","",'09012026'!C2659)</f>
        <v/>
      </c>
      <c r="B2659" s="23" t="str">
        <f aca="false">TEXT(A2659,"DDMMAAAA")</f>
        <v/>
      </c>
      <c r="C2659" s="23" t="str">
        <f aca="false">LEFT(B2659,2)</f>
        <v/>
      </c>
      <c r="D2659" s="23" t="n">
        <f aca="false">IF(ISERROR(VLOOKUP(C2659,$R:$S,2,0)),0,VLOOKUP(C2659,$R:$S,2,0))</f>
        <v>0</v>
      </c>
      <c r="E2659" s="23" t="e">
        <f aca="false">MONTH(A2659)</f>
        <v>#VALUE!</v>
      </c>
      <c r="F2659" s="23" t="e">
        <f aca="false">VLOOKUP(E2659,$Q:$S,2,0)</f>
        <v>#VALUE!</v>
      </c>
      <c r="G2659" s="24" t="e">
        <f aca="false">YEAR(A2659)</f>
        <v>#VALUE!</v>
      </c>
      <c r="H2659" s="25" t="str">
        <f aca="false">IF(D2659="OK",DATE(G2659,C2659,E2659),A2659)</f>
        <v/>
      </c>
      <c r="I2659" s="22" t="str">
        <f aca="false">IF('09012026'!D2659="","",'09012026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5" hidden="false" customHeight="false" outlineLevel="0" collapsed="false">
      <c r="A2660" s="22" t="str">
        <f aca="false">IF('09012026'!C2660="","",'09012026'!C2660)</f>
        <v/>
      </c>
      <c r="B2660" s="23" t="str">
        <f aca="false">TEXT(A2660,"DDMMAAAA")</f>
        <v/>
      </c>
      <c r="C2660" s="23" t="str">
        <f aca="false">LEFT(B2660,2)</f>
        <v/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/>
      </c>
      <c r="I2660" s="22" t="str">
        <f aca="false">IF('09012026'!D2660="","",'09012026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str">
        <f aca="false">IF('09012026'!C2661="","",'09012026'!C2661)</f>
        <v/>
      </c>
      <c r="B2661" s="23" t="str">
        <f aca="false">TEXT(A2661,"DDMMAAAA")</f>
        <v/>
      </c>
      <c r="C2661" s="23" t="str">
        <f aca="false">LEFT(B2661,2)</f>
        <v/>
      </c>
      <c r="D2661" s="23" t="n">
        <f aca="false">IF(ISERROR(VLOOKUP(C2661,$R:$S,2,0)),0,VLOOKUP(C2661,$R:$S,2,0))</f>
        <v>0</v>
      </c>
      <c r="E2661" s="23" t="e">
        <f aca="false">MONTH(A2661)</f>
        <v>#VALUE!</v>
      </c>
      <c r="F2661" s="23" t="e">
        <f aca="false">VLOOKUP(E2661,$Q:$S,2,0)</f>
        <v>#VALUE!</v>
      </c>
      <c r="G2661" s="24" t="e">
        <f aca="false">YEAR(A2661)</f>
        <v>#VALUE!</v>
      </c>
      <c r="H2661" s="25" t="str">
        <f aca="false">IF(D2661="OK",DATE(G2661,C2661,E2661),A2661)</f>
        <v/>
      </c>
      <c r="I2661" s="22" t="str">
        <f aca="false">IF('09012026'!D2661="","",'09012026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str">
        <f aca="false">IF('09012026'!C2662="","",'09012026'!C2662)</f>
        <v/>
      </c>
      <c r="B2662" s="23" t="str">
        <f aca="false">TEXT(A2662,"DDMMAAAA")</f>
        <v/>
      </c>
      <c r="C2662" s="23" t="str">
        <f aca="false">LEFT(B2662,2)</f>
        <v/>
      </c>
      <c r="D2662" s="23" t="n">
        <f aca="false">IF(ISERROR(VLOOKUP(C2662,$R:$S,2,0)),0,VLOOKUP(C2662,$R:$S,2,0))</f>
        <v>0</v>
      </c>
      <c r="E2662" s="23" t="e">
        <f aca="false">MONTH(A2662)</f>
        <v>#VALUE!</v>
      </c>
      <c r="F2662" s="23" t="e">
        <f aca="false">VLOOKUP(E2662,$Q:$S,2,0)</f>
        <v>#VALUE!</v>
      </c>
      <c r="G2662" s="24" t="e">
        <f aca="false">YEAR(A2662)</f>
        <v>#VALUE!</v>
      </c>
      <c r="H2662" s="25" t="str">
        <f aca="false">IF(D2662="OK",DATE(G2662,C2662,E2662),A2662)</f>
        <v/>
      </c>
      <c r="I2662" s="22" t="str">
        <f aca="false">IF('09012026'!D2662="","",'09012026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str">
        <f aca="false">IF('09012026'!C2663="","",'09012026'!C2663)</f>
        <v/>
      </c>
      <c r="B2663" s="23" t="str">
        <f aca="false">TEXT(A2663,"DDMMAAAA")</f>
        <v/>
      </c>
      <c r="C2663" s="23" t="str">
        <f aca="false">LEFT(B2663,2)</f>
        <v/>
      </c>
      <c r="D2663" s="23" t="n">
        <f aca="false">IF(ISERROR(VLOOKUP(C2663,$R:$S,2,0)),0,VLOOKUP(C2663,$R:$S,2,0))</f>
        <v>0</v>
      </c>
      <c r="E2663" s="23" t="e">
        <f aca="false">MONTH(A2663)</f>
        <v>#VALUE!</v>
      </c>
      <c r="F2663" s="23" t="e">
        <f aca="false">VLOOKUP(E2663,$Q:$S,2,0)</f>
        <v>#VALUE!</v>
      </c>
      <c r="G2663" s="24" t="e">
        <f aca="false">YEAR(A2663)</f>
        <v>#VALUE!</v>
      </c>
      <c r="H2663" s="25" t="str">
        <f aca="false">IF(D2663="OK",DATE(G2663,C2663,E2663),A2663)</f>
        <v/>
      </c>
      <c r="I2663" s="22" t="str">
        <f aca="false">IF('09012026'!D2663="","",'09012026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str">
        <f aca="false">IF('09012026'!C2664="","",'09012026'!C2664)</f>
        <v/>
      </c>
      <c r="B2664" s="23" t="str">
        <f aca="false">TEXT(A2664,"DDMMAAAA")</f>
        <v/>
      </c>
      <c r="C2664" s="23" t="str">
        <f aca="false">LEFT(B2664,2)</f>
        <v/>
      </c>
      <c r="D2664" s="23" t="n">
        <f aca="false">IF(ISERROR(VLOOKUP(C2664,$R:$S,2,0)),0,VLOOKUP(C2664,$R:$S,2,0))</f>
        <v>0</v>
      </c>
      <c r="E2664" s="23" t="e">
        <f aca="false">MONTH(A2664)</f>
        <v>#VALUE!</v>
      </c>
      <c r="F2664" s="23" t="e">
        <f aca="false">VLOOKUP(E2664,$Q:$S,2,0)</f>
        <v>#VALUE!</v>
      </c>
      <c r="G2664" s="24" t="e">
        <f aca="false">YEAR(A2664)</f>
        <v>#VALUE!</v>
      </c>
      <c r="H2664" s="25" t="str">
        <f aca="false">IF(D2664="OK",DATE(G2664,C2664,E2664),A2664)</f>
        <v/>
      </c>
      <c r="I2664" s="22" t="str">
        <f aca="false">IF('09012026'!D2664="","",'09012026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str">
        <f aca="false">IF('09012026'!C2665="","",'09012026'!C2665)</f>
        <v/>
      </c>
      <c r="B2665" s="23" t="str">
        <f aca="false">TEXT(A2665,"DDMMAAAA")</f>
        <v/>
      </c>
      <c r="C2665" s="23" t="str">
        <f aca="false">LEFT(B2665,2)</f>
        <v/>
      </c>
      <c r="D2665" s="23" t="n">
        <f aca="false">IF(ISERROR(VLOOKUP(C2665,$R:$S,2,0)),0,VLOOKUP(C2665,$R:$S,2,0))</f>
        <v>0</v>
      </c>
      <c r="E2665" s="23" t="e">
        <f aca="false">MONTH(A2665)</f>
        <v>#VALUE!</v>
      </c>
      <c r="F2665" s="23" t="e">
        <f aca="false">VLOOKUP(E2665,$Q:$S,2,0)</f>
        <v>#VALUE!</v>
      </c>
      <c r="G2665" s="24" t="e">
        <f aca="false">YEAR(A2665)</f>
        <v>#VALUE!</v>
      </c>
      <c r="H2665" s="25" t="str">
        <f aca="false">IF(D2665="OK",DATE(G2665,C2665,E2665),A2665)</f>
        <v/>
      </c>
      <c r="I2665" s="22" t="str">
        <f aca="false">IF('09012026'!D2665="","",'09012026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str">
        <f aca="false">IF('09012026'!C2666="","",'09012026'!C2666)</f>
        <v/>
      </c>
      <c r="B2666" s="23" t="str">
        <f aca="false">TEXT(A2666,"DDMMAAAA")</f>
        <v/>
      </c>
      <c r="C2666" s="23" t="str">
        <f aca="false">LEFT(B2666,2)</f>
        <v/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/>
      </c>
      <c r="I2666" s="22" t="str">
        <f aca="false">IF('09012026'!D2666="","",'09012026'!D2666)</f>
        <v/>
      </c>
      <c r="J2666" s="23" t="str">
        <f aca="false">TEXT(I2666,"DDMMAAAA")</f>
        <v/>
      </c>
      <c r="K2666" s="23" t="str">
        <f aca="false">LEFT(J2666,2)</f>
        <v/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/>
      </c>
    </row>
    <row r="2667" customFormat="false" ht="15" hidden="false" customHeight="false" outlineLevel="0" collapsed="false">
      <c r="A2667" s="22" t="str">
        <f aca="false">IF('09012026'!C2667="","",'09012026'!C2667)</f>
        <v/>
      </c>
      <c r="B2667" s="23" t="str">
        <f aca="false">TEXT(A2667,"DDMMAAAA")</f>
        <v/>
      </c>
      <c r="C2667" s="23" t="str">
        <f aca="false">LEFT(B2667,2)</f>
        <v/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/>
      </c>
      <c r="I2667" s="22" t="str">
        <f aca="false">IF('09012026'!D2667="","",'09012026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str">
        <f aca="false">IF('09012026'!C2668="","",'09012026'!C2668)</f>
        <v/>
      </c>
      <c r="B2668" s="23" t="str">
        <f aca="false">TEXT(A2668,"DDMMAAAA")</f>
        <v/>
      </c>
      <c r="C2668" s="23" t="str">
        <f aca="false">LEFT(B2668,2)</f>
        <v/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/>
      </c>
      <c r="I2668" s="22" t="str">
        <f aca="false">IF('09012026'!D2668="","",'09012026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str">
        <f aca="false">IF('09012026'!C2669="","",'09012026'!C2669)</f>
        <v> MACAXEIRA)";"FARINHA";"Ano Civil / Ano de Exploração";;"Tonelada";"Tonelada";"Valor inválido";0;</v>
      </c>
      <c r="B2669" s="23" t="str">
        <f aca="false">TEXT(A2669,"DDMMAAAA")</f>
        <v> MACAXEIRA)";"FARINHA";"Ano Civil / Ano de Exploração";;"Tonelada";"Tonelada";"Valor inválido";0;</v>
      </c>
      <c r="C2669" s="23" t="str">
        <f aca="false">LEFT(B2669,2)</f>
        <v> M</v>
      </c>
      <c r="D2669" s="23" t="n">
        <f aca="false">IF(ISERROR(VLOOKUP(C2669,$R:$S,2,0)),0,VLOOKUP(C2669,$R:$S,2,0))</f>
        <v>0</v>
      </c>
      <c r="E2669" s="23" t="e">
        <f aca="false">MONTH(A2669)</f>
        <v>#VALUE!</v>
      </c>
      <c r="F2669" s="23" t="e">
        <f aca="false">VLOOKUP(E2669,$Q:$S,2,0)</f>
        <v>#VALUE!</v>
      </c>
      <c r="G2669" s="24" t="e">
        <f aca="false">YEAR(A2669)</f>
        <v>#VALUE!</v>
      </c>
      <c r="H2669" s="25" t="str">
        <f aca="false">IF(D2669="OK",DATE(G2669,C2669,E2669),A2669)</f>
        <v> MACAXEIRA)";"FARINHA";"Ano Civil / Ano de Exploração";;"Tonelada";"Tonelada";"Valor inválido";0;</v>
      </c>
      <c r="I2669" s="22" t="str">
        <f aca="false">IF('09012026'!D2669="","",'09012026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str">
        <f aca="false">IF('09012026'!C2670="","",'09012026'!C2670)</f>
        <v> MACAXEIRA)";"FÉCULA DE";"Ano Civil / Ano de Exploração";;"Tonelada";"Tonelada";"Valor inválido";0;</v>
      </c>
      <c r="B2670" s="23" t="str">
        <f aca="false">TEXT(A2670,"DDMMAAAA")</f>
        <v> MACAXEIRA)";"FÉCULA DE";"Ano Civil / Ano de Exploração";;"Tonelada";"Tonelada";"Valor inválido";0;</v>
      </c>
      <c r="C2670" s="23" t="str">
        <f aca="false">LEFT(B2670,2)</f>
        <v> M</v>
      </c>
      <c r="D2670" s="23" t="n">
        <f aca="false">IF(ISERROR(VLOOKUP(C2670,$R:$S,2,0)),0,VLOOKUP(C2670,$R:$S,2,0))</f>
        <v>0</v>
      </c>
      <c r="E2670" s="23" t="e">
        <f aca="false">MONTH(A2670)</f>
        <v>#VALUE!</v>
      </c>
      <c r="F2670" s="23" t="e">
        <f aca="false">VLOOKUP(E2670,$Q:$S,2,0)</f>
        <v>#VALUE!</v>
      </c>
      <c r="G2670" s="24" t="e">
        <f aca="false">YEAR(A2670)</f>
        <v>#VALUE!</v>
      </c>
      <c r="H2670" s="25" t="str">
        <f aca="false">IF(D2670="OK",DATE(G2670,C2670,E2670),A2670)</f>
        <v> MACAXEIRA)";"FÉCULA DE";"Ano Civil / Ano de Exploração";;"Tonelada";"Tonelada";"Valor inválido";0;</v>
      </c>
      <c r="I2670" s="22" t="str">
        <f aca="false">IF('09012026'!D2670="","",'09012026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str">
        <f aca="false">IF('09012026'!C2671="","",'09012026'!C2671)</f>
        <v/>
      </c>
      <c r="B2671" s="23" t="str">
        <f aca="false">TEXT(A2671,"DDMMAAAA")</f>
        <v/>
      </c>
      <c r="C2671" s="23" t="str">
        <f aca="false">LEFT(B2671,2)</f>
        <v/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/>
      </c>
      <c r="I2671" s="22" t="str">
        <f aca="false">IF('09012026'!D2671="","",'09012026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str">
        <f aca="false">IF('09012026'!C2672="","",'09012026'!C2672)</f>
        <v/>
      </c>
      <c r="B2672" s="23" t="str">
        <f aca="false">TEXT(A2672,"DDMMAAAA")</f>
        <v/>
      </c>
      <c r="C2672" s="23" t="str">
        <f aca="false">LEFT(B2672,2)</f>
        <v/>
      </c>
      <c r="D2672" s="23" t="n">
        <f aca="false">IF(ISERROR(VLOOKUP(C2672,$R:$S,2,0)),0,VLOOKUP(C2672,$R:$S,2,0))</f>
        <v>0</v>
      </c>
      <c r="E2672" s="23" t="e">
        <f aca="false">MONTH(A2672)</f>
        <v>#VALUE!</v>
      </c>
      <c r="F2672" s="23" t="e">
        <f aca="false">VLOOKUP(E2672,$Q:$S,2,0)</f>
        <v>#VALUE!</v>
      </c>
      <c r="G2672" s="24" t="e">
        <f aca="false">YEAR(A2672)</f>
        <v>#VALUE!</v>
      </c>
      <c r="H2672" s="25" t="str">
        <f aca="false">IF(D2672="OK",DATE(G2672,C2672,E2672),A2672)</f>
        <v/>
      </c>
      <c r="I2672" s="22" t="str">
        <f aca="false">IF('09012026'!D2672="","",'09012026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str">
        <f aca="false">IF('09012026'!C2673="","",'09012026'!C2673)</f>
        <v/>
      </c>
      <c r="B2673" s="23" t="str">
        <f aca="false">TEXT(A2673,"DDMMAAAA")</f>
        <v/>
      </c>
      <c r="C2673" s="23" t="str">
        <f aca="false">LEFT(B2673,2)</f>
        <v/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/>
      </c>
      <c r="I2673" s="22" t="str">
        <f aca="false">IF('09012026'!D2673="","",'09012026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str">
        <f aca="false">IF('09012026'!C2674="","",'09012026'!C2674)</f>
        <v/>
      </c>
      <c r="B2674" s="23" t="str">
        <f aca="false">TEXT(A2674,"DDMMAAAA")</f>
        <v/>
      </c>
      <c r="C2674" s="23" t="str">
        <f aca="false">LEFT(B2674,2)</f>
        <v/>
      </c>
      <c r="D2674" s="23" t="n">
        <f aca="false">IF(ISERROR(VLOOKUP(C2674,$R:$S,2,0)),0,VLOOKUP(C2674,$R:$S,2,0))</f>
        <v>0</v>
      </c>
      <c r="E2674" s="23" t="e">
        <f aca="false">MONTH(A2674)</f>
        <v>#VALUE!</v>
      </c>
      <c r="F2674" s="23" t="e">
        <f aca="false">VLOOKUP(E2674,$Q:$S,2,0)</f>
        <v>#VALUE!</v>
      </c>
      <c r="G2674" s="24" t="e">
        <f aca="false">YEAR(A2674)</f>
        <v>#VALUE!</v>
      </c>
      <c r="H2674" s="25" t="str">
        <f aca="false">IF(D2674="OK",DATE(G2674,C2674,E2674),A2674)</f>
        <v/>
      </c>
      <c r="I2674" s="22" t="str">
        <f aca="false">IF('09012026'!D2674="","",'09012026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str">
        <f aca="false">IF('09012026'!C2675="","",'09012026'!C2675)</f>
        <v/>
      </c>
      <c r="B2675" s="23" t="str">
        <f aca="false">TEXT(A2675,"DDMMAAAA")</f>
        <v/>
      </c>
      <c r="C2675" s="23" t="str">
        <f aca="false">LEFT(B2675,2)</f>
        <v/>
      </c>
      <c r="D2675" s="23" t="n">
        <f aca="false">IF(ISERROR(VLOOKUP(C2675,$R:$S,2,0)),0,VLOOKUP(C2675,$R:$S,2,0))</f>
        <v>0</v>
      </c>
      <c r="E2675" s="23" t="e">
        <f aca="false">MONTH(A2675)</f>
        <v>#VALUE!</v>
      </c>
      <c r="F2675" s="23" t="e">
        <f aca="false">VLOOKUP(E2675,$Q:$S,2,0)</f>
        <v>#VALUE!</v>
      </c>
      <c r="G2675" s="24" t="e">
        <f aca="false">YEAR(A2675)</f>
        <v>#VALUE!</v>
      </c>
      <c r="H2675" s="25" t="str">
        <f aca="false">IF(D2675="OK",DATE(G2675,C2675,E2675),A2675)</f>
        <v/>
      </c>
      <c r="I2675" s="22" t="str">
        <f aca="false">IF('09012026'!D2675="","",'09012026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str">
        <f aca="false">IF('09012026'!C2676="","",'09012026'!C2676)</f>
        <v/>
      </c>
      <c r="B2676" s="23" t="str">
        <f aca="false">TEXT(A2676,"DDMMAAAA")</f>
        <v/>
      </c>
      <c r="C2676" s="23" t="str">
        <f aca="false">LEFT(B2676,2)</f>
        <v/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/>
      </c>
      <c r="I2676" s="22" t="str">
        <f aca="false">IF('09012026'!D2676="","",'09012026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str">
        <f aca="false">IF('09012026'!C2677="","",'09012026'!C2677)</f>
        <v/>
      </c>
      <c r="B2677" s="23" t="str">
        <f aca="false">TEXT(A2677,"DDMMAAAA")</f>
        <v/>
      </c>
      <c r="C2677" s="23" t="str">
        <f aca="false">LEFT(B2677,2)</f>
        <v/>
      </c>
      <c r="D2677" s="23" t="n">
        <f aca="false">IF(ISERROR(VLOOKUP(C2677,$R:$S,2,0)),0,VLOOKUP(C2677,$R:$S,2,0))</f>
        <v>0</v>
      </c>
      <c r="E2677" s="23" t="e">
        <f aca="false">MONTH(A2677)</f>
        <v>#VALUE!</v>
      </c>
      <c r="F2677" s="23" t="e">
        <f aca="false">VLOOKUP(E2677,$Q:$S,2,0)</f>
        <v>#VALUE!</v>
      </c>
      <c r="G2677" s="24" t="e">
        <f aca="false">YEAR(A2677)</f>
        <v>#VALUE!</v>
      </c>
      <c r="H2677" s="25" t="str">
        <f aca="false">IF(D2677="OK",DATE(G2677,C2677,E2677),A2677)</f>
        <v/>
      </c>
      <c r="I2677" s="22" t="str">
        <f aca="false">IF('09012026'!D2677="","",'09012026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str">
        <f aca="false">IF('09012026'!C2678="","",'09012026'!C2678)</f>
        <v> MACAXEIRA)";"RAIZ";"Ano Civil / Ano de Exploração";;"Tonelada";"Tonelada";"Valor inválido";0;</v>
      </c>
      <c r="B2678" s="23" t="str">
        <f aca="false">TEXT(A2678,"DDMMAAAA")</f>
        <v> MACAXEIRA)";"RAIZ";"Ano Civil / Ano de Exploração";;"Tonelada";"Tonelada";"Valor inválido";0;</v>
      </c>
      <c r="C2678" s="23" t="str">
        <f aca="false">LEFT(B2678,2)</f>
        <v> M</v>
      </c>
      <c r="D2678" s="23" t="n">
        <f aca="false">IF(ISERROR(VLOOKUP(C2678,$R:$S,2,0)),0,VLOOKUP(C2678,$R:$S,2,0))</f>
        <v>0</v>
      </c>
      <c r="E2678" s="23" t="e">
        <f aca="false">MONTH(A2678)</f>
        <v>#VALUE!</v>
      </c>
      <c r="F2678" s="23" t="e">
        <f aca="false">VLOOKUP(E2678,$Q:$S,2,0)</f>
        <v>#VALUE!</v>
      </c>
      <c r="G2678" s="24" t="e">
        <f aca="false">YEAR(A2678)</f>
        <v>#VALUE!</v>
      </c>
      <c r="H2678" s="25" t="str">
        <f aca="false">IF(D2678="OK",DATE(G2678,C2678,E2678),A2678)</f>
        <v> MACAXEIRA)";"RAIZ";"Ano Civil / Ano de Exploração";;"Tonelada";"Tonelada";"Valor inválido";0;</v>
      </c>
      <c r="I2678" s="22" t="str">
        <f aca="false">IF('09012026'!D2678="","",'09012026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str">
        <f aca="false">IF('09012026'!C2679="","",'09012026'!C2679)</f>
        <v> ESSÊNCIAS E PRODUTOS ANÁLOGOS";"Ano Civil / Ano de Exploração";"Não zoneado";"Hectare";"Tonelada";"Não consorciado";0;3</v>
      </c>
      <c r="B2679" s="23" t="str">
        <f aca="false">TEXT(A2679,"DDMMAAAA")</f>
        <v> ESSÊNCIAS E PRODUTOS ANÁLOGOS";"Ano Civil / Ano de Exploração";"Não zoneado";"Hectare";"Tonelada";"Não consorciado";0;3</v>
      </c>
      <c r="C2679" s="23" t="str">
        <f aca="false">LEFT(B2679,2)</f>
        <v> E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 ESSÊNCIAS E PRODUTOS ANÁLOGOS";"Ano Civil / Ano de Exploração";"Não zoneado";"Hectare";"Tonelada";"Não consorciado";0;3</v>
      </c>
      <c r="I2679" s="22" t="str">
        <f aca="false">IF('09012026'!D2679="","",'09012026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str">
        <f aca="false">IF('09012026'!C2680="","",'09012026'!C2680)</f>
        <v/>
      </c>
      <c r="B2680" s="23" t="str">
        <f aca="false">TEXT(A2680,"DDMMAAAA")</f>
        <v/>
      </c>
      <c r="C2680" s="23" t="str">
        <f aca="false">LEFT(B2680,2)</f>
        <v/>
      </c>
      <c r="D2680" s="23" t="n">
        <f aca="false">IF(ISERROR(VLOOKUP(C2680,$R:$S,2,0)),0,VLOOKUP(C2680,$R:$S,2,0))</f>
        <v>0</v>
      </c>
      <c r="E2680" s="23" t="e">
        <f aca="false">MONTH(A2680)</f>
        <v>#VALUE!</v>
      </c>
      <c r="F2680" s="23" t="e">
        <f aca="false">VLOOKUP(E2680,$Q:$S,2,0)</f>
        <v>#VALUE!</v>
      </c>
      <c r="G2680" s="24" t="e">
        <f aca="false">YEAR(A2680)</f>
        <v>#VALUE!</v>
      </c>
      <c r="H2680" s="25" t="str">
        <f aca="false">IF(D2680="OK",DATE(G2680,C2680,E2680),A2680)</f>
        <v/>
      </c>
      <c r="I2680" s="22" t="str">
        <f aca="false">IF('09012026'!D2680="","",'09012026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09012026'!C2681="","",'09012026'!C2681)</f>
        <v/>
      </c>
      <c r="B2681" s="23" t="str">
        <f aca="false">TEXT(A2681,"DDMMAAAA")</f>
        <v/>
      </c>
      <c r="C2681" s="23" t="str">
        <f aca="false">LEFT(B2681,2)</f>
        <v/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/>
      </c>
      <c r="I2681" s="22" t="str">
        <f aca="false">IF('09012026'!D2681="","",'09012026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str">
        <f aca="false">IF('09012026'!C2682="","",'09012026'!C2682)</f>
        <v/>
      </c>
      <c r="B2682" s="23" t="str">
        <f aca="false">TEXT(A2682,"DDMMAAAA")</f>
        <v/>
      </c>
      <c r="C2682" s="23" t="str">
        <f aca="false">LEFT(B2682,2)</f>
        <v/>
      </c>
      <c r="D2682" s="23" t="n">
        <f aca="false">IF(ISERROR(VLOOKUP(C2682,$R:$S,2,0)),0,VLOOKUP(C2682,$R:$S,2,0))</f>
        <v>0</v>
      </c>
      <c r="E2682" s="23" t="e">
        <f aca="false">MONTH(A2682)</f>
        <v>#VALUE!</v>
      </c>
      <c r="F2682" s="23" t="e">
        <f aca="false">VLOOKUP(E2682,$Q:$S,2,0)</f>
        <v>#VALUE!</v>
      </c>
      <c r="G2682" s="24" t="e">
        <f aca="false">YEAR(A2682)</f>
        <v>#VALUE!</v>
      </c>
      <c r="H2682" s="25" t="str">
        <f aca="false">IF(D2682="OK",DATE(G2682,C2682,E2682),A2682)</f>
        <v/>
      </c>
      <c r="I2682" s="22" t="str">
        <f aca="false">IF('09012026'!D2682="","",'09012026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str">
        <f aca="false">IF('09012026'!C2683="","",'09012026'!C2683)</f>
        <v> BENEFICIADO</v>
      </c>
      <c r="B2683" s="23" t="str">
        <f aca="false">TEXT(A2683,"DDMMAAAA")</f>
        <v> BENEFICIADO</v>
      </c>
      <c r="C2683" s="23" t="str">
        <f aca="false">LEFT(B2683,2)</f>
        <v> B</v>
      </c>
      <c r="D2683" s="23" t="n">
        <f aca="false">IF(ISERROR(VLOOKUP(C2683,$R:$S,2,0)),0,VLOOKUP(C2683,$R:$S,2,0))</f>
        <v>0</v>
      </c>
      <c r="E2683" s="23" t="e">
        <f aca="false">MONTH(A2683)</f>
        <v>#VALUE!</v>
      </c>
      <c r="F2683" s="23" t="e">
        <f aca="false">VLOOKUP(E2683,$Q:$S,2,0)</f>
        <v>#VALUE!</v>
      </c>
      <c r="G2683" s="24" t="e">
        <f aca="false">YEAR(A2683)</f>
        <v>#VALUE!</v>
      </c>
      <c r="H2683" s="25" t="str">
        <f aca="false">IF(D2683="OK",DATE(G2683,C2683,E2683),A2683)</f>
        <v> BENEFICIADO</v>
      </c>
      <c r="I2683" s="22" t="str">
        <f aca="false">IF('09012026'!D2683="","",'09012026'!D2683)</f>
        <v> GRÃO CRU E COLHIDO NA SAFRA";"Ano Civil / Ano de Exploração";;"Tonelada";"Tonelada";"Valor inválido";0;</v>
      </c>
      <c r="J2683" s="23" t="str">
        <f aca="false">TEXT(I2683,"DDMMAAAA")</f>
        <v> GRÃO CRU E COLHIDO NA SAFRA";"Ano Civil / Ano de Exploração";;"Tonelada";"Tonelada";"Valor inválido";0;</v>
      </c>
      <c r="K2683" s="23" t="str">
        <f aca="false">LEFT(J2683,2)</f>
        <v> G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 GRÃO CRU E COLHIDO NA SAFRA";"Ano Civil / Ano de Exploração";;"Tonelada";"Tonelada";"Valor inválido";0;</v>
      </c>
    </row>
    <row r="2684" customFormat="false" ht="15" hidden="false" customHeight="false" outlineLevel="0" collapsed="false">
      <c r="A2684" s="22" t="str">
        <f aca="false">IF('09012026'!C2684="","",'09012026'!C2684)</f>
        <v/>
      </c>
      <c r="B2684" s="23" t="str">
        <f aca="false">TEXT(A2684,"DDMMAAAA")</f>
        <v/>
      </c>
      <c r="C2684" s="23" t="str">
        <f aca="false">LEFT(B2684,2)</f>
        <v/>
      </c>
      <c r="D2684" s="23" t="n">
        <f aca="false">IF(ISERROR(VLOOKUP(C2684,$R:$S,2,0)),0,VLOOKUP(C2684,$R:$S,2,0))</f>
        <v>0</v>
      </c>
      <c r="E2684" s="23" t="e">
        <f aca="false">MONTH(A2684)</f>
        <v>#VALUE!</v>
      </c>
      <c r="F2684" s="23" t="e">
        <f aca="false">VLOOKUP(E2684,$Q:$S,2,0)</f>
        <v>#VALUE!</v>
      </c>
      <c r="G2684" s="24" t="e">
        <f aca="false">YEAR(A2684)</f>
        <v>#VALUE!</v>
      </c>
      <c r="H2684" s="25" t="str">
        <f aca="false">IF(D2684="OK",DATE(G2684,C2684,E2684),A2684)</f>
        <v/>
      </c>
      <c r="I2684" s="22" t="str">
        <f aca="false">IF('09012026'!D2684="","",'09012026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str">
        <f aca="false">IF('09012026'!C2685="","",'09012026'!C2685)</f>
        <v/>
      </c>
      <c r="B2685" s="23" t="str">
        <f aca="false">TEXT(A2685,"DDMMAAAA")</f>
        <v/>
      </c>
      <c r="C2685" s="23" t="str">
        <f aca="false">LEFT(B2685,2)</f>
        <v/>
      </c>
      <c r="D2685" s="23" t="n">
        <f aca="false">IF(ISERROR(VLOOKUP(C2685,$R:$S,2,0)),0,VLOOKUP(C2685,$R:$S,2,0))</f>
        <v>0</v>
      </c>
      <c r="E2685" s="23" t="e">
        <f aca="false">MONTH(A2685)</f>
        <v>#VALUE!</v>
      </c>
      <c r="F2685" s="23" t="e">
        <f aca="false">VLOOKUP(E2685,$Q:$S,2,0)</f>
        <v>#VALUE!</v>
      </c>
      <c r="G2685" s="24" t="e">
        <f aca="false">YEAR(A2685)</f>
        <v>#VALUE!</v>
      </c>
      <c r="H2685" s="25" t="str">
        <f aca="false">IF(D2685="OK",DATE(G2685,C2685,E2685),A2685)</f>
        <v/>
      </c>
      <c r="I2685" s="22" t="str">
        <f aca="false">IF('09012026'!D2685="","",'09012026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str">
        <f aca="false">IF('09012026'!C2686="","",'09012026'!C2686)</f>
        <v/>
      </c>
      <c r="B2686" s="23" t="str">
        <f aca="false">TEXT(A2686,"DDMMAAAA")</f>
        <v/>
      </c>
      <c r="C2686" s="23" t="str">
        <f aca="false">LEFT(B2686,2)</f>
        <v/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/>
      </c>
      <c r="I2686" s="22" t="str">
        <f aca="false">IF('09012026'!D2686="","",'09012026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str">
        <f aca="false">IF('09012026'!C2687="","",'09012026'!C2687)</f>
        <v/>
      </c>
      <c r="B2687" s="23" t="str">
        <f aca="false">TEXT(A2687,"DDMMAAAA")</f>
        <v/>
      </c>
      <c r="C2687" s="23" t="str">
        <f aca="false">LEFT(B2687,2)</f>
        <v/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/>
      </c>
      <c r="I2687" s="22" t="str">
        <f aca="false">IF('09012026'!D2687="","",'09012026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str">
        <f aca="false">IF('09012026'!C2688="","",'09012026'!C2688)</f>
        <v/>
      </c>
      <c r="B2688" s="23" t="str">
        <f aca="false">TEXT(A2688,"DDMMAAAA")</f>
        <v/>
      </c>
      <c r="C2688" s="23" t="str">
        <f aca="false">LEFT(B2688,2)</f>
        <v/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/>
      </c>
      <c r="I2688" s="22" t="str">
        <f aca="false">IF('09012026'!D2688="","",'09012026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str">
        <f aca="false">IF('09012026'!C2689="","",'09012026'!C2689)</f>
        <v/>
      </c>
      <c r="B2689" s="23" t="str">
        <f aca="false">TEXT(A2689,"DDMMAAAA")</f>
        <v/>
      </c>
      <c r="C2689" s="23" t="str">
        <f aca="false">LEFT(B2689,2)</f>
        <v/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/>
      </c>
      <c r="I2689" s="22" t="str">
        <f aca="false">IF('09012026'!D2689="","",'09012026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str">
        <f aca="false">IF('09012026'!C2690="","",'09012026'!C2690)</f>
        <v/>
      </c>
      <c r="B2690" s="23" t="str">
        <f aca="false">TEXT(A2690,"DDMMAAAA")</f>
        <v/>
      </c>
      <c r="C2690" s="23" t="str">
        <f aca="false">LEFT(B2690,2)</f>
        <v/>
      </c>
      <c r="D2690" s="23" t="n">
        <f aca="false">IF(ISERROR(VLOOKUP(C2690,$R:$S,2,0)),0,VLOOKUP(C2690,$R:$S,2,0))</f>
        <v>0</v>
      </c>
      <c r="E2690" s="23" t="e">
        <f aca="false">MONTH(A2690)</f>
        <v>#VALUE!</v>
      </c>
      <c r="F2690" s="23" t="e">
        <f aca="false">VLOOKUP(E2690,$Q:$S,2,0)</f>
        <v>#VALUE!</v>
      </c>
      <c r="G2690" s="24" t="e">
        <f aca="false">YEAR(A2690)</f>
        <v>#VALUE!</v>
      </c>
      <c r="H2690" s="25" t="str">
        <f aca="false">IF(D2690="OK",DATE(G2690,C2690,E2690),A2690)</f>
        <v/>
      </c>
      <c r="I2690" s="22" t="str">
        <f aca="false">IF('09012026'!D2690="","",'09012026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str">
        <f aca="false">IF('09012026'!C2691="","",'09012026'!C2691)</f>
        <v/>
      </c>
      <c r="B2691" s="23" t="str">
        <f aca="false">TEXT(A2691,"DDMMAAAA")</f>
        <v/>
      </c>
      <c r="C2691" s="23" t="str">
        <f aca="false">LEFT(B2691,2)</f>
        <v/>
      </c>
      <c r="D2691" s="23" t="n">
        <f aca="false">IF(ISERROR(VLOOKUP(C2691,$R:$S,2,0)),0,VLOOKUP(C2691,$R:$S,2,0))</f>
        <v>0</v>
      </c>
      <c r="E2691" s="23" t="e">
        <f aca="false">MONTH(A2691)</f>
        <v>#VALUE!</v>
      </c>
      <c r="F2691" s="23" t="e">
        <f aca="false">VLOOKUP(E2691,$Q:$S,2,0)</f>
        <v>#VALUE!</v>
      </c>
      <c r="G2691" s="24" t="e">
        <f aca="false">YEAR(A2691)</f>
        <v>#VALUE!</v>
      </c>
      <c r="H2691" s="25" t="str">
        <f aca="false">IF(D2691="OK",DATE(G2691,C2691,E2691),A2691)</f>
        <v/>
      </c>
      <c r="I2691" s="22" t="str">
        <f aca="false">IF('09012026'!D2691="","",'09012026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str">
        <f aca="false">IF('09012026'!C2692="","",'09012026'!C2692)</f>
        <v/>
      </c>
      <c r="B2692" s="23" t="str">
        <f aca="false">TEXT(A2692,"DDMMAAAA")</f>
        <v/>
      </c>
      <c r="C2692" s="23" t="str">
        <f aca="false">LEFT(B2692,2)</f>
        <v/>
      </c>
      <c r="D2692" s="23" t="n">
        <f aca="false">IF(ISERROR(VLOOKUP(C2692,$R:$S,2,0)),0,VLOOKUP(C2692,$R:$S,2,0))</f>
        <v>0</v>
      </c>
      <c r="E2692" s="23" t="e">
        <f aca="false">MONTH(A2692)</f>
        <v>#VALUE!</v>
      </c>
      <c r="F2692" s="23" t="e">
        <f aca="false">VLOOKUP(E2692,$Q:$S,2,0)</f>
        <v>#VALUE!</v>
      </c>
      <c r="G2692" s="24" t="e">
        <f aca="false">YEAR(A2692)</f>
        <v>#VALUE!</v>
      </c>
      <c r="H2692" s="25" t="str">
        <f aca="false">IF(D2692="OK",DATE(G2692,C2692,E2692),A2692)</f>
        <v/>
      </c>
      <c r="I2692" s="22" t="str">
        <f aca="false">IF('09012026'!D2692="","",'09012026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str">
        <f aca="false">IF('09012026'!C2693="","",'09012026'!C2693)</f>
        <v/>
      </c>
      <c r="B2693" s="23" t="str">
        <f aca="false">TEXT(A2693,"DDMMAAAA")</f>
        <v/>
      </c>
      <c r="C2693" s="23" t="str">
        <f aca="false">LEFT(B2693,2)</f>
        <v/>
      </c>
      <c r="D2693" s="23" t="n">
        <f aca="false">IF(ISERROR(VLOOKUP(C2693,$R:$S,2,0)),0,VLOOKUP(C2693,$R:$S,2,0))</f>
        <v>0</v>
      </c>
      <c r="E2693" s="23" t="e">
        <f aca="false">MONTH(A2693)</f>
        <v>#VALUE!</v>
      </c>
      <c r="F2693" s="23" t="e">
        <f aca="false">VLOOKUP(E2693,$Q:$S,2,0)</f>
        <v>#VALUE!</v>
      </c>
      <c r="G2693" s="24" t="e">
        <f aca="false">YEAR(A2693)</f>
        <v>#VALUE!</v>
      </c>
      <c r="H2693" s="25" t="str">
        <f aca="false">IF(D2693="OK",DATE(G2693,C2693,E2693),A2693)</f>
        <v/>
      </c>
      <c r="I2693" s="22" t="str">
        <f aca="false">IF('09012026'!D2693="","",'09012026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str">
        <f aca="false">IF('09012026'!C2694="","",'09012026'!C2694)</f>
        <v/>
      </c>
      <c r="B2694" s="23" t="str">
        <f aca="false">TEXT(A2694,"DDMMAAAA")</f>
        <v/>
      </c>
      <c r="C2694" s="23" t="str">
        <f aca="false">LEFT(B2694,2)</f>
        <v/>
      </c>
      <c r="D2694" s="23" t="n">
        <f aca="false">IF(ISERROR(VLOOKUP(C2694,$R:$S,2,0)),0,VLOOKUP(C2694,$R:$S,2,0))</f>
        <v>0</v>
      </c>
      <c r="E2694" s="23" t="e">
        <f aca="false">MONTH(A2694)</f>
        <v>#VALUE!</v>
      </c>
      <c r="F2694" s="23" t="e">
        <f aca="false">VLOOKUP(E2694,$Q:$S,2,0)</f>
        <v>#VALUE!</v>
      </c>
      <c r="G2694" s="24" t="e">
        <f aca="false">YEAR(A2694)</f>
        <v>#VALUE!</v>
      </c>
      <c r="H2694" s="25" t="str">
        <f aca="false">IF(D2694="OK",DATE(G2694,C2694,E2694),A2694)</f>
        <v/>
      </c>
      <c r="I2694" s="22" t="str">
        <f aca="false">IF('09012026'!D2694="","",'09012026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str">
        <f aca="false">IF('09012026'!C2695="","",'09012026'!C2695)</f>
        <v/>
      </c>
      <c r="B2695" s="23" t="str">
        <f aca="false">TEXT(A2695,"DDMMAAAA")</f>
        <v/>
      </c>
      <c r="C2695" s="23" t="str">
        <f aca="false">LEFT(B2695,2)</f>
        <v/>
      </c>
      <c r="D2695" s="23" t="n">
        <f aca="false">IF(ISERROR(VLOOKUP(C2695,$R:$S,2,0)),0,VLOOKUP(C2695,$R:$S,2,0))</f>
        <v>0</v>
      </c>
      <c r="E2695" s="23" t="e">
        <f aca="false">MONTH(A2695)</f>
        <v>#VALUE!</v>
      </c>
      <c r="F2695" s="23" t="e">
        <f aca="false">VLOOKUP(E2695,$Q:$S,2,0)</f>
        <v>#VALUE!</v>
      </c>
      <c r="G2695" s="24" t="e">
        <f aca="false">YEAR(A2695)</f>
        <v>#VALUE!</v>
      </c>
      <c r="H2695" s="25" t="str">
        <f aca="false">IF(D2695="OK",DATE(G2695,C2695,E2695),A2695)</f>
        <v/>
      </c>
      <c r="I2695" s="22" t="str">
        <f aca="false">IF('09012026'!D2695="","",'09012026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str">
        <f aca="false">IF('09012026'!C2696="","",'09012026'!C2696)</f>
        <v> Lulas etc)";"NÃO SE APLICA";"Ano Civil / Ano de Exploração";;"Tonelada";"Tonelada";"Valor inválido";0;</v>
      </c>
      <c r="B2696" s="23" t="str">
        <f aca="false">TEXT(A2696,"DDMMAAAA")</f>
        <v> Lulas etc)";"NÃO SE APLICA";"Ano Civil / Ano de Exploração";;"Tonelada";"Tonelada";"Valor inválido";0;</v>
      </c>
      <c r="C2696" s="23" t="str">
        <f aca="false">LEFT(B2696,2)</f>
        <v> L</v>
      </c>
      <c r="D2696" s="23" t="n">
        <f aca="false">IF(ISERROR(VLOOKUP(C2696,$R:$S,2,0)),0,VLOOKUP(C2696,$R:$S,2,0))</f>
        <v>0</v>
      </c>
      <c r="E2696" s="23" t="e">
        <f aca="false">MONTH(A2696)</f>
        <v>#VALUE!</v>
      </c>
      <c r="F2696" s="23" t="e">
        <f aca="false">VLOOKUP(E2696,$Q:$S,2,0)</f>
        <v>#VALUE!</v>
      </c>
      <c r="G2696" s="24" t="e">
        <f aca="false">YEAR(A2696)</f>
        <v>#VALUE!</v>
      </c>
      <c r="H2696" s="25" t="str">
        <f aca="false">IF(D2696="OK",DATE(G2696,C2696,E2696),A2696)</f>
        <v> Lulas etc)";"NÃO SE APLICA";"Ano Civil / Ano de Exploração";;"Tonelada";"Tonelada";"Valor inválido";0;</v>
      </c>
      <c r="I2696" s="22" t="str">
        <f aca="false">IF('09012026'!D2696="","",'09012026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str">
        <f aca="false">IF('09012026'!C2697="","",'09012026'!C2697)</f>
        <v/>
      </c>
      <c r="B2697" s="23" t="str">
        <f aca="false">TEXT(A2697,"DDMMAAAA")</f>
        <v/>
      </c>
      <c r="C2697" s="23" t="str">
        <f aca="false">LEFT(B2697,2)</f>
        <v/>
      </c>
      <c r="D2697" s="23" t="n">
        <f aca="false">IF(ISERROR(VLOOKUP(C2697,$R:$S,2,0)),0,VLOOKUP(C2697,$R:$S,2,0))</f>
        <v>0</v>
      </c>
      <c r="E2697" s="23" t="e">
        <f aca="false">MONTH(A2697)</f>
        <v>#VALUE!</v>
      </c>
      <c r="F2697" s="23" t="e">
        <f aca="false">VLOOKUP(E2697,$Q:$S,2,0)</f>
        <v>#VALUE!</v>
      </c>
      <c r="G2697" s="24" t="e">
        <f aca="false">YEAR(A2697)</f>
        <v>#VALUE!</v>
      </c>
      <c r="H2697" s="25" t="str">
        <f aca="false">IF(D2697="OK",DATE(G2697,C2697,E2697),A2697)</f>
        <v/>
      </c>
      <c r="I2697" s="22" t="str">
        <f aca="false">IF('09012026'!D2697="","",'09012026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str">
        <f aca="false">IF('09012026'!C2698="","",'09012026'!C2698)</f>
        <v/>
      </c>
      <c r="B2698" s="23" t="str">
        <f aca="false">TEXT(A2698,"DDMMAAAA")</f>
        <v/>
      </c>
      <c r="C2698" s="23" t="str">
        <f aca="false">LEFT(B2698,2)</f>
        <v/>
      </c>
      <c r="D2698" s="23" t="n">
        <f aca="false">IF(ISERROR(VLOOKUP(C2698,$R:$S,2,0)),0,VLOOKUP(C2698,$R:$S,2,0))</f>
        <v>0</v>
      </c>
      <c r="E2698" s="23" t="e">
        <f aca="false">MONTH(A2698)</f>
        <v>#VALUE!</v>
      </c>
      <c r="F2698" s="23" t="e">
        <f aca="false">VLOOKUP(E2698,$Q:$S,2,0)</f>
        <v>#VALUE!</v>
      </c>
      <c r="G2698" s="24" t="e">
        <f aca="false">YEAR(A2698)</f>
        <v>#VALUE!</v>
      </c>
      <c r="H2698" s="25" t="str">
        <f aca="false">IF(D2698="OK",DATE(G2698,C2698,E2698),A2698)</f>
        <v/>
      </c>
      <c r="I2698" s="22" t="str">
        <f aca="false">IF('09012026'!D2698="","",'09012026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str">
        <f aca="false">IF('09012026'!C2699="","",'09012026'!C2699)</f>
        <v/>
      </c>
      <c r="B2699" s="23" t="str">
        <f aca="false">TEXT(A2699,"DDMMAAAA")</f>
        <v/>
      </c>
      <c r="C2699" s="23" t="str">
        <f aca="false">LEFT(B2699,2)</f>
        <v/>
      </c>
      <c r="D2699" s="23" t="n">
        <f aca="false">IF(ISERROR(VLOOKUP(C2699,$R:$S,2,0)),0,VLOOKUP(C2699,$R:$S,2,0))</f>
        <v>0</v>
      </c>
      <c r="E2699" s="23" t="e">
        <f aca="false">MONTH(A2699)</f>
        <v>#VALUE!</v>
      </c>
      <c r="F2699" s="23" t="e">
        <f aca="false">VLOOKUP(E2699,$Q:$S,2,0)</f>
        <v>#VALUE!</v>
      </c>
      <c r="G2699" s="24" t="e">
        <f aca="false">YEAR(A2699)</f>
        <v>#VALUE!</v>
      </c>
      <c r="H2699" s="25" t="str">
        <f aca="false">IF(D2699="OK",DATE(G2699,C2699,E2699),A2699)</f>
        <v/>
      </c>
      <c r="I2699" s="22" t="str">
        <f aca="false">IF('09012026'!D2699="","",'09012026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str">
        <f aca="false">IF('09012026'!C2700="","",'09012026'!C2700)</f>
        <v/>
      </c>
      <c r="B2700" s="23" t="str">
        <f aca="false">TEXT(A2700,"DDMMAAAA")</f>
        <v/>
      </c>
      <c r="C2700" s="23" t="str">
        <f aca="false">LEFT(B2700,2)</f>
        <v/>
      </c>
      <c r="D2700" s="23" t="n">
        <f aca="false">IF(ISERROR(VLOOKUP(C2700,$R:$S,2,0)),0,VLOOKUP(C2700,$R:$S,2,0))</f>
        <v>0</v>
      </c>
      <c r="E2700" s="23" t="e">
        <f aca="false">MONTH(A2700)</f>
        <v>#VALUE!</v>
      </c>
      <c r="F2700" s="23" t="e">
        <f aca="false">VLOOKUP(E2700,$Q:$S,2,0)</f>
        <v>#VALUE!</v>
      </c>
      <c r="G2700" s="24" t="e">
        <f aca="false">YEAR(A2700)</f>
        <v>#VALUE!</v>
      </c>
      <c r="H2700" s="25" t="str">
        <f aca="false">IF(D2700="OK",DATE(G2700,C2700,E2700),A2700)</f>
        <v/>
      </c>
      <c r="I2700" s="22" t="str">
        <f aca="false">IF('09012026'!D2700="","",'09012026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str">
        <f aca="false">IF('09012026'!C2701="","",'09012026'!C2701)</f>
        <v/>
      </c>
      <c r="B2701" s="23" t="str">
        <f aca="false">TEXT(A2701,"DDMMAAAA")</f>
        <v/>
      </c>
      <c r="C2701" s="23" t="str">
        <f aca="false">LEFT(B2701,2)</f>
        <v/>
      </c>
      <c r="D2701" s="23" t="n">
        <f aca="false">IF(ISERROR(VLOOKUP(C2701,$R:$S,2,0)),0,VLOOKUP(C2701,$R:$S,2,0))</f>
        <v>0</v>
      </c>
      <c r="E2701" s="23" t="e">
        <f aca="false">MONTH(A2701)</f>
        <v>#VALUE!</v>
      </c>
      <c r="F2701" s="23" t="e">
        <f aca="false">VLOOKUP(E2701,$Q:$S,2,0)</f>
        <v>#VALUE!</v>
      </c>
      <c r="G2701" s="24" t="e">
        <f aca="false">YEAR(A2701)</f>
        <v>#VALUE!</v>
      </c>
      <c r="H2701" s="25" t="str">
        <f aca="false">IF(D2701="OK",DATE(G2701,C2701,E2701),A2701)</f>
        <v/>
      </c>
      <c r="I2701" s="22" t="str">
        <f aca="false">IF('09012026'!D2701="","",'09012026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str">
        <f aca="false">IF('09012026'!C2702="","",'09012026'!C2702)</f>
        <v/>
      </c>
      <c r="B2702" s="23" t="str">
        <f aca="false">TEXT(A2702,"DDMMAAAA")</f>
        <v/>
      </c>
      <c r="C2702" s="23" t="str">
        <f aca="false">LEFT(B2702,2)</f>
        <v/>
      </c>
      <c r="D2702" s="23" t="n">
        <f aca="false">IF(ISERROR(VLOOKUP(C2702,$R:$S,2,0)),0,VLOOKUP(C2702,$R:$S,2,0))</f>
        <v>0</v>
      </c>
      <c r="E2702" s="23" t="e">
        <f aca="false">MONTH(A2702)</f>
        <v>#VALUE!</v>
      </c>
      <c r="F2702" s="23" t="e">
        <f aca="false">VLOOKUP(E2702,$Q:$S,2,0)</f>
        <v>#VALUE!</v>
      </c>
      <c r="G2702" s="24" t="e">
        <f aca="false">YEAR(A2702)</f>
        <v>#VALUE!</v>
      </c>
      <c r="H2702" s="25" t="str">
        <f aca="false">IF(D2702="OK",DATE(G2702,C2702,E2702),A2702)</f>
        <v/>
      </c>
      <c r="I2702" s="22" t="str">
        <f aca="false">IF('09012026'!D2702="","",'09012026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str">
        <f aca="false">IF('09012026'!C2703="","",'09012026'!C2703)</f>
        <v/>
      </c>
      <c r="B2703" s="23" t="str">
        <f aca="false">TEXT(A2703,"DDMMAAAA")</f>
        <v/>
      </c>
      <c r="C2703" s="23" t="str">
        <f aca="false">LEFT(B2703,2)</f>
        <v/>
      </c>
      <c r="D2703" s="23" t="n">
        <f aca="false">IF(ISERROR(VLOOKUP(C2703,$R:$S,2,0)),0,VLOOKUP(C2703,$R:$S,2,0))</f>
        <v>0</v>
      </c>
      <c r="E2703" s="23" t="e">
        <f aca="false">MONTH(A2703)</f>
        <v>#VALUE!</v>
      </c>
      <c r="F2703" s="23" t="e">
        <f aca="false">VLOOKUP(E2703,$Q:$S,2,0)</f>
        <v>#VALUE!</v>
      </c>
      <c r="G2703" s="24" t="e">
        <f aca="false">YEAR(A2703)</f>
        <v>#VALUE!</v>
      </c>
      <c r="H2703" s="25" t="str">
        <f aca="false">IF(D2703="OK",DATE(G2703,C2703,E2703),A2703)</f>
        <v/>
      </c>
      <c r="I2703" s="22" t="str">
        <f aca="false">IF('09012026'!D2703="","",'09012026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str">
        <f aca="false">IF('09012026'!C2704="","",'09012026'!C2704)</f>
        <v/>
      </c>
      <c r="B2704" s="23" t="str">
        <f aca="false">TEXT(A2704,"DDMMAAAA")</f>
        <v/>
      </c>
      <c r="C2704" s="23" t="str">
        <f aca="false">LEFT(B2704,2)</f>
        <v/>
      </c>
      <c r="D2704" s="23" t="n">
        <f aca="false">IF(ISERROR(VLOOKUP(C2704,$R:$S,2,0)),0,VLOOKUP(C2704,$R:$S,2,0))</f>
        <v>0</v>
      </c>
      <c r="E2704" s="23" t="e">
        <f aca="false">MONTH(A2704)</f>
        <v>#VALUE!</v>
      </c>
      <c r="F2704" s="23" t="e">
        <f aca="false">VLOOKUP(E2704,$Q:$S,2,0)</f>
        <v>#VALUE!</v>
      </c>
      <c r="G2704" s="24" t="e">
        <f aca="false">YEAR(A2704)</f>
        <v>#VALUE!</v>
      </c>
      <c r="H2704" s="25" t="str">
        <f aca="false">IF(D2704="OK",DATE(G2704,C2704,E2704),A2704)</f>
        <v/>
      </c>
      <c r="I2704" s="22" t="str">
        <f aca="false">IF('09012026'!D2704="","",'09012026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str">
        <f aca="false">IF('09012026'!C2705="","",'09012026'!C2705)</f>
        <v/>
      </c>
      <c r="B2705" s="23" t="str">
        <f aca="false">TEXT(A2705,"DDMMAAAA")</f>
        <v/>
      </c>
      <c r="C2705" s="23" t="str">
        <f aca="false">LEFT(B2705,2)</f>
        <v/>
      </c>
      <c r="D2705" s="23" t="n">
        <f aca="false">IF(ISERROR(VLOOKUP(C2705,$R:$S,2,0)),0,VLOOKUP(C2705,$R:$S,2,0))</f>
        <v>0</v>
      </c>
      <c r="E2705" s="23" t="e">
        <f aca="false">MONTH(A2705)</f>
        <v>#VALUE!</v>
      </c>
      <c r="F2705" s="23" t="e">
        <f aca="false">VLOOKUP(E2705,$Q:$S,2,0)</f>
        <v>#VALUE!</v>
      </c>
      <c r="G2705" s="24" t="e">
        <f aca="false">YEAR(A2705)</f>
        <v>#VALUE!</v>
      </c>
      <c r="H2705" s="25" t="str">
        <f aca="false">IF(D2705="OK",DATE(G2705,C2705,E2705),A2705)</f>
        <v/>
      </c>
      <c r="I2705" s="22" t="str">
        <f aca="false">IF('09012026'!D2705="","",'09012026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str">
        <f aca="false">IF('09012026'!C2706="","",'09012026'!C2706)</f>
        <v/>
      </c>
      <c r="B2706" s="23" t="str">
        <f aca="false">TEXT(A2706,"DDMMAAAA")</f>
        <v/>
      </c>
      <c r="C2706" s="23" t="str">
        <f aca="false">LEFT(B2706,2)</f>
        <v/>
      </c>
      <c r="D2706" s="23" t="n">
        <f aca="false">IF(ISERROR(VLOOKUP(C2706,$R:$S,2,0)),0,VLOOKUP(C2706,$R:$S,2,0))</f>
        <v>0</v>
      </c>
      <c r="E2706" s="23" t="e">
        <f aca="false">MONTH(A2706)</f>
        <v>#VALUE!</v>
      </c>
      <c r="F2706" s="23" t="e">
        <f aca="false">VLOOKUP(E2706,$Q:$S,2,0)</f>
        <v>#VALUE!</v>
      </c>
      <c r="G2706" s="24" t="e">
        <f aca="false">YEAR(A2706)</f>
        <v>#VALUE!</v>
      </c>
      <c r="H2706" s="25" t="str">
        <f aca="false">IF(D2706="OK",DATE(G2706,C2706,E2706),A2706)</f>
        <v/>
      </c>
      <c r="I2706" s="22" t="str">
        <f aca="false">IF('09012026'!D2706="","",'09012026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str">
        <f aca="false">IF('09012026'!C2707="","",'09012026'!C2707)</f>
        <v/>
      </c>
      <c r="B2707" s="23" t="str">
        <f aca="false">TEXT(A2707,"DDMMAAAA")</f>
        <v/>
      </c>
      <c r="C2707" s="23" t="str">
        <f aca="false">LEFT(B2707,2)</f>
        <v/>
      </c>
      <c r="D2707" s="23" t="n">
        <f aca="false">IF(ISERROR(VLOOKUP(C2707,$R:$S,2,0)),0,VLOOKUP(C2707,$R:$S,2,0))</f>
        <v>0</v>
      </c>
      <c r="E2707" s="23" t="e">
        <f aca="false">MONTH(A2707)</f>
        <v>#VALUE!</v>
      </c>
      <c r="F2707" s="23" t="e">
        <f aca="false">VLOOKUP(E2707,$Q:$S,2,0)</f>
        <v>#VALUE!</v>
      </c>
      <c r="G2707" s="24" t="e">
        <f aca="false">YEAR(A2707)</f>
        <v>#VALUE!</v>
      </c>
      <c r="H2707" s="25" t="str">
        <f aca="false">IF(D2707="OK",DATE(G2707,C2707,E2707),A2707)</f>
        <v/>
      </c>
      <c r="I2707" s="22" t="str">
        <f aca="false">IF('09012026'!D2707="","",'09012026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str">
        <f aca="false">IF('09012026'!C2708="","",'09012026'!C2708)</f>
        <v/>
      </c>
      <c r="B2708" s="23" t="str">
        <f aca="false">TEXT(A2708,"DDMMAAAA")</f>
        <v/>
      </c>
      <c r="C2708" s="23" t="str">
        <f aca="false">LEFT(B2708,2)</f>
        <v/>
      </c>
      <c r="D2708" s="23" t="n">
        <f aca="false">IF(ISERROR(VLOOKUP(C2708,$R:$S,2,0)),0,VLOOKUP(C2708,$R:$S,2,0))</f>
        <v>0</v>
      </c>
      <c r="E2708" s="23" t="e">
        <f aca="false">MONTH(A2708)</f>
        <v>#VALUE!</v>
      </c>
      <c r="F2708" s="23" t="e">
        <f aca="false">VLOOKUP(E2708,$Q:$S,2,0)</f>
        <v>#VALUE!</v>
      </c>
      <c r="G2708" s="24" t="e">
        <f aca="false">YEAR(A2708)</f>
        <v>#VALUE!</v>
      </c>
      <c r="H2708" s="25" t="str">
        <f aca="false">IF(D2708="OK",DATE(G2708,C2708,E2708),A2708)</f>
        <v/>
      </c>
      <c r="I2708" s="22" t="str">
        <f aca="false">IF('09012026'!D2708="","",'09012026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str">
        <f aca="false">IF('09012026'!C2709="","",'09012026'!C2709)</f>
        <v/>
      </c>
      <c r="B2709" s="23" t="str">
        <f aca="false">TEXT(A2709,"DDMMAAAA")</f>
        <v/>
      </c>
      <c r="C2709" s="23" t="str">
        <f aca="false">LEFT(B2709,2)</f>
        <v/>
      </c>
      <c r="D2709" s="23" t="n">
        <f aca="false">IF(ISERROR(VLOOKUP(C2709,$R:$S,2,0)),0,VLOOKUP(C2709,$R:$S,2,0))</f>
        <v>0</v>
      </c>
      <c r="E2709" s="23" t="e">
        <f aca="false">MONTH(A2709)</f>
        <v>#VALUE!</v>
      </c>
      <c r="F2709" s="23" t="e">
        <f aca="false">VLOOKUP(E2709,$Q:$S,2,0)</f>
        <v>#VALUE!</v>
      </c>
      <c r="G2709" s="24" t="e">
        <f aca="false">YEAR(A2709)</f>
        <v>#VALUE!</v>
      </c>
      <c r="H2709" s="25" t="str">
        <f aca="false">IF(D2709="OK",DATE(G2709,C2709,E2709),A2709)</f>
        <v/>
      </c>
      <c r="I2709" s="22" t="str">
        <f aca="false">IF('09012026'!D2709="","",'09012026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str">
        <f aca="false">IF('09012026'!C2710="","",'09012026'!C2710)</f>
        <v/>
      </c>
      <c r="B2710" s="23" t="str">
        <f aca="false">TEXT(A2710,"DDMMAAAA")</f>
        <v/>
      </c>
      <c r="C2710" s="23" t="str">
        <f aca="false">LEFT(B2710,2)</f>
        <v/>
      </c>
      <c r="D2710" s="23" t="n">
        <f aca="false">IF(ISERROR(VLOOKUP(C2710,$R:$S,2,0)),0,VLOOKUP(C2710,$R:$S,2,0))</f>
        <v>0</v>
      </c>
      <c r="E2710" s="23" t="e">
        <f aca="false">MONTH(A2710)</f>
        <v>#VALUE!</v>
      </c>
      <c r="F2710" s="23" t="e">
        <f aca="false">VLOOKUP(E2710,$Q:$S,2,0)</f>
        <v>#VALUE!</v>
      </c>
      <c r="G2710" s="24" t="e">
        <f aca="false">YEAR(A2710)</f>
        <v>#VALUE!</v>
      </c>
      <c r="H2710" s="25" t="str">
        <f aca="false">IF(D2710="OK",DATE(G2710,C2710,E2710),A2710)</f>
        <v/>
      </c>
      <c r="I2710" s="22" t="str">
        <f aca="false">IF('09012026'!D2710="","",'09012026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str">
        <f aca="false">IF('09012026'!C2711="","",'09012026'!C2711)</f>
        <v/>
      </c>
      <c r="B2711" s="23" t="str">
        <f aca="false">TEXT(A2711,"DDMMAAAA")</f>
        <v/>
      </c>
      <c r="C2711" s="23" t="str">
        <f aca="false">LEFT(B2711,2)</f>
        <v/>
      </c>
      <c r="D2711" s="23" t="n">
        <f aca="false">IF(ISERROR(VLOOKUP(C2711,$R:$S,2,0)),0,VLOOKUP(C2711,$R:$S,2,0))</f>
        <v>0</v>
      </c>
      <c r="E2711" s="23" t="e">
        <f aca="false">MONTH(A2711)</f>
        <v>#VALUE!</v>
      </c>
      <c r="F2711" s="23" t="e">
        <f aca="false">VLOOKUP(E2711,$Q:$S,2,0)</f>
        <v>#VALUE!</v>
      </c>
      <c r="G2711" s="24" t="e">
        <f aca="false">YEAR(A2711)</f>
        <v>#VALUE!</v>
      </c>
      <c r="H2711" s="25" t="str">
        <f aca="false">IF(D2711="OK",DATE(G2711,C2711,E2711),A2711)</f>
        <v/>
      </c>
      <c r="I2711" s="22" t="str">
        <f aca="false">IF('09012026'!D2711="","",'09012026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str">
        <f aca="false">IF('09012026'!C2712="","",'09012026'!C2712)</f>
        <v/>
      </c>
      <c r="B2712" s="23" t="str">
        <f aca="false">TEXT(A2712,"DDMMAAAA")</f>
        <v/>
      </c>
      <c r="C2712" s="23" t="str">
        <f aca="false">LEFT(B2712,2)</f>
        <v/>
      </c>
      <c r="D2712" s="23" t="n">
        <f aca="false">IF(ISERROR(VLOOKUP(C2712,$R:$S,2,0)),0,VLOOKUP(C2712,$R:$S,2,0))</f>
        <v>0</v>
      </c>
      <c r="E2712" s="23" t="e">
        <f aca="false">MONTH(A2712)</f>
        <v>#VALUE!</v>
      </c>
      <c r="F2712" s="23" t="e">
        <f aca="false">VLOOKUP(E2712,$Q:$S,2,0)</f>
        <v>#VALUE!</v>
      </c>
      <c r="G2712" s="24" t="e">
        <f aca="false">YEAR(A2712)</f>
        <v>#VALUE!</v>
      </c>
      <c r="H2712" s="25" t="str">
        <f aca="false">IF(D2712="OK",DATE(G2712,C2712,E2712),A2712)</f>
        <v/>
      </c>
      <c r="I2712" s="22" t="str">
        <f aca="false">IF('09012026'!D2712="","",'09012026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str">
        <f aca="false">IF('09012026'!C2713="","",'09012026'!C2713)</f>
        <v/>
      </c>
      <c r="B2713" s="23" t="str">
        <f aca="false">TEXT(A2713,"DDMMAAAA")</f>
        <v/>
      </c>
      <c r="C2713" s="23" t="str">
        <f aca="false">LEFT(B2713,2)</f>
        <v/>
      </c>
      <c r="D2713" s="23" t="n">
        <f aca="false">IF(ISERROR(VLOOKUP(C2713,$R:$S,2,0)),0,VLOOKUP(C2713,$R:$S,2,0))</f>
        <v>0</v>
      </c>
      <c r="E2713" s="23" t="e">
        <f aca="false">MONTH(A2713)</f>
        <v>#VALUE!</v>
      </c>
      <c r="F2713" s="23" t="e">
        <f aca="false">VLOOKUP(E2713,$Q:$S,2,0)</f>
        <v>#VALUE!</v>
      </c>
      <c r="G2713" s="24" t="e">
        <f aca="false">YEAR(A2713)</f>
        <v>#VALUE!</v>
      </c>
      <c r="H2713" s="25" t="str">
        <f aca="false">IF(D2713="OK",DATE(G2713,C2713,E2713),A2713)</f>
        <v/>
      </c>
      <c r="I2713" s="22" t="str">
        <f aca="false">IF('09012026'!D2713="","",'09012026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str">
        <f aca="false">IF('09012026'!C2714="","",'09012026'!C2714)</f>
        <v/>
      </c>
      <c r="B2714" s="23" t="str">
        <f aca="false">TEXT(A2714,"DDMMAAAA")</f>
        <v/>
      </c>
      <c r="C2714" s="23" t="str">
        <f aca="false">LEFT(B2714,2)</f>
        <v/>
      </c>
      <c r="D2714" s="23" t="n">
        <f aca="false">IF(ISERROR(VLOOKUP(C2714,$R:$S,2,0)),0,VLOOKUP(C2714,$R:$S,2,0))</f>
        <v>0</v>
      </c>
      <c r="E2714" s="23" t="e">
        <f aca="false">MONTH(A2714)</f>
        <v>#VALUE!</v>
      </c>
      <c r="F2714" s="23" t="e">
        <f aca="false">VLOOKUP(E2714,$Q:$S,2,0)</f>
        <v>#VALUE!</v>
      </c>
      <c r="G2714" s="24" t="e">
        <f aca="false">YEAR(A2714)</f>
        <v>#VALUE!</v>
      </c>
      <c r="H2714" s="25" t="str">
        <f aca="false">IF(D2714="OK",DATE(G2714,C2714,E2714),A2714)</f>
        <v/>
      </c>
      <c r="I2714" s="22" t="str">
        <f aca="false">IF('09012026'!D2714="","",'09012026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str">
        <f aca="false">IF('09012026'!C2715="","",'09012026'!C2715)</f>
        <v/>
      </c>
      <c r="B2715" s="23" t="str">
        <f aca="false">TEXT(A2715,"DDMMAAAA")</f>
        <v/>
      </c>
      <c r="C2715" s="23" t="str">
        <f aca="false">LEFT(B2715,2)</f>
        <v/>
      </c>
      <c r="D2715" s="23" t="n">
        <f aca="false">IF(ISERROR(VLOOKUP(C2715,$R:$S,2,0)),0,VLOOKUP(C2715,$R:$S,2,0))</f>
        <v>0</v>
      </c>
      <c r="E2715" s="23" t="e">
        <f aca="false">MONTH(A2715)</f>
        <v>#VALUE!</v>
      </c>
      <c r="F2715" s="23" t="e">
        <f aca="false">VLOOKUP(E2715,$Q:$S,2,0)</f>
        <v>#VALUE!</v>
      </c>
      <c r="G2715" s="24" t="e">
        <f aca="false">YEAR(A2715)</f>
        <v>#VALUE!</v>
      </c>
      <c r="H2715" s="25" t="str">
        <f aca="false">IF(D2715="OK",DATE(G2715,C2715,E2715),A2715)</f>
        <v/>
      </c>
      <c r="I2715" s="22" t="str">
        <f aca="false">IF('09012026'!D2715="","",'09012026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str">
        <f aca="false">IF('09012026'!C2716="","",'09012026'!C2716)</f>
        <v/>
      </c>
      <c r="B2716" s="23" t="str">
        <f aca="false">TEXT(A2716,"DDMMAAAA")</f>
        <v/>
      </c>
      <c r="C2716" s="23" t="str">
        <f aca="false">LEFT(B2716,2)</f>
        <v/>
      </c>
      <c r="D2716" s="23" t="n">
        <f aca="false">IF(ISERROR(VLOOKUP(C2716,$R:$S,2,0)),0,VLOOKUP(C2716,$R:$S,2,0))</f>
        <v>0</v>
      </c>
      <c r="E2716" s="23" t="e">
        <f aca="false">MONTH(A2716)</f>
        <v>#VALUE!</v>
      </c>
      <c r="F2716" s="23" t="e">
        <f aca="false">VLOOKUP(E2716,$Q:$S,2,0)</f>
        <v>#VALUE!</v>
      </c>
      <c r="G2716" s="24" t="e">
        <f aca="false">YEAR(A2716)</f>
        <v>#VALUE!</v>
      </c>
      <c r="H2716" s="25" t="str">
        <f aca="false">IF(D2716="OK",DATE(G2716,C2716,E2716),A2716)</f>
        <v/>
      </c>
      <c r="I2716" s="22" t="str">
        <f aca="false">IF('09012026'!D2716="","",'09012026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str">
        <f aca="false">IF('09012026'!C2717="","",'09012026'!C2717)</f>
        <v/>
      </c>
      <c r="B2717" s="23" t="str">
        <f aca="false">TEXT(A2717,"DDMMAAAA")</f>
        <v/>
      </c>
      <c r="C2717" s="23" t="str">
        <f aca="false">LEFT(B2717,2)</f>
        <v/>
      </c>
      <c r="D2717" s="23" t="n">
        <f aca="false">IF(ISERROR(VLOOKUP(C2717,$R:$S,2,0)),0,VLOOKUP(C2717,$R:$S,2,0))</f>
        <v>0</v>
      </c>
      <c r="E2717" s="23" t="e">
        <f aca="false">MONTH(A2717)</f>
        <v>#VALUE!</v>
      </c>
      <c r="F2717" s="23" t="e">
        <f aca="false">VLOOKUP(E2717,$Q:$S,2,0)</f>
        <v>#VALUE!</v>
      </c>
      <c r="G2717" s="24" t="e">
        <f aca="false">YEAR(A2717)</f>
        <v>#VALUE!</v>
      </c>
      <c r="H2717" s="25" t="str">
        <f aca="false">IF(D2717="OK",DATE(G2717,C2717,E2717),A2717)</f>
        <v/>
      </c>
      <c r="I2717" s="22" t="str">
        <f aca="false">IF('09012026'!D2717="","",'09012026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str">
        <f aca="false">IF('09012026'!C2718="","",'09012026'!C2718)</f>
        <v/>
      </c>
      <c r="B2718" s="23" t="str">
        <f aca="false">TEXT(A2718,"DDMMAAAA")</f>
        <v/>
      </c>
      <c r="C2718" s="23" t="str">
        <f aca="false">LEFT(B2718,2)</f>
        <v/>
      </c>
      <c r="D2718" s="23" t="n">
        <f aca="false">IF(ISERROR(VLOOKUP(C2718,$R:$S,2,0)),0,VLOOKUP(C2718,$R:$S,2,0))</f>
        <v>0</v>
      </c>
      <c r="E2718" s="23" t="e">
        <f aca="false">MONTH(A2718)</f>
        <v>#VALUE!</v>
      </c>
      <c r="F2718" s="23" t="e">
        <f aca="false">VLOOKUP(E2718,$Q:$S,2,0)</f>
        <v>#VALUE!</v>
      </c>
      <c r="G2718" s="24" t="e">
        <f aca="false">YEAR(A2718)</f>
        <v>#VALUE!</v>
      </c>
      <c r="H2718" s="25" t="str">
        <f aca="false">IF(D2718="OK",DATE(G2718,C2718,E2718),A2718)</f>
        <v/>
      </c>
      <c r="I2718" s="22" t="str">
        <f aca="false">IF('09012026'!D2718="","",'09012026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str">
        <f aca="false">IF('09012026'!C2719="","",'09012026'!C2719)</f>
        <v/>
      </c>
      <c r="B2719" s="23" t="str">
        <f aca="false">TEXT(A2719,"DDMMAAAA")</f>
        <v/>
      </c>
      <c r="C2719" s="23" t="str">
        <f aca="false">LEFT(B2719,2)</f>
        <v/>
      </c>
      <c r="D2719" s="23" t="n">
        <f aca="false">IF(ISERROR(VLOOKUP(C2719,$R:$S,2,0)),0,VLOOKUP(C2719,$R:$S,2,0))</f>
        <v>0</v>
      </c>
      <c r="E2719" s="23" t="e">
        <f aca="false">MONTH(A2719)</f>
        <v>#VALUE!</v>
      </c>
      <c r="F2719" s="23" t="e">
        <f aca="false">VLOOKUP(E2719,$Q:$S,2,0)</f>
        <v>#VALUE!</v>
      </c>
      <c r="G2719" s="24" t="e">
        <f aca="false">YEAR(A2719)</f>
        <v>#VALUE!</v>
      </c>
      <c r="H2719" s="25" t="str">
        <f aca="false">IF(D2719="OK",DATE(G2719,C2719,E2719),A2719)</f>
        <v/>
      </c>
      <c r="I2719" s="22" t="str">
        <f aca="false">IF('09012026'!D2719="","",'09012026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str">
        <f aca="false">IF('09012026'!C2720="","",'09012026'!C2720)</f>
        <v/>
      </c>
      <c r="B2720" s="23" t="str">
        <f aca="false">TEXT(A2720,"DDMMAAAA")</f>
        <v/>
      </c>
      <c r="C2720" s="23" t="str">
        <f aca="false">LEFT(B2720,2)</f>
        <v/>
      </c>
      <c r="D2720" s="23" t="n">
        <f aca="false">IF(ISERROR(VLOOKUP(C2720,$R:$S,2,0)),0,VLOOKUP(C2720,$R:$S,2,0))</f>
        <v>0</v>
      </c>
      <c r="E2720" s="23" t="e">
        <f aca="false">MONTH(A2720)</f>
        <v>#VALUE!</v>
      </c>
      <c r="F2720" s="23" t="e">
        <f aca="false">VLOOKUP(E2720,$Q:$S,2,0)</f>
        <v>#VALUE!</v>
      </c>
      <c r="G2720" s="24" t="e">
        <f aca="false">YEAR(A2720)</f>
        <v>#VALUE!</v>
      </c>
      <c r="H2720" s="25" t="str">
        <f aca="false">IF(D2720="OK",DATE(G2720,C2720,E2720),A2720)</f>
        <v/>
      </c>
      <c r="I2720" s="22" t="str">
        <f aca="false">IF('09012026'!D2720="","",'09012026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str">
        <f aca="false">IF('09012026'!C2721="","",'09012026'!C2721)</f>
        <v/>
      </c>
      <c r="B2721" s="23" t="str">
        <f aca="false">TEXT(A2721,"DDMMAAAA")</f>
        <v/>
      </c>
      <c r="C2721" s="23" t="str">
        <f aca="false">LEFT(B2721,2)</f>
        <v/>
      </c>
      <c r="D2721" s="23" t="n">
        <f aca="false">IF(ISERROR(VLOOKUP(C2721,$R:$S,2,0)),0,VLOOKUP(C2721,$R:$S,2,0))</f>
        <v>0</v>
      </c>
      <c r="E2721" s="23" t="e">
        <f aca="false">MONTH(A2721)</f>
        <v>#VALUE!</v>
      </c>
      <c r="F2721" s="23" t="e">
        <f aca="false">VLOOKUP(E2721,$Q:$S,2,0)</f>
        <v>#VALUE!</v>
      </c>
      <c r="G2721" s="24" t="e">
        <f aca="false">YEAR(A2721)</f>
        <v>#VALUE!</v>
      </c>
      <c r="H2721" s="25" t="str">
        <f aca="false">IF(D2721="OK",DATE(G2721,C2721,E2721),A2721)</f>
        <v/>
      </c>
      <c r="I2721" s="22" t="str">
        <f aca="false">IF('09012026'!D2721="","",'09012026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str">
        <f aca="false">IF('09012026'!C2722="","",'09012026'!C2722)</f>
        <v/>
      </c>
      <c r="B2722" s="23" t="str">
        <f aca="false">TEXT(A2722,"DDMMAAAA")</f>
        <v/>
      </c>
      <c r="C2722" s="23" t="str">
        <f aca="false">LEFT(B2722,2)</f>
        <v/>
      </c>
      <c r="D2722" s="23" t="n">
        <f aca="false">IF(ISERROR(VLOOKUP(C2722,$R:$S,2,0)),0,VLOOKUP(C2722,$R:$S,2,0))</f>
        <v>0</v>
      </c>
      <c r="E2722" s="23" t="e">
        <f aca="false">MONTH(A2722)</f>
        <v>#VALUE!</v>
      </c>
      <c r="F2722" s="23" t="e">
        <f aca="false">VLOOKUP(E2722,$Q:$S,2,0)</f>
        <v>#VALUE!</v>
      </c>
      <c r="G2722" s="24" t="e">
        <f aca="false">YEAR(A2722)</f>
        <v>#VALUE!</v>
      </c>
      <c r="H2722" s="25" t="str">
        <f aca="false">IF(D2722="OK",DATE(G2722,C2722,E2722),A2722)</f>
        <v/>
      </c>
      <c r="I2722" s="22" t="str">
        <f aca="false">IF('09012026'!D2722="","",'09012026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str">
        <f aca="false">IF('09012026'!C2723="","",'09012026'!C2723)</f>
        <v/>
      </c>
      <c r="B2723" s="23" t="str">
        <f aca="false">TEXT(A2723,"DDMMAAAA")</f>
        <v/>
      </c>
      <c r="C2723" s="23" t="str">
        <f aca="false">LEFT(B2723,2)</f>
        <v/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/>
      </c>
      <c r="I2723" s="22" t="str">
        <f aca="false">IF('09012026'!D2723="","",'09012026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str">
        <f aca="false">IF('09012026'!C2724="","",'09012026'!C2724)</f>
        <v/>
      </c>
      <c r="B2724" s="23" t="str">
        <f aca="false">TEXT(A2724,"DDMMAAAA")</f>
        <v/>
      </c>
      <c r="C2724" s="23" t="str">
        <f aca="false">LEFT(B2724,2)</f>
        <v/>
      </c>
      <c r="D2724" s="23" t="n">
        <f aca="false">IF(ISERROR(VLOOKUP(C2724,$R:$S,2,0)),0,VLOOKUP(C2724,$R:$S,2,0))</f>
        <v>0</v>
      </c>
      <c r="E2724" s="23" t="e">
        <f aca="false">MONTH(A2724)</f>
        <v>#VALUE!</v>
      </c>
      <c r="F2724" s="23" t="e">
        <f aca="false">VLOOKUP(E2724,$Q:$S,2,0)</f>
        <v>#VALUE!</v>
      </c>
      <c r="G2724" s="24" t="e">
        <f aca="false">YEAR(A2724)</f>
        <v>#VALUE!</v>
      </c>
      <c r="H2724" s="25" t="str">
        <f aca="false">IF(D2724="OK",DATE(G2724,C2724,E2724),A2724)</f>
        <v/>
      </c>
      <c r="I2724" s="22" t="str">
        <f aca="false">IF('09012026'!D2724="","",'09012026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str">
        <f aca="false">IF('09012026'!C2725="","",'09012026'!C2725)</f>
        <v/>
      </c>
      <c r="B2725" s="23" t="str">
        <f aca="false">TEXT(A2725,"DDMMAAAA")</f>
        <v/>
      </c>
      <c r="C2725" s="23" t="str">
        <f aca="false">LEFT(B2725,2)</f>
        <v/>
      </c>
      <c r="D2725" s="23" t="n">
        <f aca="false">IF(ISERROR(VLOOKUP(C2725,$R:$S,2,0)),0,VLOOKUP(C2725,$R:$S,2,0))</f>
        <v>0</v>
      </c>
      <c r="E2725" s="23" t="e">
        <f aca="false">MONTH(A2725)</f>
        <v>#VALUE!</v>
      </c>
      <c r="F2725" s="23" t="e">
        <f aca="false">VLOOKUP(E2725,$Q:$S,2,0)</f>
        <v>#VALUE!</v>
      </c>
      <c r="G2725" s="24" t="e">
        <f aca="false">YEAR(A2725)</f>
        <v>#VALUE!</v>
      </c>
      <c r="H2725" s="25" t="str">
        <f aca="false">IF(D2725="OK",DATE(G2725,C2725,E2725),A2725)</f>
        <v/>
      </c>
      <c r="I2725" s="22" t="str">
        <f aca="false">IF('09012026'!D2725="","",'09012026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str">
        <f aca="false">IF('09012026'!C2726="","",'09012026'!C2726)</f>
        <v/>
      </c>
      <c r="B2726" s="23" t="str">
        <f aca="false">TEXT(A2726,"DDMMAAAA")</f>
        <v/>
      </c>
      <c r="C2726" s="23" t="str">
        <f aca="false">LEFT(B2726,2)</f>
        <v/>
      </c>
      <c r="D2726" s="23" t="n">
        <f aca="false">IF(ISERROR(VLOOKUP(C2726,$R:$S,2,0)),0,VLOOKUP(C2726,$R:$S,2,0))</f>
        <v>0</v>
      </c>
      <c r="E2726" s="23" t="e">
        <f aca="false">MONTH(A2726)</f>
        <v>#VALUE!</v>
      </c>
      <c r="F2726" s="23" t="e">
        <f aca="false">VLOOKUP(E2726,$Q:$S,2,0)</f>
        <v>#VALUE!</v>
      </c>
      <c r="G2726" s="24" t="e">
        <f aca="false">YEAR(A2726)</f>
        <v>#VALUE!</v>
      </c>
      <c r="H2726" s="25" t="str">
        <f aca="false">IF(D2726="OK",DATE(G2726,C2726,E2726),A2726)</f>
        <v/>
      </c>
      <c r="I2726" s="22" t="str">
        <f aca="false">IF('09012026'!D2726="","",'09012026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str">
        <f aca="false">IF('09012026'!C2727="","",'09012026'!C2727)</f>
        <v/>
      </c>
      <c r="B2727" s="23" t="str">
        <f aca="false">TEXT(A2727,"DDMMAAAA")</f>
        <v/>
      </c>
      <c r="C2727" s="23" t="str">
        <f aca="false">LEFT(B2727,2)</f>
        <v/>
      </c>
      <c r="D2727" s="23" t="n">
        <f aca="false">IF(ISERROR(VLOOKUP(C2727,$R:$S,2,0)),0,VLOOKUP(C2727,$R:$S,2,0))</f>
        <v>0</v>
      </c>
      <c r="E2727" s="23" t="e">
        <f aca="false">MONTH(A2727)</f>
        <v>#VALUE!</v>
      </c>
      <c r="F2727" s="23" t="e">
        <f aca="false">VLOOKUP(E2727,$Q:$S,2,0)</f>
        <v>#VALUE!</v>
      </c>
      <c r="G2727" s="24" t="e">
        <f aca="false">YEAR(A2727)</f>
        <v>#VALUE!</v>
      </c>
      <c r="H2727" s="25" t="str">
        <f aca="false">IF(D2727="OK",DATE(G2727,C2727,E2727),A2727)</f>
        <v/>
      </c>
      <c r="I2727" s="22" t="str">
        <f aca="false">IF('09012026'!D2727="","",'09012026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str">
        <f aca="false">IF('09012026'!C2728="","",'09012026'!C2728)</f>
        <v/>
      </c>
      <c r="B2728" s="23" t="str">
        <f aca="false">TEXT(A2728,"DDMMAAAA")</f>
        <v/>
      </c>
      <c r="C2728" s="23" t="str">
        <f aca="false">LEFT(B2728,2)</f>
        <v/>
      </c>
      <c r="D2728" s="23" t="n">
        <f aca="false">IF(ISERROR(VLOOKUP(C2728,$R:$S,2,0)),0,VLOOKUP(C2728,$R:$S,2,0))</f>
        <v>0</v>
      </c>
      <c r="E2728" s="23" t="e">
        <f aca="false">MONTH(A2728)</f>
        <v>#VALUE!</v>
      </c>
      <c r="F2728" s="23" t="e">
        <f aca="false">VLOOKUP(E2728,$Q:$S,2,0)</f>
        <v>#VALUE!</v>
      </c>
      <c r="G2728" s="24" t="e">
        <f aca="false">YEAR(A2728)</f>
        <v>#VALUE!</v>
      </c>
      <c r="H2728" s="25" t="str">
        <f aca="false">IF(D2728="OK",DATE(G2728,C2728,E2728),A2728)</f>
        <v/>
      </c>
      <c r="I2728" s="22" t="str">
        <f aca="false">IF('09012026'!D2728="","",'09012026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str">
        <f aca="false">IF('09012026'!C2729="","",'09012026'!C2729)</f>
        <v/>
      </c>
      <c r="B2729" s="23" t="str">
        <f aca="false">TEXT(A2729,"DDMMAAAA")</f>
        <v/>
      </c>
      <c r="C2729" s="23" t="str">
        <f aca="false">LEFT(B2729,2)</f>
        <v/>
      </c>
      <c r="D2729" s="23" t="n">
        <f aca="false">IF(ISERROR(VLOOKUP(C2729,$R:$S,2,0)),0,VLOOKUP(C2729,$R:$S,2,0))</f>
        <v>0</v>
      </c>
      <c r="E2729" s="23" t="e">
        <f aca="false">MONTH(A2729)</f>
        <v>#VALUE!</v>
      </c>
      <c r="F2729" s="23" t="e">
        <f aca="false">VLOOKUP(E2729,$Q:$S,2,0)</f>
        <v>#VALUE!</v>
      </c>
      <c r="G2729" s="24" t="e">
        <f aca="false">YEAR(A2729)</f>
        <v>#VALUE!</v>
      </c>
      <c r="H2729" s="25" t="str">
        <f aca="false">IF(D2729="OK",DATE(G2729,C2729,E2729),A2729)</f>
        <v/>
      </c>
      <c r="I2729" s="22" t="str">
        <f aca="false">IF('09012026'!D2729="","",'09012026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str">
        <f aca="false">IF('09012026'!C2730="","",'09012026'!C2730)</f>
        <v/>
      </c>
      <c r="B2730" s="23" t="str">
        <f aca="false">TEXT(A2730,"DDMMAAAA")</f>
        <v/>
      </c>
      <c r="C2730" s="23" t="str">
        <f aca="false">LEFT(B2730,2)</f>
        <v/>
      </c>
      <c r="D2730" s="23" t="n">
        <f aca="false">IF(ISERROR(VLOOKUP(C2730,$R:$S,2,0)),0,VLOOKUP(C2730,$R:$S,2,0))</f>
        <v>0</v>
      </c>
      <c r="E2730" s="23" t="e">
        <f aca="false">MONTH(A2730)</f>
        <v>#VALUE!</v>
      </c>
      <c r="F2730" s="23" t="e">
        <f aca="false">VLOOKUP(E2730,$Q:$S,2,0)</f>
        <v>#VALUE!</v>
      </c>
      <c r="G2730" s="24" t="e">
        <f aca="false">YEAR(A2730)</f>
        <v>#VALUE!</v>
      </c>
      <c r="H2730" s="25" t="str">
        <f aca="false">IF(D2730="OK",DATE(G2730,C2730,E2730),A2730)</f>
        <v/>
      </c>
      <c r="I2730" s="22" t="str">
        <f aca="false">IF('09012026'!D2730="","",'09012026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str">
        <f aca="false">IF('09012026'!C2731="","",'09012026'!C2731)</f>
        <v/>
      </c>
      <c r="B2731" s="23" t="str">
        <f aca="false">TEXT(A2731,"DDMMAAAA")</f>
        <v/>
      </c>
      <c r="C2731" s="23" t="str">
        <f aca="false">LEFT(B2731,2)</f>
        <v/>
      </c>
      <c r="D2731" s="23" t="n">
        <f aca="false">IF(ISERROR(VLOOKUP(C2731,$R:$S,2,0)),0,VLOOKUP(C2731,$R:$S,2,0))</f>
        <v>0</v>
      </c>
      <c r="E2731" s="23" t="e">
        <f aca="false">MONTH(A2731)</f>
        <v>#VALUE!</v>
      </c>
      <c r="F2731" s="23" t="e">
        <f aca="false">VLOOKUP(E2731,$Q:$S,2,0)</f>
        <v>#VALUE!</v>
      </c>
      <c r="G2731" s="24" t="e">
        <f aca="false">YEAR(A2731)</f>
        <v>#VALUE!</v>
      </c>
      <c r="H2731" s="25" t="str">
        <f aca="false">IF(D2731="OK",DATE(G2731,C2731,E2731),A2731)</f>
        <v/>
      </c>
      <c r="I2731" s="22" t="str">
        <f aca="false">IF('09012026'!D2731="","",'09012026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str">
        <f aca="false">IF('09012026'!C2732="","",'09012026'!C2732)</f>
        <v/>
      </c>
      <c r="B2732" s="23" t="str">
        <f aca="false">TEXT(A2732,"DDMMAAAA")</f>
        <v/>
      </c>
      <c r="C2732" s="23" t="str">
        <f aca="false">LEFT(B2732,2)</f>
        <v/>
      </c>
      <c r="D2732" s="23" t="n">
        <f aca="false">IF(ISERROR(VLOOKUP(C2732,$R:$S,2,0)),0,VLOOKUP(C2732,$R:$S,2,0))</f>
        <v>0</v>
      </c>
      <c r="E2732" s="23" t="e">
        <f aca="false">MONTH(A2732)</f>
        <v>#VALUE!</v>
      </c>
      <c r="F2732" s="23" t="e">
        <f aca="false">VLOOKUP(E2732,$Q:$S,2,0)</f>
        <v>#VALUE!</v>
      </c>
      <c r="G2732" s="24" t="e">
        <f aca="false">YEAR(A2732)</f>
        <v>#VALUE!</v>
      </c>
      <c r="H2732" s="25" t="str">
        <f aca="false">IF(D2732="OK",DATE(G2732,C2732,E2732),A2732)</f>
        <v/>
      </c>
      <c r="I2732" s="22" t="str">
        <f aca="false">IF('09012026'!D2732="","",'09012026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str">
        <f aca="false">IF('09012026'!C2733="","",'09012026'!C2733)</f>
        <v/>
      </c>
      <c r="B2733" s="23" t="str">
        <f aca="false">TEXT(A2733,"DDMMAAAA")</f>
        <v/>
      </c>
      <c r="C2733" s="23" t="str">
        <f aca="false">LEFT(B2733,2)</f>
        <v/>
      </c>
      <c r="D2733" s="23" t="n">
        <f aca="false">IF(ISERROR(VLOOKUP(C2733,$R:$S,2,0)),0,VLOOKUP(C2733,$R:$S,2,0))</f>
        <v>0</v>
      </c>
      <c r="E2733" s="23" t="e">
        <f aca="false">MONTH(A2733)</f>
        <v>#VALUE!</v>
      </c>
      <c r="F2733" s="23" t="e">
        <f aca="false">VLOOKUP(E2733,$Q:$S,2,0)</f>
        <v>#VALUE!</v>
      </c>
      <c r="G2733" s="24" t="e">
        <f aca="false">YEAR(A2733)</f>
        <v>#VALUE!</v>
      </c>
      <c r="H2733" s="25" t="str">
        <f aca="false">IF(D2733="OK",DATE(G2733,C2733,E2733),A2733)</f>
        <v/>
      </c>
      <c r="I2733" s="22" t="str">
        <f aca="false">IF('09012026'!D2733="","",'09012026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str">
        <f aca="false">IF('09012026'!C2734="","",'09012026'!C2734)</f>
        <v/>
      </c>
      <c r="B2734" s="23" t="str">
        <f aca="false">TEXT(A2734,"DDMMAAAA")</f>
        <v/>
      </c>
      <c r="C2734" s="23" t="str">
        <f aca="false">LEFT(B2734,2)</f>
        <v/>
      </c>
      <c r="D2734" s="23" t="n">
        <f aca="false">IF(ISERROR(VLOOKUP(C2734,$R:$S,2,0)),0,VLOOKUP(C2734,$R:$S,2,0))</f>
        <v>0</v>
      </c>
      <c r="E2734" s="23" t="e">
        <f aca="false">MONTH(A2734)</f>
        <v>#VALUE!</v>
      </c>
      <c r="F2734" s="23" t="e">
        <f aca="false">VLOOKUP(E2734,$Q:$S,2,0)</f>
        <v>#VALUE!</v>
      </c>
      <c r="G2734" s="24" t="e">
        <f aca="false">YEAR(A2734)</f>
        <v>#VALUE!</v>
      </c>
      <c r="H2734" s="25" t="str">
        <f aca="false">IF(D2734="OK",DATE(G2734,C2734,E2734),A2734)</f>
        <v/>
      </c>
      <c r="I2734" s="22" t="str">
        <f aca="false">IF('09012026'!D2734="","",'09012026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str">
        <f aca="false">IF('09012026'!C2735="","",'09012026'!C2735)</f>
        <v/>
      </c>
      <c r="B2735" s="23" t="str">
        <f aca="false">TEXT(A2735,"DDMMAAAA")</f>
        <v/>
      </c>
      <c r="C2735" s="23" t="str">
        <f aca="false">LEFT(B2735,2)</f>
        <v/>
      </c>
      <c r="D2735" s="23" t="n">
        <f aca="false">IF(ISERROR(VLOOKUP(C2735,$R:$S,2,0)),0,VLOOKUP(C2735,$R:$S,2,0))</f>
        <v>0</v>
      </c>
      <c r="E2735" s="23" t="e">
        <f aca="false">MONTH(A2735)</f>
        <v>#VALUE!</v>
      </c>
      <c r="F2735" s="23" t="e">
        <f aca="false">VLOOKUP(E2735,$Q:$S,2,0)</f>
        <v>#VALUE!</v>
      </c>
      <c r="G2735" s="24" t="e">
        <f aca="false">YEAR(A2735)</f>
        <v>#VALUE!</v>
      </c>
      <c r="H2735" s="25" t="str">
        <f aca="false">IF(D2735="OK",DATE(G2735,C2735,E2735),A2735)</f>
        <v/>
      </c>
      <c r="I2735" s="22" t="str">
        <f aca="false">IF('09012026'!D2735="","",'09012026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str">
        <f aca="false">IF('09012026'!C2736="","",'09012026'!C2736)</f>
        <v/>
      </c>
      <c r="B2736" s="23" t="str">
        <f aca="false">TEXT(A2736,"DDMMAAAA")</f>
        <v/>
      </c>
      <c r="C2736" s="23" t="str">
        <f aca="false">LEFT(B2736,2)</f>
        <v/>
      </c>
      <c r="D2736" s="23" t="n">
        <f aca="false">IF(ISERROR(VLOOKUP(C2736,$R:$S,2,0)),0,VLOOKUP(C2736,$R:$S,2,0))</f>
        <v>0</v>
      </c>
      <c r="E2736" s="23" t="e">
        <f aca="false">MONTH(A2736)</f>
        <v>#VALUE!</v>
      </c>
      <c r="F2736" s="23" t="e">
        <f aca="false">VLOOKUP(E2736,$Q:$S,2,0)</f>
        <v>#VALUE!</v>
      </c>
      <c r="G2736" s="24" t="e">
        <f aca="false">YEAR(A2736)</f>
        <v>#VALUE!</v>
      </c>
      <c r="H2736" s="25" t="str">
        <f aca="false">IF(D2736="OK",DATE(G2736,C2736,E2736),A2736)</f>
        <v/>
      </c>
      <c r="I2736" s="22" t="str">
        <f aca="false">IF('09012026'!D2736="","",'09012026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09012026'!C2737="","",'09012026'!C2737)</f>
        <v/>
      </c>
      <c r="B2737" s="23" t="str">
        <f aca="false">TEXT(A2737,"DDMMAAAA")</f>
        <v/>
      </c>
      <c r="C2737" s="23" t="str">
        <f aca="false">LEFT(B2737,2)</f>
        <v/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/>
      </c>
      <c r="I2737" s="22" t="str">
        <f aca="false">IF('09012026'!D2737="","",'09012026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str">
        <f aca="false">IF('09012026'!C2738="","",'09012026'!C2738)</f>
        <v/>
      </c>
      <c r="B2738" s="23" t="str">
        <f aca="false">TEXT(A2738,"DDMMAAAA")</f>
        <v/>
      </c>
      <c r="C2738" s="23" t="str">
        <f aca="false">LEFT(B2738,2)</f>
        <v/>
      </c>
      <c r="D2738" s="23" t="n">
        <f aca="false">IF(ISERROR(VLOOKUP(C2738,$R:$S,2,0)),0,VLOOKUP(C2738,$R:$S,2,0))</f>
        <v>0</v>
      </c>
      <c r="E2738" s="23" t="e">
        <f aca="false">MONTH(A2738)</f>
        <v>#VALUE!</v>
      </c>
      <c r="F2738" s="23" t="e">
        <f aca="false">VLOOKUP(E2738,$Q:$S,2,0)</f>
        <v>#VALUE!</v>
      </c>
      <c r="G2738" s="24" t="e">
        <f aca="false">YEAR(A2738)</f>
        <v>#VALUE!</v>
      </c>
      <c r="H2738" s="25" t="str">
        <f aca="false">IF(D2738="OK",DATE(G2738,C2738,E2738),A2738)</f>
        <v/>
      </c>
      <c r="I2738" s="22" t="str">
        <f aca="false">IF('09012026'!D2738="","",'09012026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str">
        <f aca="false">IF('09012026'!C2739="","",'09012026'!C2739)</f>
        <v/>
      </c>
      <c r="B2739" s="23" t="str">
        <f aca="false">TEXT(A2739,"DDMMAAAA")</f>
        <v/>
      </c>
      <c r="C2739" s="23" t="str">
        <f aca="false">LEFT(B2739,2)</f>
        <v/>
      </c>
      <c r="D2739" s="23" t="n">
        <f aca="false">IF(ISERROR(VLOOKUP(C2739,$R:$S,2,0)),0,VLOOKUP(C2739,$R:$S,2,0))</f>
        <v>0</v>
      </c>
      <c r="E2739" s="23" t="e">
        <f aca="false">MONTH(A2739)</f>
        <v>#VALUE!</v>
      </c>
      <c r="F2739" s="23" t="e">
        <f aca="false">VLOOKUP(E2739,$Q:$S,2,0)</f>
        <v>#VALUE!</v>
      </c>
      <c r="G2739" s="24" t="e">
        <f aca="false">YEAR(A2739)</f>
        <v>#VALUE!</v>
      </c>
      <c r="H2739" s="25" t="str">
        <f aca="false">IF(D2739="OK",DATE(G2739,C2739,E2739),A2739)</f>
        <v/>
      </c>
      <c r="I2739" s="22" t="str">
        <f aca="false">IF('09012026'!D2739="","",'09012026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str">
        <f aca="false">IF('09012026'!C2740="","",'09012026'!C2740)</f>
        <v/>
      </c>
      <c r="B2740" s="23" t="str">
        <f aca="false">TEXT(A2740,"DDMMAAAA")</f>
        <v/>
      </c>
      <c r="C2740" s="23" t="str">
        <f aca="false">LEFT(B2740,2)</f>
        <v/>
      </c>
      <c r="D2740" s="23" t="n">
        <f aca="false">IF(ISERROR(VLOOKUP(C2740,$R:$S,2,0)),0,VLOOKUP(C2740,$R:$S,2,0))</f>
        <v>0</v>
      </c>
      <c r="E2740" s="23" t="e">
        <f aca="false">MONTH(A2740)</f>
        <v>#VALUE!</v>
      </c>
      <c r="F2740" s="23" t="e">
        <f aca="false">VLOOKUP(E2740,$Q:$S,2,0)</f>
        <v>#VALUE!</v>
      </c>
      <c r="G2740" s="24" t="e">
        <f aca="false">YEAR(A2740)</f>
        <v>#VALUE!</v>
      </c>
      <c r="H2740" s="25" t="str">
        <f aca="false">IF(D2740="OK",DATE(G2740,C2740,E2740),A2740)</f>
        <v/>
      </c>
      <c r="I2740" s="22" t="str">
        <f aca="false">IF('09012026'!D2740="","",'09012026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str">
        <f aca="false">IF('09012026'!C2741="","",'09012026'!C2741)</f>
        <v/>
      </c>
      <c r="B2741" s="23" t="str">
        <f aca="false">TEXT(A2741,"DDMMAAAA")</f>
        <v/>
      </c>
      <c r="C2741" s="23" t="str">
        <f aca="false">LEFT(B2741,2)</f>
        <v/>
      </c>
      <c r="D2741" s="23" t="n">
        <f aca="false">IF(ISERROR(VLOOKUP(C2741,$R:$S,2,0)),0,VLOOKUP(C2741,$R:$S,2,0))</f>
        <v>0</v>
      </c>
      <c r="E2741" s="23" t="e">
        <f aca="false">MONTH(A2741)</f>
        <v>#VALUE!</v>
      </c>
      <c r="F2741" s="23" t="e">
        <f aca="false">VLOOKUP(E2741,$Q:$S,2,0)</f>
        <v>#VALUE!</v>
      </c>
      <c r="G2741" s="24" t="e">
        <f aca="false">YEAR(A2741)</f>
        <v>#VALUE!</v>
      </c>
      <c r="H2741" s="25" t="str">
        <f aca="false">IF(D2741="OK",DATE(G2741,C2741,E2741),A2741)</f>
        <v/>
      </c>
      <c r="I2741" s="22" t="str">
        <f aca="false">IF('09012026'!D2741="","",'09012026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str">
        <f aca="false">IF('09012026'!C2742="","",'09012026'!C2742)</f>
        <v/>
      </c>
      <c r="B2742" s="23" t="str">
        <f aca="false">TEXT(A2742,"DDMMAAAA")</f>
        <v/>
      </c>
      <c r="C2742" s="23" t="str">
        <f aca="false">LEFT(B2742,2)</f>
        <v/>
      </c>
      <c r="D2742" s="23" t="n">
        <f aca="false">IF(ISERROR(VLOOKUP(C2742,$R:$S,2,0)),0,VLOOKUP(C2742,$R:$S,2,0))</f>
        <v>0</v>
      </c>
      <c r="E2742" s="23" t="e">
        <f aca="false">MONTH(A2742)</f>
        <v>#VALUE!</v>
      </c>
      <c r="F2742" s="23" t="e">
        <f aca="false">VLOOKUP(E2742,$Q:$S,2,0)</f>
        <v>#VALUE!</v>
      </c>
      <c r="G2742" s="24" t="e">
        <f aca="false">YEAR(A2742)</f>
        <v>#VALUE!</v>
      </c>
      <c r="H2742" s="25" t="str">
        <f aca="false">IF(D2742="OK",DATE(G2742,C2742,E2742),A2742)</f>
        <v/>
      </c>
      <c r="I2742" s="22" t="str">
        <f aca="false">IF('09012026'!D2742="","",'09012026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str">
        <f aca="false">IF('09012026'!C2743="","",'09012026'!C2743)</f>
        <v/>
      </c>
      <c r="B2743" s="23" t="str">
        <f aca="false">TEXT(A2743,"DDMMAAAA")</f>
        <v/>
      </c>
      <c r="C2743" s="23" t="str">
        <f aca="false">LEFT(B2743,2)</f>
        <v/>
      </c>
      <c r="D2743" s="23" t="n">
        <f aca="false">IF(ISERROR(VLOOKUP(C2743,$R:$S,2,0)),0,VLOOKUP(C2743,$R:$S,2,0))</f>
        <v>0</v>
      </c>
      <c r="E2743" s="23" t="e">
        <f aca="false">MONTH(A2743)</f>
        <v>#VALUE!</v>
      </c>
      <c r="F2743" s="23" t="e">
        <f aca="false">VLOOKUP(E2743,$Q:$S,2,0)</f>
        <v>#VALUE!</v>
      </c>
      <c r="G2743" s="24" t="e">
        <f aca="false">YEAR(A2743)</f>
        <v>#VALUE!</v>
      </c>
      <c r="H2743" s="25" t="str">
        <f aca="false">IF(D2743="OK",DATE(G2743,C2743,E2743),A2743)</f>
        <v/>
      </c>
      <c r="I2743" s="22" t="str">
        <f aca="false">IF('09012026'!D2743="","",'09012026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str">
        <f aca="false">IF('09012026'!C2744="","",'09012026'!C2744)</f>
        <v/>
      </c>
      <c r="B2744" s="23" t="str">
        <f aca="false">TEXT(A2744,"DDMMAAAA")</f>
        <v/>
      </c>
      <c r="C2744" s="23" t="str">
        <f aca="false">LEFT(B2744,2)</f>
        <v/>
      </c>
      <c r="D2744" s="23" t="n">
        <f aca="false">IF(ISERROR(VLOOKUP(C2744,$R:$S,2,0)),0,VLOOKUP(C2744,$R:$S,2,0))</f>
        <v>0</v>
      </c>
      <c r="E2744" s="23" t="e">
        <f aca="false">MONTH(A2744)</f>
        <v>#VALUE!</v>
      </c>
      <c r="F2744" s="23" t="e">
        <f aca="false">VLOOKUP(E2744,$Q:$S,2,0)</f>
        <v>#VALUE!</v>
      </c>
      <c r="G2744" s="24" t="e">
        <f aca="false">YEAR(A2744)</f>
        <v>#VALUE!</v>
      </c>
      <c r="H2744" s="25" t="str">
        <f aca="false">IF(D2744="OK",DATE(G2744,C2744,E2744),A2744)</f>
        <v/>
      </c>
      <c r="I2744" s="22" t="str">
        <f aca="false">IF('09012026'!D2744="","",'09012026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str">
        <f aca="false">IF('09012026'!C2745="","",'09012026'!C2745)</f>
        <v/>
      </c>
      <c r="B2745" s="23" t="str">
        <f aca="false">TEXT(A2745,"DDMMAAAA")</f>
        <v/>
      </c>
      <c r="C2745" s="23" t="str">
        <f aca="false">LEFT(B2745,2)</f>
        <v/>
      </c>
      <c r="D2745" s="23" t="n">
        <f aca="false">IF(ISERROR(VLOOKUP(C2745,$R:$S,2,0)),0,VLOOKUP(C2745,$R:$S,2,0))</f>
        <v>0</v>
      </c>
      <c r="E2745" s="23" t="e">
        <f aca="false">MONTH(A2745)</f>
        <v>#VALUE!</v>
      </c>
      <c r="F2745" s="23" t="e">
        <f aca="false">VLOOKUP(E2745,$Q:$S,2,0)</f>
        <v>#VALUE!</v>
      </c>
      <c r="G2745" s="24" t="e">
        <f aca="false">YEAR(A2745)</f>
        <v>#VALUE!</v>
      </c>
      <c r="H2745" s="25" t="str">
        <f aca="false">IF(D2745="OK",DATE(G2745,C2745,E2745),A2745)</f>
        <v/>
      </c>
      <c r="I2745" s="22" t="str">
        <f aca="false">IF('09012026'!D2745="","",'09012026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str">
        <f aca="false">IF('09012026'!C2746="","",'09012026'!C2746)</f>
        <v/>
      </c>
      <c r="B2746" s="23" t="str">
        <f aca="false">TEXT(A2746,"DDMMAAAA")</f>
        <v/>
      </c>
      <c r="C2746" s="23" t="str">
        <f aca="false">LEFT(B2746,2)</f>
        <v/>
      </c>
      <c r="D2746" s="23" t="n">
        <f aca="false">IF(ISERROR(VLOOKUP(C2746,$R:$S,2,0)),0,VLOOKUP(C2746,$R:$S,2,0))</f>
        <v>0</v>
      </c>
      <c r="E2746" s="23" t="e">
        <f aca="false">MONTH(A2746)</f>
        <v>#VALUE!</v>
      </c>
      <c r="F2746" s="23" t="e">
        <f aca="false">VLOOKUP(E2746,$Q:$S,2,0)</f>
        <v>#VALUE!</v>
      </c>
      <c r="G2746" s="24" t="e">
        <f aca="false">YEAR(A2746)</f>
        <v>#VALUE!</v>
      </c>
      <c r="H2746" s="25" t="str">
        <f aca="false">IF(D2746="OK",DATE(G2746,C2746,E2746),A2746)</f>
        <v/>
      </c>
      <c r="I2746" s="22" t="str">
        <f aca="false">IF('09012026'!D2746="","",'09012026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str">
        <f aca="false">IF('09012026'!C2747="","",'09012026'!C2747)</f>
        <v/>
      </c>
      <c r="B2747" s="23" t="str">
        <f aca="false">TEXT(A2747,"DDMMAAAA")</f>
        <v/>
      </c>
      <c r="C2747" s="23" t="str">
        <f aca="false">LEFT(B2747,2)</f>
        <v/>
      </c>
      <c r="D2747" s="23" t="n">
        <f aca="false">IF(ISERROR(VLOOKUP(C2747,$R:$S,2,0)),0,VLOOKUP(C2747,$R:$S,2,0))</f>
        <v>0</v>
      </c>
      <c r="E2747" s="23" t="e">
        <f aca="false">MONTH(A2747)</f>
        <v>#VALUE!</v>
      </c>
      <c r="F2747" s="23" t="e">
        <f aca="false">VLOOKUP(E2747,$Q:$S,2,0)</f>
        <v>#VALUE!</v>
      </c>
      <c r="G2747" s="24" t="e">
        <f aca="false">YEAR(A2747)</f>
        <v>#VALUE!</v>
      </c>
      <c r="H2747" s="25" t="str">
        <f aca="false">IF(D2747="OK",DATE(G2747,C2747,E2747),A2747)</f>
        <v/>
      </c>
      <c r="I2747" s="22" t="str">
        <f aca="false">IF('09012026'!D2747="","",'09012026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str">
        <f aca="false">IF('09012026'!C2748="","",'09012026'!C2748)</f>
        <v/>
      </c>
      <c r="B2748" s="23" t="str">
        <f aca="false">TEXT(A2748,"DDMMAAAA")</f>
        <v/>
      </c>
      <c r="C2748" s="23" t="str">
        <f aca="false">LEFT(B2748,2)</f>
        <v/>
      </c>
      <c r="D2748" s="23" t="n">
        <f aca="false">IF(ISERROR(VLOOKUP(C2748,$R:$S,2,0)),0,VLOOKUP(C2748,$R:$S,2,0))</f>
        <v>0</v>
      </c>
      <c r="E2748" s="23" t="e">
        <f aca="false">MONTH(A2748)</f>
        <v>#VALUE!</v>
      </c>
      <c r="F2748" s="23" t="e">
        <f aca="false">VLOOKUP(E2748,$Q:$S,2,0)</f>
        <v>#VALUE!</v>
      </c>
      <c r="G2748" s="24" t="e">
        <f aca="false">YEAR(A2748)</f>
        <v>#VALUE!</v>
      </c>
      <c r="H2748" s="25" t="str">
        <f aca="false">IF(D2748="OK",DATE(G2748,C2748,E2748),A2748)</f>
        <v/>
      </c>
      <c r="I2748" s="22" t="str">
        <f aca="false">IF('09012026'!D2748="","",'09012026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str">
        <f aca="false">IF('09012026'!C2749="","",'09012026'!C2749)</f>
        <v/>
      </c>
      <c r="B2749" s="23" t="str">
        <f aca="false">TEXT(A2749,"DDMMAAAA")</f>
        <v/>
      </c>
      <c r="C2749" s="23" t="str">
        <f aca="false">LEFT(B2749,2)</f>
        <v/>
      </c>
      <c r="D2749" s="23" t="n">
        <f aca="false">IF(ISERROR(VLOOKUP(C2749,$R:$S,2,0)),0,VLOOKUP(C2749,$R:$S,2,0))</f>
        <v>0</v>
      </c>
      <c r="E2749" s="23" t="e">
        <f aca="false">MONTH(A2749)</f>
        <v>#VALUE!</v>
      </c>
      <c r="F2749" s="23" t="e">
        <f aca="false">VLOOKUP(E2749,$Q:$S,2,0)</f>
        <v>#VALUE!</v>
      </c>
      <c r="G2749" s="24" t="e">
        <f aca="false">YEAR(A2749)</f>
        <v>#VALUE!</v>
      </c>
      <c r="H2749" s="25" t="str">
        <f aca="false">IF(D2749="OK",DATE(G2749,C2749,E2749),A2749)</f>
        <v/>
      </c>
      <c r="I2749" s="22" t="str">
        <f aca="false">IF('09012026'!D2749="","",'09012026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str">
        <f aca="false">IF('09012026'!C2750="","",'09012026'!C2750)</f>
        <v/>
      </c>
      <c r="B2750" s="23" t="str">
        <f aca="false">TEXT(A2750,"DDMMAAAA")</f>
        <v/>
      </c>
      <c r="C2750" s="23" t="str">
        <f aca="false">LEFT(B2750,2)</f>
        <v/>
      </c>
      <c r="D2750" s="23" t="n">
        <f aca="false">IF(ISERROR(VLOOKUP(C2750,$R:$S,2,0)),0,VLOOKUP(C2750,$R:$S,2,0))</f>
        <v>0</v>
      </c>
      <c r="E2750" s="23" t="e">
        <f aca="false">MONTH(A2750)</f>
        <v>#VALUE!</v>
      </c>
      <c r="F2750" s="23" t="e">
        <f aca="false">VLOOKUP(E2750,$Q:$S,2,0)</f>
        <v>#VALUE!</v>
      </c>
      <c r="G2750" s="24" t="e">
        <f aca="false">YEAR(A2750)</f>
        <v>#VALUE!</v>
      </c>
      <c r="H2750" s="25" t="str">
        <f aca="false">IF(D2750="OK",DATE(G2750,C2750,E2750),A2750)</f>
        <v/>
      </c>
      <c r="I2750" s="22" t="str">
        <f aca="false">IF('09012026'!D2750="","",'09012026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str">
        <f aca="false">IF('09012026'!C2751="","",'09012026'!C2751)</f>
        <v/>
      </c>
      <c r="B2751" s="23" t="str">
        <f aca="false">TEXT(A2751,"DDMMAAAA")</f>
        <v/>
      </c>
      <c r="C2751" s="23" t="str">
        <f aca="false">LEFT(B2751,2)</f>
        <v/>
      </c>
      <c r="D2751" s="23" t="n">
        <f aca="false">IF(ISERROR(VLOOKUP(C2751,$R:$S,2,0)),0,VLOOKUP(C2751,$R:$S,2,0))</f>
        <v>0</v>
      </c>
      <c r="E2751" s="23" t="e">
        <f aca="false">MONTH(A2751)</f>
        <v>#VALUE!</v>
      </c>
      <c r="F2751" s="23" t="e">
        <f aca="false">VLOOKUP(E2751,$Q:$S,2,0)</f>
        <v>#VALUE!</v>
      </c>
      <c r="G2751" s="24" t="e">
        <f aca="false">YEAR(A2751)</f>
        <v>#VALUE!</v>
      </c>
      <c r="H2751" s="25" t="str">
        <f aca="false">IF(D2751="OK",DATE(G2751,C2751,E2751),A2751)</f>
        <v/>
      </c>
      <c r="I2751" s="22" t="str">
        <f aca="false">IF('09012026'!D2751="","",'09012026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str">
        <f aca="false">IF('09012026'!C2752="","",'09012026'!C2752)</f>
        <v/>
      </c>
      <c r="B2752" s="23" t="str">
        <f aca="false">TEXT(A2752,"DDMMAAAA")</f>
        <v/>
      </c>
      <c r="C2752" s="23" t="str">
        <f aca="false">LEFT(B2752,2)</f>
        <v/>
      </c>
      <c r="D2752" s="23" t="n">
        <f aca="false">IF(ISERROR(VLOOKUP(C2752,$R:$S,2,0)),0,VLOOKUP(C2752,$R:$S,2,0))</f>
        <v>0</v>
      </c>
      <c r="E2752" s="23" t="e">
        <f aca="false">MONTH(A2752)</f>
        <v>#VALUE!</v>
      </c>
      <c r="F2752" s="23" t="e">
        <f aca="false">VLOOKUP(E2752,$Q:$S,2,0)</f>
        <v>#VALUE!</v>
      </c>
      <c r="G2752" s="24" t="e">
        <f aca="false">YEAR(A2752)</f>
        <v>#VALUE!</v>
      </c>
      <c r="H2752" s="25" t="str">
        <f aca="false">IF(D2752="OK",DATE(G2752,C2752,E2752),A2752)</f>
        <v/>
      </c>
      <c r="I2752" s="22" t="str">
        <f aca="false">IF('09012026'!D2752="","",'09012026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str">
        <f aca="false">IF('09012026'!C2753="","",'09012026'!C2753)</f>
        <v/>
      </c>
      <c r="B2753" s="23" t="str">
        <f aca="false">TEXT(A2753,"DDMMAAAA")</f>
        <v/>
      </c>
      <c r="C2753" s="23" t="str">
        <f aca="false">LEFT(B2753,2)</f>
        <v/>
      </c>
      <c r="D2753" s="23" t="n">
        <f aca="false">IF(ISERROR(VLOOKUP(C2753,$R:$S,2,0)),0,VLOOKUP(C2753,$R:$S,2,0))</f>
        <v>0</v>
      </c>
      <c r="E2753" s="23" t="e">
        <f aca="false">MONTH(A2753)</f>
        <v>#VALUE!</v>
      </c>
      <c r="F2753" s="23" t="e">
        <f aca="false">VLOOKUP(E2753,$Q:$S,2,0)</f>
        <v>#VALUE!</v>
      </c>
      <c r="G2753" s="24" t="e">
        <f aca="false">YEAR(A2753)</f>
        <v>#VALUE!</v>
      </c>
      <c r="H2753" s="25" t="str">
        <f aca="false">IF(D2753="OK",DATE(G2753,C2753,E2753),A2753)</f>
        <v/>
      </c>
      <c r="I2753" s="22" t="str">
        <f aca="false">IF('09012026'!D2753="","",'09012026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str">
        <f aca="false">IF('09012026'!C2754="","",'09012026'!C2754)</f>
        <v/>
      </c>
      <c r="B2754" s="23" t="str">
        <f aca="false">TEXT(A2754,"DDMMAAAA")</f>
        <v/>
      </c>
      <c r="C2754" s="23" t="str">
        <f aca="false">LEFT(B2754,2)</f>
        <v/>
      </c>
      <c r="D2754" s="23" t="n">
        <f aca="false">IF(ISERROR(VLOOKUP(C2754,$R:$S,2,0)),0,VLOOKUP(C2754,$R:$S,2,0))</f>
        <v>0</v>
      </c>
      <c r="E2754" s="23" t="e">
        <f aca="false">MONTH(A2754)</f>
        <v>#VALUE!</v>
      </c>
      <c r="F2754" s="23" t="e">
        <f aca="false">VLOOKUP(E2754,$Q:$S,2,0)</f>
        <v>#VALUE!</v>
      </c>
      <c r="G2754" s="24" t="e">
        <f aca="false">YEAR(A2754)</f>
        <v>#VALUE!</v>
      </c>
      <c r="H2754" s="25" t="str">
        <f aca="false">IF(D2754="OK",DATE(G2754,C2754,E2754),A2754)</f>
        <v/>
      </c>
      <c r="I2754" s="22" t="str">
        <f aca="false">IF('09012026'!D2754="","",'09012026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str">
        <f aca="false">IF('09012026'!C2755="","",'09012026'!C2755)</f>
        <v/>
      </c>
      <c r="B2755" s="23" t="str">
        <f aca="false">TEXT(A2755,"DDMMAAAA")</f>
        <v/>
      </c>
      <c r="C2755" s="23" t="str">
        <f aca="false">LEFT(B2755,2)</f>
        <v/>
      </c>
      <c r="D2755" s="23" t="n">
        <f aca="false">IF(ISERROR(VLOOKUP(C2755,$R:$S,2,0)),0,VLOOKUP(C2755,$R:$S,2,0))</f>
        <v>0</v>
      </c>
      <c r="E2755" s="23" t="e">
        <f aca="false">MONTH(A2755)</f>
        <v>#VALUE!</v>
      </c>
      <c r="F2755" s="23" t="e">
        <f aca="false">VLOOKUP(E2755,$Q:$S,2,0)</f>
        <v>#VALUE!</v>
      </c>
      <c r="G2755" s="24" t="e">
        <f aca="false">YEAR(A2755)</f>
        <v>#VALUE!</v>
      </c>
      <c r="H2755" s="25" t="str">
        <f aca="false">IF(D2755="OK",DATE(G2755,C2755,E2755),A2755)</f>
        <v/>
      </c>
      <c r="I2755" s="22" t="str">
        <f aca="false">IF('09012026'!D2755="","",'09012026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str">
        <f aca="false">IF('09012026'!C2756="","",'09012026'!C2756)</f>
        <v/>
      </c>
      <c r="B2756" s="23" t="str">
        <f aca="false">TEXT(A2756,"DDMMAAAA")</f>
        <v/>
      </c>
      <c r="C2756" s="23" t="str">
        <f aca="false">LEFT(B2756,2)</f>
        <v/>
      </c>
      <c r="D2756" s="23" t="n">
        <f aca="false">IF(ISERROR(VLOOKUP(C2756,$R:$S,2,0)),0,VLOOKUP(C2756,$R:$S,2,0))</f>
        <v>0</v>
      </c>
      <c r="E2756" s="23" t="e">
        <f aca="false">MONTH(A2756)</f>
        <v>#VALUE!</v>
      </c>
      <c r="F2756" s="23" t="e">
        <f aca="false">VLOOKUP(E2756,$Q:$S,2,0)</f>
        <v>#VALUE!</v>
      </c>
      <c r="G2756" s="24" t="e">
        <f aca="false">YEAR(A2756)</f>
        <v>#VALUE!</v>
      </c>
      <c r="H2756" s="25" t="str">
        <f aca="false">IF(D2756="OK",DATE(G2756,C2756,E2756),A2756)</f>
        <v/>
      </c>
      <c r="I2756" s="22" t="str">
        <f aca="false">IF('09012026'!D2756="","",'09012026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str">
        <f aca="false">IF('09012026'!C2757="","",'09012026'!C2757)</f>
        <v/>
      </c>
      <c r="B2757" s="23" t="str">
        <f aca="false">TEXT(A2757,"DDMMAAAA")</f>
        <v/>
      </c>
      <c r="C2757" s="23" t="str">
        <f aca="false">LEFT(B2757,2)</f>
        <v/>
      </c>
      <c r="D2757" s="23" t="n">
        <f aca="false">IF(ISERROR(VLOOKUP(C2757,$R:$S,2,0)),0,VLOOKUP(C2757,$R:$S,2,0))</f>
        <v>0</v>
      </c>
      <c r="E2757" s="23" t="e">
        <f aca="false">MONTH(A2757)</f>
        <v>#VALUE!</v>
      </c>
      <c r="F2757" s="23" t="e">
        <f aca="false">VLOOKUP(E2757,$Q:$S,2,0)</f>
        <v>#VALUE!</v>
      </c>
      <c r="G2757" s="24" t="e">
        <f aca="false">YEAR(A2757)</f>
        <v>#VALUE!</v>
      </c>
      <c r="H2757" s="25" t="str">
        <f aca="false">IF(D2757="OK",DATE(G2757,C2757,E2757),A2757)</f>
        <v/>
      </c>
      <c r="I2757" s="22" t="str">
        <f aca="false">IF('09012026'!D2757="","",'09012026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str">
        <f aca="false">IF('09012026'!C2758="","",'09012026'!C2758)</f>
        <v> (TIPO 4)";"Ano Civil / Ano de Exploração";"Não zoneado";"Quilograma";"Quilograma";"Não consorciado";0;3</v>
      </c>
      <c r="B2758" s="23" t="str">
        <f aca="false">TEXT(A2758,"DDMMAAAA")</f>
        <v> (TIPO 4)";"Ano Civil / Ano de Exploração";"Não zoneado";"Quilograma";"Quilograma";"Não consorciado";0;3</v>
      </c>
      <c r="C2758" s="23" t="str">
        <f aca="false">LEFT(B2758,2)</f>
        <v> (</v>
      </c>
      <c r="D2758" s="23" t="n">
        <f aca="false">IF(ISERROR(VLOOKUP(C2758,$R:$S,2,0)),0,VLOOKUP(C2758,$R:$S,2,0))</f>
        <v>0</v>
      </c>
      <c r="E2758" s="23" t="e">
        <f aca="false">MONTH(A2758)</f>
        <v>#VALUE!</v>
      </c>
      <c r="F2758" s="23" t="e">
        <f aca="false">VLOOKUP(E2758,$Q:$S,2,0)</f>
        <v>#VALUE!</v>
      </c>
      <c r="G2758" s="24" t="e">
        <f aca="false">YEAR(A2758)</f>
        <v>#VALUE!</v>
      </c>
      <c r="H2758" s="25" t="str">
        <f aca="false">IF(D2758="OK",DATE(G2758,C2758,E2758),A2758)</f>
        <v> (TIPO 4)";"Ano Civil / Ano de Exploração";"Não zoneado";"Quilograma";"Quilograma";"Não consorciado";0;3</v>
      </c>
      <c r="I2758" s="22" t="str">
        <f aca="false">IF('09012026'!D2758="","",'09012026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str">
        <f aca="false">IF('09012026'!C2759="","",'09012026'!C2759)</f>
        <v> (TIPO 4)";"Safra de Verão (1ª Safra)";"Não zoneado";"Quilograma";"Unidade";"Não consorciado";0;3</v>
      </c>
      <c r="B2759" s="23" t="str">
        <f aca="false">TEXT(A2759,"DDMMAAAA")</f>
        <v> (TIPO 4)";"Safra de Verão (1ª Safra)";"Não zoneado";"Quilograma";"Unidade";"Não consorciado";0;3</v>
      </c>
      <c r="C2759" s="23" t="str">
        <f aca="false">LEFT(B2759,2)</f>
        <v> (</v>
      </c>
      <c r="D2759" s="23" t="n">
        <f aca="false">IF(ISERROR(VLOOKUP(C2759,$R:$S,2,0)),0,VLOOKUP(C2759,$R:$S,2,0))</f>
        <v>0</v>
      </c>
      <c r="E2759" s="23" t="e">
        <f aca="false">MONTH(A2759)</f>
        <v>#VALUE!</v>
      </c>
      <c r="F2759" s="23" t="e">
        <f aca="false">VLOOKUP(E2759,$Q:$S,2,0)</f>
        <v>#VALUE!</v>
      </c>
      <c r="G2759" s="24" t="e">
        <f aca="false">YEAR(A2759)</f>
        <v>#VALUE!</v>
      </c>
      <c r="H2759" s="25" t="str">
        <f aca="false">IF(D2759="OK",DATE(G2759,C2759,E2759),A2759)</f>
        <v> (TIPO 4)";"Safra de Verão (1ª Safra)";"Não zoneado";"Quilograma";"Unidade";"Não consorciado";0;3</v>
      </c>
      <c r="I2759" s="22" t="str">
        <f aca="false">IF('09012026'!D2759="","",'09012026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str">
        <f aca="false">IF('09012026'!C2760="","",'09012026'!C2760)</f>
        <v/>
      </c>
      <c r="B2760" s="23" t="str">
        <f aca="false">TEXT(A2760,"DDMMAAAA")</f>
        <v/>
      </c>
      <c r="C2760" s="23" t="str">
        <f aca="false">LEFT(B2760,2)</f>
        <v/>
      </c>
      <c r="D2760" s="23" t="n">
        <f aca="false">IF(ISERROR(VLOOKUP(C2760,$R:$S,2,0)),0,VLOOKUP(C2760,$R:$S,2,0))</f>
        <v>0</v>
      </c>
      <c r="E2760" s="23" t="e">
        <f aca="false">MONTH(A2760)</f>
        <v>#VALUE!</v>
      </c>
      <c r="F2760" s="23" t="e">
        <f aca="false">VLOOKUP(E2760,$Q:$S,2,0)</f>
        <v>#VALUE!</v>
      </c>
      <c r="G2760" s="24" t="e">
        <f aca="false">YEAR(A2760)</f>
        <v>#VALUE!</v>
      </c>
      <c r="H2760" s="25" t="str">
        <f aca="false">IF(D2760="OK",DATE(G2760,C2760,E2760),A2760)</f>
        <v/>
      </c>
      <c r="I2760" s="22" t="str">
        <f aca="false">IF('09012026'!D2760="","",'09012026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str">
        <f aca="false">IF('09012026'!C2761="","",'09012026'!C2761)</f>
        <v/>
      </c>
      <c r="B2761" s="23" t="str">
        <f aca="false">TEXT(A2761,"DDMMAAAA")</f>
        <v/>
      </c>
      <c r="C2761" s="23" t="str">
        <f aca="false">LEFT(B2761,2)</f>
        <v/>
      </c>
      <c r="D2761" s="23" t="n">
        <f aca="false">IF(ISERROR(VLOOKUP(C2761,$R:$S,2,0)),0,VLOOKUP(C2761,$R:$S,2,0))</f>
        <v>0</v>
      </c>
      <c r="E2761" s="23" t="e">
        <f aca="false">MONTH(A2761)</f>
        <v>#VALUE!</v>
      </c>
      <c r="F2761" s="23" t="e">
        <f aca="false">VLOOKUP(E2761,$Q:$S,2,0)</f>
        <v>#VALUE!</v>
      </c>
      <c r="G2761" s="24" t="e">
        <f aca="false">YEAR(A2761)</f>
        <v>#VALUE!</v>
      </c>
      <c r="H2761" s="25" t="str">
        <f aca="false">IF(D2761="OK",DATE(G2761,C2761,E2761),A2761)</f>
        <v/>
      </c>
      <c r="I2761" s="22" t="str">
        <f aca="false">IF('09012026'!D2761="","",'09012026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str">
        <f aca="false">IF('09012026'!C2762="","",'09012026'!C2762)</f>
        <v/>
      </c>
      <c r="B2762" s="23" t="str">
        <f aca="false">TEXT(A2762,"DDMMAAAA")</f>
        <v/>
      </c>
      <c r="C2762" s="23" t="str">
        <f aca="false">LEFT(B2762,2)</f>
        <v/>
      </c>
      <c r="D2762" s="23" t="n">
        <f aca="false">IF(ISERROR(VLOOKUP(C2762,$R:$S,2,0)),0,VLOOKUP(C2762,$R:$S,2,0))</f>
        <v>0</v>
      </c>
      <c r="E2762" s="23" t="e">
        <f aca="false">MONTH(A2762)</f>
        <v>#VALUE!</v>
      </c>
      <c r="F2762" s="23" t="e">
        <f aca="false">VLOOKUP(E2762,$Q:$S,2,0)</f>
        <v>#VALUE!</v>
      </c>
      <c r="G2762" s="24" t="e">
        <f aca="false">YEAR(A2762)</f>
        <v>#VALUE!</v>
      </c>
      <c r="H2762" s="25" t="str">
        <f aca="false">IF(D2762="OK",DATE(G2762,C2762,E2762),A2762)</f>
        <v/>
      </c>
      <c r="I2762" s="22" t="str">
        <f aca="false">IF('09012026'!D2762="","",'09012026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str">
        <f aca="false">IF('09012026'!C2763="","",'09012026'!C2763)</f>
        <v/>
      </c>
      <c r="B2763" s="23" t="str">
        <f aca="false">TEXT(A2763,"DDMMAAAA")</f>
        <v/>
      </c>
      <c r="C2763" s="23" t="str">
        <f aca="false">LEFT(B2763,2)</f>
        <v/>
      </c>
      <c r="D2763" s="23" t="n">
        <f aca="false">IF(ISERROR(VLOOKUP(C2763,$R:$S,2,0)),0,VLOOKUP(C2763,$R:$S,2,0))</f>
        <v>0</v>
      </c>
      <c r="E2763" s="23" t="e">
        <f aca="false">MONTH(A2763)</f>
        <v>#VALUE!</v>
      </c>
      <c r="F2763" s="23" t="e">
        <f aca="false">VLOOKUP(E2763,$Q:$S,2,0)</f>
        <v>#VALUE!</v>
      </c>
      <c r="G2763" s="24" t="e">
        <f aca="false">YEAR(A2763)</f>
        <v>#VALUE!</v>
      </c>
      <c r="H2763" s="25" t="str">
        <f aca="false">IF(D2763="OK",DATE(G2763,C2763,E2763),A2763)</f>
        <v/>
      </c>
      <c r="I2763" s="22" t="str">
        <f aca="false">IF('09012026'!D2763="","",'09012026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str">
        <f aca="false">IF('09012026'!C2764="","",'09012026'!C2764)</f>
        <v/>
      </c>
      <c r="B2764" s="23" t="str">
        <f aca="false">TEXT(A2764,"DDMMAAAA")</f>
        <v/>
      </c>
      <c r="C2764" s="23" t="str">
        <f aca="false">LEFT(B2764,2)</f>
        <v/>
      </c>
      <c r="D2764" s="23" t="n">
        <f aca="false">IF(ISERROR(VLOOKUP(C2764,$R:$S,2,0)),0,VLOOKUP(C2764,$R:$S,2,0))</f>
        <v>0</v>
      </c>
      <c r="E2764" s="23" t="e">
        <f aca="false">MONTH(A2764)</f>
        <v>#VALUE!</v>
      </c>
      <c r="F2764" s="23" t="e">
        <f aca="false">VLOOKUP(E2764,$Q:$S,2,0)</f>
        <v>#VALUE!</v>
      </c>
      <c r="G2764" s="24" t="e">
        <f aca="false">YEAR(A2764)</f>
        <v>#VALUE!</v>
      </c>
      <c r="H2764" s="25" t="str">
        <f aca="false">IF(D2764="OK",DATE(G2764,C2764,E2764),A2764)</f>
        <v/>
      </c>
      <c r="I2764" s="22" t="str">
        <f aca="false">IF('09012026'!D2764="","",'09012026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str">
        <f aca="false">IF('09012026'!C2765="","",'09012026'!C2765)</f>
        <v/>
      </c>
      <c r="B2765" s="23" t="str">
        <f aca="false">TEXT(A2765,"DDMMAAAA")</f>
        <v/>
      </c>
      <c r="C2765" s="23" t="str">
        <f aca="false">LEFT(B2765,2)</f>
        <v/>
      </c>
      <c r="D2765" s="23" t="n">
        <f aca="false">IF(ISERROR(VLOOKUP(C2765,$R:$S,2,0)),0,VLOOKUP(C2765,$R:$S,2,0))</f>
        <v>0</v>
      </c>
      <c r="E2765" s="23" t="e">
        <f aca="false">MONTH(A2765)</f>
        <v>#VALUE!</v>
      </c>
      <c r="F2765" s="23" t="e">
        <f aca="false">VLOOKUP(E2765,$Q:$S,2,0)</f>
        <v>#VALUE!</v>
      </c>
      <c r="G2765" s="24" t="e">
        <f aca="false">YEAR(A2765)</f>
        <v>#VALUE!</v>
      </c>
      <c r="H2765" s="25" t="str">
        <f aca="false">IF(D2765="OK",DATE(G2765,C2765,E2765),A2765)</f>
        <v/>
      </c>
      <c r="I2765" s="22" t="str">
        <f aca="false">IF('09012026'!D2765="","",'09012026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str">
        <f aca="false">IF('09012026'!C2766="","",'09012026'!C2766)</f>
        <v/>
      </c>
      <c r="B2766" s="23" t="str">
        <f aca="false">TEXT(A2766,"DDMMAAAA")</f>
        <v/>
      </c>
      <c r="C2766" s="23" t="str">
        <f aca="false">LEFT(B2766,2)</f>
        <v/>
      </c>
      <c r="D2766" s="23" t="n">
        <f aca="false">IF(ISERROR(VLOOKUP(C2766,$R:$S,2,0)),0,VLOOKUP(C2766,$R:$S,2,0))</f>
        <v>0</v>
      </c>
      <c r="E2766" s="23" t="e">
        <f aca="false">MONTH(A2766)</f>
        <v>#VALUE!</v>
      </c>
      <c r="F2766" s="23" t="e">
        <f aca="false">VLOOKUP(E2766,$Q:$S,2,0)</f>
        <v>#VALUE!</v>
      </c>
      <c r="G2766" s="24" t="e">
        <f aca="false">YEAR(A2766)</f>
        <v>#VALUE!</v>
      </c>
      <c r="H2766" s="25" t="str">
        <f aca="false">IF(D2766="OK",DATE(G2766,C2766,E2766),A2766)</f>
        <v/>
      </c>
      <c r="I2766" s="22" t="str">
        <f aca="false">IF('09012026'!D2766="","",'09012026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str">
        <f aca="false">IF('09012026'!C2767="","",'09012026'!C2767)</f>
        <v/>
      </c>
      <c r="B2767" s="23" t="str">
        <f aca="false">TEXT(A2767,"DDMMAAAA")</f>
        <v/>
      </c>
      <c r="C2767" s="23" t="str">
        <f aca="false">LEFT(B2767,2)</f>
        <v/>
      </c>
      <c r="D2767" s="23" t="n">
        <f aca="false">IF(ISERROR(VLOOKUP(C2767,$R:$S,2,0)),0,VLOOKUP(C2767,$R:$S,2,0))</f>
        <v>0</v>
      </c>
      <c r="E2767" s="23" t="e">
        <f aca="false">MONTH(A2767)</f>
        <v>#VALUE!</v>
      </c>
      <c r="F2767" s="23" t="e">
        <f aca="false">VLOOKUP(E2767,$Q:$S,2,0)</f>
        <v>#VALUE!</v>
      </c>
      <c r="G2767" s="24" t="e">
        <f aca="false">YEAR(A2767)</f>
        <v>#VALUE!</v>
      </c>
      <c r="H2767" s="25" t="str">
        <f aca="false">IF(D2767="OK",DATE(G2767,C2767,E2767),A2767)</f>
        <v/>
      </c>
      <c r="I2767" s="22" t="str">
        <f aca="false">IF('09012026'!D2767="","",'09012026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str">
        <f aca="false">IF('09012026'!C2768="","",'09012026'!C2768)</f>
        <v/>
      </c>
      <c r="B2768" s="23" t="str">
        <f aca="false">TEXT(A2768,"DDMMAAAA")</f>
        <v/>
      </c>
      <c r="C2768" s="23" t="str">
        <f aca="false">LEFT(B2768,2)</f>
        <v/>
      </c>
      <c r="D2768" s="23" t="n">
        <f aca="false">IF(ISERROR(VLOOKUP(C2768,$R:$S,2,0)),0,VLOOKUP(C2768,$R:$S,2,0))</f>
        <v>0</v>
      </c>
      <c r="E2768" s="23" t="e">
        <f aca="false">MONTH(A2768)</f>
        <v>#VALUE!</v>
      </c>
      <c r="F2768" s="23" t="e">
        <f aca="false">VLOOKUP(E2768,$Q:$S,2,0)</f>
        <v>#VALUE!</v>
      </c>
      <c r="G2768" s="24" t="e">
        <f aca="false">YEAR(A2768)</f>
        <v>#VALUE!</v>
      </c>
      <c r="H2768" s="25" t="str">
        <f aca="false">IF(D2768="OK",DATE(G2768,C2768,E2768),A2768)</f>
        <v/>
      </c>
      <c r="I2768" s="22" t="str">
        <f aca="false">IF('09012026'!D2768="","",'09012026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str">
        <f aca="false">IF('09012026'!C2769="","",'09012026'!C2769)</f>
        <v/>
      </c>
      <c r="B2769" s="23" t="str">
        <f aca="false">TEXT(A2769,"DDMMAAAA")</f>
        <v/>
      </c>
      <c r="C2769" s="23" t="str">
        <f aca="false">LEFT(B2769,2)</f>
        <v/>
      </c>
      <c r="D2769" s="23" t="n">
        <f aca="false">IF(ISERROR(VLOOKUP(C2769,$R:$S,2,0)),0,VLOOKUP(C2769,$R:$S,2,0))</f>
        <v>0</v>
      </c>
      <c r="E2769" s="23" t="e">
        <f aca="false">MONTH(A2769)</f>
        <v>#VALUE!</v>
      </c>
      <c r="F2769" s="23" t="e">
        <f aca="false">VLOOKUP(E2769,$Q:$S,2,0)</f>
        <v>#VALUE!</v>
      </c>
      <c r="G2769" s="24" t="e">
        <f aca="false">YEAR(A2769)</f>
        <v>#VALUE!</v>
      </c>
      <c r="H2769" s="25" t="str">
        <f aca="false">IF(D2769="OK",DATE(G2769,C2769,E2769),A2769)</f>
        <v/>
      </c>
      <c r="I2769" s="22" t="str">
        <f aca="false">IF('09012026'!D2769="","",'09012026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str">
        <f aca="false">IF('09012026'!C2770="","",'09012026'!C2770)</f>
        <v> MACAXEIRA)";"FARINHA";"Safra de Verão (1ª Safra)";"Não zoneado";"Quilograma";"Unidade";"Não consorciado";0;3</v>
      </c>
      <c r="B2770" s="23" t="str">
        <f aca="false">TEXT(A2770,"DDMMAAAA")</f>
        <v> MACAXEIRA)";"FARINHA";"Safra de Verão (1ª Safra)";"Não zoneado";"Quilograma";"Unidade";"Não consorciado";0;3</v>
      </c>
      <c r="C2770" s="23" t="str">
        <f aca="false">LEFT(B2770,2)</f>
        <v> M</v>
      </c>
      <c r="D2770" s="23" t="n">
        <f aca="false">IF(ISERROR(VLOOKUP(C2770,$R:$S,2,0)),0,VLOOKUP(C2770,$R:$S,2,0))</f>
        <v>0</v>
      </c>
      <c r="E2770" s="23" t="e">
        <f aca="false">MONTH(A2770)</f>
        <v>#VALUE!</v>
      </c>
      <c r="F2770" s="23" t="e">
        <f aca="false">VLOOKUP(E2770,$Q:$S,2,0)</f>
        <v>#VALUE!</v>
      </c>
      <c r="G2770" s="24" t="e">
        <f aca="false">YEAR(A2770)</f>
        <v>#VALUE!</v>
      </c>
      <c r="H2770" s="25" t="str">
        <f aca="false">IF(D2770="OK",DATE(G2770,C2770,E2770),A2770)</f>
        <v> MACAXEIRA)";"FARINHA";"Safra de Verão (1ª Safra)";"Não zoneado";"Quilograma";"Unidade";"Não consorciado";0;3</v>
      </c>
      <c r="I2770" s="22" t="str">
        <f aca="false">IF('09012026'!D2770="","",'09012026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str">
        <f aca="false">IF('09012026'!C2771="","",'09012026'!C2771)</f>
        <v> MACAXEIRA)";"FÉCULA DE";"Safra de Verão (1ª Safra)";"Não zoneado";"Quilograma";"Unidade";"Não consorciado";0;3</v>
      </c>
      <c r="B2771" s="23" t="str">
        <f aca="false">TEXT(A2771,"DDMMAAAA")</f>
        <v> MACAXEIRA)";"FÉCULA DE";"Safra de Verão (1ª Safra)";"Não zoneado";"Quilograma";"Unidade";"Não consorciado";0;3</v>
      </c>
      <c r="C2771" s="23" t="str">
        <f aca="false">LEFT(B2771,2)</f>
        <v> M</v>
      </c>
      <c r="D2771" s="23" t="n">
        <f aca="false">IF(ISERROR(VLOOKUP(C2771,$R:$S,2,0)),0,VLOOKUP(C2771,$R:$S,2,0))</f>
        <v>0</v>
      </c>
      <c r="E2771" s="23" t="e">
        <f aca="false">MONTH(A2771)</f>
        <v>#VALUE!</v>
      </c>
      <c r="F2771" s="23" t="e">
        <f aca="false">VLOOKUP(E2771,$Q:$S,2,0)</f>
        <v>#VALUE!</v>
      </c>
      <c r="G2771" s="24" t="e">
        <f aca="false">YEAR(A2771)</f>
        <v>#VALUE!</v>
      </c>
      <c r="H2771" s="25" t="str">
        <f aca="false">IF(D2771="OK",DATE(G2771,C2771,E2771),A2771)</f>
        <v> MACAXEIRA)";"FÉCULA DE";"Safra de Verão (1ª Safra)";"Não zoneado";"Quilograma";"Unidade";"Não consorciado";0;3</v>
      </c>
      <c r="I2771" s="22" t="str">
        <f aca="false">IF('09012026'!D2771="","",'09012026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str">
        <f aca="false">IF('09012026'!C2772="","",'09012026'!C2772)</f>
        <v/>
      </c>
      <c r="B2772" s="23" t="str">
        <f aca="false">TEXT(A2772,"DDMMAAAA")</f>
        <v/>
      </c>
      <c r="C2772" s="23" t="str">
        <f aca="false">LEFT(B2772,2)</f>
        <v/>
      </c>
      <c r="D2772" s="23" t="n">
        <f aca="false">IF(ISERROR(VLOOKUP(C2772,$R:$S,2,0)),0,VLOOKUP(C2772,$R:$S,2,0))</f>
        <v>0</v>
      </c>
      <c r="E2772" s="23" t="e">
        <f aca="false">MONTH(A2772)</f>
        <v>#VALUE!</v>
      </c>
      <c r="F2772" s="23" t="e">
        <f aca="false">VLOOKUP(E2772,$Q:$S,2,0)</f>
        <v>#VALUE!</v>
      </c>
      <c r="G2772" s="24" t="e">
        <f aca="false">YEAR(A2772)</f>
        <v>#VALUE!</v>
      </c>
      <c r="H2772" s="25" t="str">
        <f aca="false">IF(D2772="OK",DATE(G2772,C2772,E2772),A2772)</f>
        <v/>
      </c>
      <c r="I2772" s="22" t="str">
        <f aca="false">IF('09012026'!D2772="","",'09012026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str">
        <f aca="false">IF('09012026'!C2773="","",'09012026'!C2773)</f>
        <v/>
      </c>
      <c r="B2773" s="23" t="str">
        <f aca="false">TEXT(A2773,"DDMMAAAA")</f>
        <v/>
      </c>
      <c r="C2773" s="23" t="str">
        <f aca="false">LEFT(B2773,2)</f>
        <v/>
      </c>
      <c r="D2773" s="23" t="n">
        <f aca="false">IF(ISERROR(VLOOKUP(C2773,$R:$S,2,0)),0,VLOOKUP(C2773,$R:$S,2,0))</f>
        <v>0</v>
      </c>
      <c r="E2773" s="23" t="e">
        <f aca="false">MONTH(A2773)</f>
        <v>#VALUE!</v>
      </c>
      <c r="F2773" s="23" t="e">
        <f aca="false">VLOOKUP(E2773,$Q:$S,2,0)</f>
        <v>#VALUE!</v>
      </c>
      <c r="G2773" s="24" t="e">
        <f aca="false">YEAR(A2773)</f>
        <v>#VALUE!</v>
      </c>
      <c r="H2773" s="25" t="str">
        <f aca="false">IF(D2773="OK",DATE(G2773,C2773,E2773),A2773)</f>
        <v/>
      </c>
      <c r="I2773" s="22" t="str">
        <f aca="false">IF('09012026'!D2773="","",'09012026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str">
        <f aca="false">IF('09012026'!C2774="","",'09012026'!C2774)</f>
        <v/>
      </c>
      <c r="B2774" s="23" t="str">
        <f aca="false">TEXT(A2774,"DDMMAAAA")</f>
        <v/>
      </c>
      <c r="C2774" s="23" t="str">
        <f aca="false">LEFT(B2774,2)</f>
        <v/>
      </c>
      <c r="D2774" s="23" t="n">
        <f aca="false">IF(ISERROR(VLOOKUP(C2774,$R:$S,2,0)),0,VLOOKUP(C2774,$R:$S,2,0))</f>
        <v>0</v>
      </c>
      <c r="E2774" s="23" t="e">
        <f aca="false">MONTH(A2774)</f>
        <v>#VALUE!</v>
      </c>
      <c r="F2774" s="23" t="e">
        <f aca="false">VLOOKUP(E2774,$Q:$S,2,0)</f>
        <v>#VALUE!</v>
      </c>
      <c r="G2774" s="24" t="e">
        <f aca="false">YEAR(A2774)</f>
        <v>#VALUE!</v>
      </c>
      <c r="H2774" s="25" t="str">
        <f aca="false">IF(D2774="OK",DATE(G2774,C2774,E2774),A2774)</f>
        <v/>
      </c>
      <c r="I2774" s="22" t="str">
        <f aca="false">IF('09012026'!D2774="","",'09012026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str">
        <f aca="false">IF('09012026'!C2775="","",'09012026'!C2775)</f>
        <v/>
      </c>
      <c r="B2775" s="23" t="str">
        <f aca="false">TEXT(A2775,"DDMMAAAA")</f>
        <v/>
      </c>
      <c r="C2775" s="23" t="str">
        <f aca="false">LEFT(B2775,2)</f>
        <v/>
      </c>
      <c r="D2775" s="23" t="n">
        <f aca="false">IF(ISERROR(VLOOKUP(C2775,$R:$S,2,0)),0,VLOOKUP(C2775,$R:$S,2,0))</f>
        <v>0</v>
      </c>
      <c r="E2775" s="23" t="e">
        <f aca="false">MONTH(A2775)</f>
        <v>#VALUE!</v>
      </c>
      <c r="F2775" s="23" t="e">
        <f aca="false">VLOOKUP(E2775,$Q:$S,2,0)</f>
        <v>#VALUE!</v>
      </c>
      <c r="G2775" s="24" t="e">
        <f aca="false">YEAR(A2775)</f>
        <v>#VALUE!</v>
      </c>
      <c r="H2775" s="25" t="str">
        <f aca="false">IF(D2775="OK",DATE(G2775,C2775,E2775),A2775)</f>
        <v/>
      </c>
      <c r="I2775" s="22" t="str">
        <f aca="false">IF('09012026'!D2775="","",'09012026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str">
        <f aca="false">IF('09012026'!C2776="","",'09012026'!C2776)</f>
        <v/>
      </c>
      <c r="B2776" s="23" t="str">
        <f aca="false">TEXT(A2776,"DDMMAAAA")</f>
        <v/>
      </c>
      <c r="C2776" s="23" t="str">
        <f aca="false">LEFT(B2776,2)</f>
        <v/>
      </c>
      <c r="D2776" s="23" t="n">
        <f aca="false">IF(ISERROR(VLOOKUP(C2776,$R:$S,2,0)),0,VLOOKUP(C2776,$R:$S,2,0))</f>
        <v>0</v>
      </c>
      <c r="E2776" s="23" t="e">
        <f aca="false">MONTH(A2776)</f>
        <v>#VALUE!</v>
      </c>
      <c r="F2776" s="23" t="e">
        <f aca="false">VLOOKUP(E2776,$Q:$S,2,0)</f>
        <v>#VALUE!</v>
      </c>
      <c r="G2776" s="24" t="e">
        <f aca="false">YEAR(A2776)</f>
        <v>#VALUE!</v>
      </c>
      <c r="H2776" s="25" t="str">
        <f aca="false">IF(D2776="OK",DATE(G2776,C2776,E2776),A2776)</f>
        <v/>
      </c>
      <c r="I2776" s="22" t="str">
        <f aca="false">IF('09012026'!D2776="","",'09012026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str">
        <f aca="false">IF('09012026'!C2777="","",'09012026'!C2777)</f>
        <v> (TIPO B) - EXTRATIVO";"Ano Civil / Ano de Exploração";"Não zoneado";"Quilograma";"Unidade";"Não consorciado";0;3</v>
      </c>
      <c r="B2777" s="23" t="str">
        <f aca="false">TEXT(A2777,"DDMMAAAA")</f>
        <v> (TIPO B) - EXTRATIVO";"Ano Civil / Ano de Exploração";"Não zoneado";"Quilograma";"Unidade";"Não consorciado";0;3</v>
      </c>
      <c r="C2777" s="23" t="str">
        <f aca="false">LEFT(B2777,2)</f>
        <v> (</v>
      </c>
      <c r="D2777" s="23" t="n">
        <f aca="false">IF(ISERROR(VLOOKUP(C2777,$R:$S,2,0)),0,VLOOKUP(C2777,$R:$S,2,0))</f>
        <v>0</v>
      </c>
      <c r="E2777" s="23" t="e">
        <f aca="false">MONTH(A2777)</f>
        <v>#VALUE!</v>
      </c>
      <c r="F2777" s="23" t="e">
        <f aca="false">VLOOKUP(E2777,$Q:$S,2,0)</f>
        <v>#VALUE!</v>
      </c>
      <c r="G2777" s="24" t="e">
        <f aca="false">YEAR(A2777)</f>
        <v>#VALUE!</v>
      </c>
      <c r="H2777" s="25" t="str">
        <f aca="false">IF(D2777="OK",DATE(G2777,C2777,E2777),A2777)</f>
        <v> (TIPO B) - EXTRATIVO";"Ano Civil / Ano de Exploração";"Não zoneado";"Quilograma";"Unidade";"Não consorciado";0;3</v>
      </c>
      <c r="I2777" s="22" t="str">
        <f aca="false">IF('09012026'!D2777="","",'09012026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str">
        <f aca="false">IF('09012026'!C2778="","",'09012026'!C2778)</f>
        <v> MACAXEIRA)";"RAIZ";"Safra de Verão (1ª Safra)";"Não zoneado";"Quilograma";"Unidade";"Não consorciado";0;3</v>
      </c>
      <c r="B2778" s="23" t="str">
        <f aca="false">TEXT(A2778,"DDMMAAAA")</f>
        <v> MACAXEIRA)";"RAIZ";"Safra de Verão (1ª Safra)";"Não zoneado";"Quilograma";"Unidade";"Não consorciado";0;3</v>
      </c>
      <c r="C2778" s="23" t="str">
        <f aca="false">LEFT(B2778,2)</f>
        <v> M</v>
      </c>
      <c r="D2778" s="23" t="n">
        <f aca="false">IF(ISERROR(VLOOKUP(C2778,$R:$S,2,0)),0,VLOOKUP(C2778,$R:$S,2,0))</f>
        <v>0</v>
      </c>
      <c r="E2778" s="23" t="e">
        <f aca="false">MONTH(A2778)</f>
        <v>#VALUE!</v>
      </c>
      <c r="F2778" s="23" t="e">
        <f aca="false">VLOOKUP(E2778,$Q:$S,2,0)</f>
        <v>#VALUE!</v>
      </c>
      <c r="G2778" s="24" t="e">
        <f aca="false">YEAR(A2778)</f>
        <v>#VALUE!</v>
      </c>
      <c r="H2778" s="25" t="str">
        <f aca="false">IF(D2778="OK",DATE(G2778,C2778,E2778),A2778)</f>
        <v> MACAXEIRA)";"RAIZ";"Safra de Verão (1ª Safra)";"Não zoneado";"Quilograma";"Unidade";"Não consorciado";0;3</v>
      </c>
      <c r="I2778" s="22" t="str">
        <f aca="false">IF('09012026'!D2778="","",'09012026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str">
        <f aca="false">IF('09012026'!C2779="","",'09012026'!C2779)</f>
        <v/>
      </c>
      <c r="B2779" s="23" t="str">
        <f aca="false">TEXT(A2779,"DDMMAAAA")</f>
        <v/>
      </c>
      <c r="C2779" s="23" t="str">
        <f aca="false">LEFT(B2779,2)</f>
        <v/>
      </c>
      <c r="D2779" s="23" t="n">
        <f aca="false">IF(ISERROR(VLOOKUP(C2779,$R:$S,2,0)),0,VLOOKUP(C2779,$R:$S,2,0))</f>
        <v>0</v>
      </c>
      <c r="E2779" s="23" t="e">
        <f aca="false">MONTH(A2779)</f>
        <v>#VALUE!</v>
      </c>
      <c r="F2779" s="23" t="e">
        <f aca="false">VLOOKUP(E2779,$Q:$S,2,0)</f>
        <v>#VALUE!</v>
      </c>
      <c r="G2779" s="24" t="e">
        <f aca="false">YEAR(A2779)</f>
        <v>#VALUE!</v>
      </c>
      <c r="H2779" s="25" t="str">
        <f aca="false">IF(D2779="OK",DATE(G2779,C2779,E2779),A2779)</f>
        <v/>
      </c>
      <c r="I2779" s="22" t="str">
        <f aca="false">IF('09012026'!D2779="","",'09012026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str">
        <f aca="false">IF('09012026'!C2780="","",'09012026'!C2780)</f>
        <v/>
      </c>
      <c r="B2780" s="23" t="str">
        <f aca="false">TEXT(A2780,"DDMMAAAA")</f>
        <v/>
      </c>
      <c r="C2780" s="23" t="str">
        <f aca="false">LEFT(B2780,2)</f>
        <v/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/>
      </c>
      <c r="I2780" s="22" t="str">
        <f aca="false">IF('09012026'!D2780="","",'09012026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str">
        <f aca="false">IF('09012026'!C2781="","",'09012026'!C2781)</f>
        <v/>
      </c>
      <c r="B2781" s="23" t="str">
        <f aca="false">TEXT(A2781,"DDMMAAAA")</f>
        <v/>
      </c>
      <c r="C2781" s="23" t="str">
        <f aca="false">LEFT(B2781,2)</f>
        <v/>
      </c>
      <c r="D2781" s="23" t="n">
        <f aca="false">IF(ISERROR(VLOOKUP(C2781,$R:$S,2,0)),0,VLOOKUP(C2781,$R:$S,2,0))</f>
        <v>0</v>
      </c>
      <c r="E2781" s="23" t="e">
        <f aca="false">MONTH(A2781)</f>
        <v>#VALUE!</v>
      </c>
      <c r="F2781" s="23" t="e">
        <f aca="false">VLOOKUP(E2781,$Q:$S,2,0)</f>
        <v>#VALUE!</v>
      </c>
      <c r="G2781" s="24" t="e">
        <f aca="false">YEAR(A2781)</f>
        <v>#VALUE!</v>
      </c>
      <c r="H2781" s="25" t="str">
        <f aca="false">IF(D2781="OK",DATE(G2781,C2781,E2781),A2781)</f>
        <v/>
      </c>
      <c r="I2781" s="22" t="str">
        <f aca="false">IF('09012026'!D2781="","",'09012026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str">
        <f aca="false">IF('09012026'!C2782="","",'09012026'!C2782)</f>
        <v/>
      </c>
      <c r="B2782" s="23" t="str">
        <f aca="false">TEXT(A2782,"DDMMAAAA")</f>
        <v/>
      </c>
      <c r="C2782" s="23" t="str">
        <f aca="false">LEFT(B2782,2)</f>
        <v/>
      </c>
      <c r="D2782" s="23" t="n">
        <f aca="false">IF(ISERROR(VLOOKUP(C2782,$R:$S,2,0)),0,VLOOKUP(C2782,$R:$S,2,0))</f>
        <v>0</v>
      </c>
      <c r="E2782" s="23" t="e">
        <f aca="false">MONTH(A2782)</f>
        <v>#VALUE!</v>
      </c>
      <c r="F2782" s="23" t="e">
        <f aca="false">VLOOKUP(E2782,$Q:$S,2,0)</f>
        <v>#VALUE!</v>
      </c>
      <c r="G2782" s="24" t="e">
        <f aca="false">YEAR(A2782)</f>
        <v>#VALUE!</v>
      </c>
      <c r="H2782" s="25" t="str">
        <f aca="false">IF(D2782="OK",DATE(G2782,C2782,E2782),A2782)</f>
        <v/>
      </c>
      <c r="I2782" s="22" t="str">
        <f aca="false">IF('09012026'!D2782="","",'09012026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str">
        <f aca="false">IF('09012026'!C2783="","",'09012026'!C2783)</f>
        <v/>
      </c>
      <c r="B2783" s="23" t="str">
        <f aca="false">TEXT(A2783,"DDMMAAAA")</f>
        <v/>
      </c>
      <c r="C2783" s="23" t="str">
        <f aca="false">LEFT(B2783,2)</f>
        <v/>
      </c>
      <c r="D2783" s="23" t="n">
        <f aca="false">IF(ISERROR(VLOOKUP(C2783,$R:$S,2,0)),0,VLOOKUP(C2783,$R:$S,2,0))</f>
        <v>0</v>
      </c>
      <c r="E2783" s="23" t="e">
        <f aca="false">MONTH(A2783)</f>
        <v>#VALUE!</v>
      </c>
      <c r="F2783" s="23" t="e">
        <f aca="false">VLOOKUP(E2783,$Q:$S,2,0)</f>
        <v>#VALUE!</v>
      </c>
      <c r="G2783" s="24" t="e">
        <f aca="false">YEAR(A2783)</f>
        <v>#VALUE!</v>
      </c>
      <c r="H2783" s="25" t="str">
        <f aca="false">IF(D2783="OK",DATE(G2783,C2783,E2783),A2783)</f>
        <v/>
      </c>
      <c r="I2783" s="22" t="str">
        <f aca="false">IF('09012026'!D2783="","",'09012026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str">
        <f aca="false">IF('09012026'!C2784="","",'09012026'!C2784)</f>
        <v/>
      </c>
      <c r="B2784" s="23" t="str">
        <f aca="false">TEXT(A2784,"DDMMAAAA")</f>
        <v/>
      </c>
      <c r="C2784" s="23" t="str">
        <f aca="false">LEFT(B2784,2)</f>
        <v/>
      </c>
      <c r="D2784" s="23" t="n">
        <f aca="false">IF(ISERROR(VLOOKUP(C2784,$R:$S,2,0)),0,VLOOKUP(C2784,$R:$S,2,0))</f>
        <v>0</v>
      </c>
      <c r="E2784" s="23" t="e">
        <f aca="false">MONTH(A2784)</f>
        <v>#VALUE!</v>
      </c>
      <c r="F2784" s="23" t="e">
        <f aca="false">VLOOKUP(E2784,$Q:$S,2,0)</f>
        <v>#VALUE!</v>
      </c>
      <c r="G2784" s="24" t="e">
        <f aca="false">YEAR(A2784)</f>
        <v>#VALUE!</v>
      </c>
      <c r="H2784" s="25" t="str">
        <f aca="false">IF(D2784="OK",DATE(G2784,C2784,E2784),A2784)</f>
        <v/>
      </c>
      <c r="I2784" s="22" t="str">
        <f aca="false">IF('09012026'!D2784="","",'09012026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str">
        <f aca="false">IF('09012026'!C2785="","",'09012026'!C2785)</f>
        <v/>
      </c>
      <c r="B2785" s="23" t="str">
        <f aca="false">TEXT(A2785,"DDMMAAAA")</f>
        <v/>
      </c>
      <c r="C2785" s="23" t="str">
        <f aca="false">LEFT(B2785,2)</f>
        <v/>
      </c>
      <c r="D2785" s="23" t="n">
        <f aca="false">IF(ISERROR(VLOOKUP(C2785,$R:$S,2,0)),0,VLOOKUP(C2785,$R:$S,2,0))</f>
        <v>0</v>
      </c>
      <c r="E2785" s="23" t="e">
        <f aca="false">MONTH(A2785)</f>
        <v>#VALUE!</v>
      </c>
      <c r="F2785" s="23" t="e">
        <f aca="false">VLOOKUP(E2785,$Q:$S,2,0)</f>
        <v>#VALUE!</v>
      </c>
      <c r="G2785" s="24" t="e">
        <f aca="false">YEAR(A2785)</f>
        <v>#VALUE!</v>
      </c>
      <c r="H2785" s="25" t="str">
        <f aca="false">IF(D2785="OK",DATE(G2785,C2785,E2785),A2785)</f>
        <v/>
      </c>
      <c r="I2785" s="22" t="str">
        <f aca="false">IF('09012026'!D2785="","",'09012026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str">
        <f aca="false">IF('09012026'!C2786="","",'09012026'!C2786)</f>
        <v> BENEFICIADO</v>
      </c>
      <c r="B2786" s="23" t="str">
        <f aca="false">TEXT(A2786,"DDMMAAAA")</f>
        <v> BENEFICIADO</v>
      </c>
      <c r="C2786" s="23" t="str">
        <f aca="false">LEFT(B2786,2)</f>
        <v> B</v>
      </c>
      <c r="D2786" s="23" t="n">
        <f aca="false">IF(ISERROR(VLOOKUP(C2786,$R:$S,2,0)),0,VLOOKUP(C2786,$R:$S,2,0))</f>
        <v>0</v>
      </c>
      <c r="E2786" s="23" t="e">
        <f aca="false">MONTH(A2786)</f>
        <v>#VALUE!</v>
      </c>
      <c r="F2786" s="23" t="e">
        <f aca="false">VLOOKUP(E2786,$Q:$S,2,0)</f>
        <v>#VALUE!</v>
      </c>
      <c r="G2786" s="24" t="e">
        <f aca="false">YEAR(A2786)</f>
        <v>#VALUE!</v>
      </c>
      <c r="H2786" s="25" t="str">
        <f aca="false">IF(D2786="OK",DATE(G2786,C2786,E2786),A2786)</f>
        <v> BENEFICIADO</v>
      </c>
      <c r="I2786" s="22" t="str">
        <f aca="false">IF('09012026'!D2786="","",'09012026'!D2786)</f>
        <v> GRÃO CRU E COLHIDO NA SAFRA";"Fruticultura / Olericultura";"Não zoneado";"Tonelada";"Tonelada";"Não consorciado";0;3</v>
      </c>
      <c r="J2786" s="23" t="str">
        <f aca="false">TEXT(I2786,"DDMMAAAA")</f>
        <v> GRÃO CRU E COLHIDO NA SAFRA";"Fruticultura / Olericultura";"Não zoneado";"Tonelada";"Tonelada";"Não consorciado";0;3</v>
      </c>
      <c r="K2786" s="23" t="str">
        <f aca="false">LEFT(J2786,2)</f>
        <v> G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 GRÃO CRU E COLHIDO NA SAFRA";"Fruticultura / Olericultura";"Não zoneado";"Tonelada";"Tonelada";"Não consorciado";0;3</v>
      </c>
    </row>
    <row r="2787" customFormat="false" ht="15" hidden="false" customHeight="false" outlineLevel="0" collapsed="false">
      <c r="A2787" s="22" t="str">
        <f aca="false">IF('09012026'!C2787="","",'09012026'!C2787)</f>
        <v> BENEFICIADO</v>
      </c>
      <c r="B2787" s="23" t="str">
        <f aca="false">TEXT(A2787,"DDMMAAAA")</f>
        <v> BENEFICIADO</v>
      </c>
      <c r="C2787" s="23" t="str">
        <f aca="false">LEFT(B2787,2)</f>
        <v> B</v>
      </c>
      <c r="D2787" s="23" t="n">
        <f aca="false">IF(ISERROR(VLOOKUP(C2787,$R:$S,2,0)),0,VLOOKUP(C2787,$R:$S,2,0))</f>
        <v>0</v>
      </c>
      <c r="E2787" s="23" t="e">
        <f aca="false">MONTH(A2787)</f>
        <v>#VALUE!</v>
      </c>
      <c r="F2787" s="23" t="e">
        <f aca="false">VLOOKUP(E2787,$Q:$S,2,0)</f>
        <v>#VALUE!</v>
      </c>
      <c r="G2787" s="24" t="e">
        <f aca="false">YEAR(A2787)</f>
        <v>#VALUE!</v>
      </c>
      <c r="H2787" s="25" t="str">
        <f aca="false">IF(D2787="OK",DATE(G2787,C2787,E2787),A2787)</f>
        <v> BENEFICIADO</v>
      </c>
      <c r="I2787" s="22" t="str">
        <f aca="false">IF('09012026'!D2787="","",'09012026'!D2787)</f>
        <v> GRÃO CRU E COLHIDO NA SAFRA";"Fruticultura / Olericultura";"Não zoneado";"Tonelada";"Tonelada";"Não consorciado";0;3</v>
      </c>
      <c r="J2787" s="23" t="str">
        <f aca="false">TEXT(I2787,"DDMMAAAA")</f>
        <v> GRÃO CRU E COLHIDO NA SAFRA";"Fruticultura / Olericultura";"Não zoneado";"Tonelada";"Tonelada";"Não consorciado";0;3</v>
      </c>
      <c r="K2787" s="23" t="str">
        <f aca="false">LEFT(J2787,2)</f>
        <v> G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 GRÃO CRU E COLHIDO NA SAFRA";"Fruticultura / Olericultura";"Não zoneado";"Tonelada";"Tonelada";"Não consorciado";0;3</v>
      </c>
    </row>
    <row r="2788" customFormat="false" ht="15" hidden="false" customHeight="false" outlineLevel="0" collapsed="false">
      <c r="A2788" s="22" t="str">
        <f aca="false">IF('09012026'!C2788="","",'09012026'!C2788)</f>
        <v> (TIPO 4) - EXTRATIVO";"Ano Civil / Ano de Exploração";"Não zoneado";"Quilograma";"Unidade";"Não consorciado";0;3</v>
      </c>
      <c r="B2788" s="23" t="str">
        <f aca="false">TEXT(A2788,"DDMMAAAA")</f>
        <v> (TIPO 4) - EXTRATIVO";"Ano Civil / Ano de Exploração";"Não zoneado";"Quilograma";"Unidade";"Não consorciado";0;3</v>
      </c>
      <c r="C2788" s="23" t="str">
        <f aca="false">LEFT(B2788,2)</f>
        <v> (</v>
      </c>
      <c r="D2788" s="23" t="n">
        <f aca="false">IF(ISERROR(VLOOKUP(C2788,$R:$S,2,0)),0,VLOOKUP(C2788,$R:$S,2,0))</f>
        <v>0</v>
      </c>
      <c r="E2788" s="23" t="e">
        <f aca="false">MONTH(A2788)</f>
        <v>#VALUE!</v>
      </c>
      <c r="F2788" s="23" t="e">
        <f aca="false">VLOOKUP(E2788,$Q:$S,2,0)</f>
        <v>#VALUE!</v>
      </c>
      <c r="G2788" s="24" t="e">
        <f aca="false">YEAR(A2788)</f>
        <v>#VALUE!</v>
      </c>
      <c r="H2788" s="25" t="str">
        <f aca="false">IF(D2788="OK",DATE(G2788,C2788,E2788),A2788)</f>
        <v> (TIPO 4) - EXTRATIVO";"Ano Civil / Ano de Exploração";"Não zoneado";"Quilograma";"Unidade";"Não consorciado";0;3</v>
      </c>
      <c r="I2788" s="22" t="str">
        <f aca="false">IF('09012026'!D2788="","",'09012026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str">
        <f aca="false">IF('09012026'!C2789="","",'09012026'!C2789)</f>
        <v/>
      </c>
      <c r="B2789" s="23" t="str">
        <f aca="false">TEXT(A2789,"DDMMAAAA")</f>
        <v/>
      </c>
      <c r="C2789" s="23" t="str">
        <f aca="false">LEFT(B2789,2)</f>
        <v/>
      </c>
      <c r="D2789" s="23" t="n">
        <f aca="false">IF(ISERROR(VLOOKUP(C2789,$R:$S,2,0)),0,VLOOKUP(C2789,$R:$S,2,0))</f>
        <v>0</v>
      </c>
      <c r="E2789" s="23" t="e">
        <f aca="false">MONTH(A2789)</f>
        <v>#VALUE!</v>
      </c>
      <c r="F2789" s="23" t="e">
        <f aca="false">VLOOKUP(E2789,$Q:$S,2,0)</f>
        <v>#VALUE!</v>
      </c>
      <c r="G2789" s="24" t="e">
        <f aca="false">YEAR(A2789)</f>
        <v>#VALUE!</v>
      </c>
      <c r="H2789" s="25" t="str">
        <f aca="false">IF(D2789="OK",DATE(G2789,C2789,E2789),A2789)</f>
        <v/>
      </c>
      <c r="I2789" s="22" t="str">
        <f aca="false">IF('09012026'!D2789="","",'09012026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str">
        <f aca="false">IF('09012026'!C2790="","",'09012026'!C2790)</f>
        <v/>
      </c>
      <c r="B2790" s="23" t="str">
        <f aca="false">TEXT(A2790,"DDMMAAAA")</f>
        <v/>
      </c>
      <c r="C2790" s="23" t="str">
        <f aca="false">LEFT(B2790,2)</f>
        <v/>
      </c>
      <c r="D2790" s="23" t="n">
        <f aca="false">IF(ISERROR(VLOOKUP(C2790,$R:$S,2,0)),0,VLOOKUP(C2790,$R:$S,2,0))</f>
        <v>0</v>
      </c>
      <c r="E2790" s="23" t="e">
        <f aca="false">MONTH(A2790)</f>
        <v>#VALUE!</v>
      </c>
      <c r="F2790" s="23" t="e">
        <f aca="false">VLOOKUP(E2790,$Q:$S,2,0)</f>
        <v>#VALUE!</v>
      </c>
      <c r="G2790" s="24" t="e">
        <f aca="false">YEAR(A2790)</f>
        <v>#VALUE!</v>
      </c>
      <c r="H2790" s="25" t="str">
        <f aca="false">IF(D2790="OK",DATE(G2790,C2790,E2790),A2790)</f>
        <v/>
      </c>
      <c r="I2790" s="22" t="str">
        <f aca="false">IF('09012026'!D2790="","",'09012026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str">
        <f aca="false">IF('09012026'!C2791="","",'09012026'!C2791)</f>
        <v/>
      </c>
      <c r="B2791" s="23" t="str">
        <f aca="false">TEXT(A2791,"DDMMAAAA")</f>
        <v/>
      </c>
      <c r="C2791" s="23" t="str">
        <f aca="false">LEFT(B2791,2)</f>
        <v/>
      </c>
      <c r="D2791" s="23" t="n">
        <f aca="false">IF(ISERROR(VLOOKUP(C2791,$R:$S,2,0)),0,VLOOKUP(C2791,$R:$S,2,0))</f>
        <v>0</v>
      </c>
      <c r="E2791" s="23" t="e">
        <f aca="false">MONTH(A2791)</f>
        <v>#VALUE!</v>
      </c>
      <c r="F2791" s="23" t="e">
        <f aca="false">VLOOKUP(E2791,$Q:$S,2,0)</f>
        <v>#VALUE!</v>
      </c>
      <c r="G2791" s="24" t="e">
        <f aca="false">YEAR(A2791)</f>
        <v>#VALUE!</v>
      </c>
      <c r="H2791" s="25" t="str">
        <f aca="false">IF(D2791="OK",DATE(G2791,C2791,E2791),A2791)</f>
        <v/>
      </c>
      <c r="I2791" s="22" t="str">
        <f aca="false">IF('09012026'!D2791="","",'09012026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str">
        <f aca="false">IF('09012026'!C2792="","",'09012026'!C2792)</f>
        <v/>
      </c>
      <c r="B2792" s="23" t="str">
        <f aca="false">TEXT(A2792,"DDMMAAAA")</f>
        <v/>
      </c>
      <c r="C2792" s="23" t="str">
        <f aca="false">LEFT(B2792,2)</f>
        <v/>
      </c>
      <c r="D2792" s="23" t="n">
        <f aca="false">IF(ISERROR(VLOOKUP(C2792,$R:$S,2,0)),0,VLOOKUP(C2792,$R:$S,2,0))</f>
        <v>0</v>
      </c>
      <c r="E2792" s="23" t="e">
        <f aca="false">MONTH(A2792)</f>
        <v>#VALUE!</v>
      </c>
      <c r="F2792" s="23" t="e">
        <f aca="false">VLOOKUP(E2792,$Q:$S,2,0)</f>
        <v>#VALUE!</v>
      </c>
      <c r="G2792" s="24" t="e">
        <f aca="false">YEAR(A2792)</f>
        <v>#VALUE!</v>
      </c>
      <c r="H2792" s="25" t="str">
        <f aca="false">IF(D2792="OK",DATE(G2792,C2792,E2792),A2792)</f>
        <v/>
      </c>
      <c r="I2792" s="22" t="str">
        <f aca="false">IF('09012026'!D2792="","",'09012026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str">
        <f aca="false">IF('09012026'!C2793="","",'09012026'!C2793)</f>
        <v/>
      </c>
      <c r="B2793" s="23" t="str">
        <f aca="false">TEXT(A2793,"DDMMAAAA")</f>
        <v/>
      </c>
      <c r="C2793" s="23" t="str">
        <f aca="false">LEFT(B2793,2)</f>
        <v/>
      </c>
      <c r="D2793" s="23" t="n">
        <f aca="false">IF(ISERROR(VLOOKUP(C2793,$R:$S,2,0)),0,VLOOKUP(C2793,$R:$S,2,0))</f>
        <v>0</v>
      </c>
      <c r="E2793" s="23" t="e">
        <f aca="false">MONTH(A2793)</f>
        <v>#VALUE!</v>
      </c>
      <c r="F2793" s="23" t="e">
        <f aca="false">VLOOKUP(E2793,$Q:$S,2,0)</f>
        <v>#VALUE!</v>
      </c>
      <c r="G2793" s="24" t="e">
        <f aca="false">YEAR(A2793)</f>
        <v>#VALUE!</v>
      </c>
      <c r="H2793" s="25" t="str">
        <f aca="false">IF(D2793="OK",DATE(G2793,C2793,E2793),A2793)</f>
        <v/>
      </c>
      <c r="I2793" s="22" t="str">
        <f aca="false">IF('09012026'!D2793="","",'09012026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str">
        <f aca="false">IF('09012026'!C2794="","",'09012026'!C2794)</f>
        <v/>
      </c>
      <c r="B2794" s="23" t="str">
        <f aca="false">TEXT(A2794,"DDMMAAAA")</f>
        <v/>
      </c>
      <c r="C2794" s="23" t="str">
        <f aca="false">LEFT(B2794,2)</f>
        <v/>
      </c>
      <c r="D2794" s="23" t="n">
        <f aca="false">IF(ISERROR(VLOOKUP(C2794,$R:$S,2,0)),0,VLOOKUP(C2794,$R:$S,2,0))</f>
        <v>0</v>
      </c>
      <c r="E2794" s="23" t="e">
        <f aca="false">MONTH(A2794)</f>
        <v>#VALUE!</v>
      </c>
      <c r="F2794" s="23" t="e">
        <f aca="false">VLOOKUP(E2794,$Q:$S,2,0)</f>
        <v>#VALUE!</v>
      </c>
      <c r="G2794" s="24" t="e">
        <f aca="false">YEAR(A2794)</f>
        <v>#VALUE!</v>
      </c>
      <c r="H2794" s="25" t="str">
        <f aca="false">IF(D2794="OK",DATE(G2794,C2794,E2794),A2794)</f>
        <v/>
      </c>
      <c r="I2794" s="22" t="str">
        <f aca="false">IF('09012026'!D2794="","",'09012026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str">
        <f aca="false">IF('09012026'!C2795="","",'09012026'!C2795)</f>
        <v/>
      </c>
      <c r="B2795" s="23" t="str">
        <f aca="false">TEXT(A2795,"DDMMAAAA")</f>
        <v/>
      </c>
      <c r="C2795" s="23" t="str">
        <f aca="false">LEFT(B2795,2)</f>
        <v/>
      </c>
      <c r="D2795" s="23" t="n">
        <f aca="false">IF(ISERROR(VLOOKUP(C2795,$R:$S,2,0)),0,VLOOKUP(C2795,$R:$S,2,0))</f>
        <v>0</v>
      </c>
      <c r="E2795" s="23" t="e">
        <f aca="false">MONTH(A2795)</f>
        <v>#VALUE!</v>
      </c>
      <c r="F2795" s="23" t="e">
        <f aca="false">VLOOKUP(E2795,$Q:$S,2,0)</f>
        <v>#VALUE!</v>
      </c>
      <c r="G2795" s="24" t="e">
        <f aca="false">YEAR(A2795)</f>
        <v>#VALUE!</v>
      </c>
      <c r="H2795" s="25" t="str">
        <f aca="false">IF(D2795="OK",DATE(G2795,C2795,E2795),A2795)</f>
        <v/>
      </c>
      <c r="I2795" s="22" t="str">
        <f aca="false">IF('09012026'!D2795="","",'09012026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str">
        <f aca="false">IF('09012026'!C2796="","",'09012026'!C2796)</f>
        <v> MACAXEIRA)";"GOMA DE";"Safra de Verão (1ª Safra)";"Não zoneado";"Quilograma";"Unidade";"Não consorciado";0;3</v>
      </c>
      <c r="B2796" s="23" t="str">
        <f aca="false">TEXT(A2796,"DDMMAAAA")</f>
        <v> MACAXEIRA)";"GOMA DE";"Safra de Verão (1ª Safra)";"Não zoneado";"Quilograma";"Unidade";"Não consorciado";0;3</v>
      </c>
      <c r="C2796" s="23" t="str">
        <f aca="false">LEFT(B2796,2)</f>
        <v> M</v>
      </c>
      <c r="D2796" s="23" t="n">
        <f aca="false">IF(ISERROR(VLOOKUP(C2796,$R:$S,2,0)),0,VLOOKUP(C2796,$R:$S,2,0))</f>
        <v>0</v>
      </c>
      <c r="E2796" s="23" t="e">
        <f aca="false">MONTH(A2796)</f>
        <v>#VALUE!</v>
      </c>
      <c r="F2796" s="23" t="e">
        <f aca="false">VLOOKUP(E2796,$Q:$S,2,0)</f>
        <v>#VALUE!</v>
      </c>
      <c r="G2796" s="24" t="e">
        <f aca="false">YEAR(A2796)</f>
        <v>#VALUE!</v>
      </c>
      <c r="H2796" s="25" t="str">
        <f aca="false">IF(D2796="OK",DATE(G2796,C2796,E2796),A2796)</f>
        <v> MACAXEIRA)";"GOMA DE";"Safra de Verão (1ª Safra)";"Não zoneado";"Quilograma";"Unidade";"Não consorciado";0;3</v>
      </c>
      <c r="I2796" s="22" t="str">
        <f aca="false">IF('09012026'!D2796="","",'09012026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str">
        <f aca="false">IF('09012026'!C2797="","",'09012026'!C2797)</f>
        <v> MACAXEIRA)";"POLVILHO";"Safra de Verão (1ª Safra)";"Não zoneado";"Quilograma";"Unidade";"Não consorciado";0;3</v>
      </c>
      <c r="B2797" s="23" t="str">
        <f aca="false">TEXT(A2797,"DDMMAAAA")</f>
        <v> MACAXEIRA)";"POLVILHO";"Safra de Verão (1ª Safra)";"Não zoneado";"Quilograma";"Unidade";"Não consorciado";0;3</v>
      </c>
      <c r="C2797" s="23" t="str">
        <f aca="false">LEFT(B2797,2)</f>
        <v> M</v>
      </c>
      <c r="D2797" s="23" t="n">
        <f aca="false">IF(ISERROR(VLOOKUP(C2797,$R:$S,2,0)),0,VLOOKUP(C2797,$R:$S,2,0))</f>
        <v>0</v>
      </c>
      <c r="E2797" s="23" t="e">
        <f aca="false">MONTH(A2797)</f>
        <v>#VALUE!</v>
      </c>
      <c r="F2797" s="23" t="e">
        <f aca="false">VLOOKUP(E2797,$Q:$S,2,0)</f>
        <v>#VALUE!</v>
      </c>
      <c r="G2797" s="24" t="e">
        <f aca="false">YEAR(A2797)</f>
        <v>#VALUE!</v>
      </c>
      <c r="H2797" s="25" t="str">
        <f aca="false">IF(D2797="OK",DATE(G2797,C2797,E2797),A2797)</f>
        <v> MACAXEIRA)";"POLVILHO";"Safra de Verão (1ª Safra)";"Não zoneado";"Quilograma";"Unidade";"Não consorciado";0;3</v>
      </c>
      <c r="I2797" s="22" t="str">
        <f aca="false">IF('09012026'!D2797="","",'09012026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str">
        <f aca="false">IF('09012026'!C2798="","",'09012026'!C2798)</f>
        <v/>
      </c>
      <c r="B2798" s="23" t="str">
        <f aca="false">TEXT(A2798,"DDMMAAAA")</f>
        <v/>
      </c>
      <c r="C2798" s="23" t="str">
        <f aca="false">LEFT(B2798,2)</f>
        <v/>
      </c>
      <c r="D2798" s="23" t="n">
        <f aca="false">IF(ISERROR(VLOOKUP(C2798,$R:$S,2,0)),0,VLOOKUP(C2798,$R:$S,2,0))</f>
        <v>0</v>
      </c>
      <c r="E2798" s="23" t="e">
        <f aca="false">MONTH(A2798)</f>
        <v>#VALUE!</v>
      </c>
      <c r="F2798" s="23" t="e">
        <f aca="false">VLOOKUP(E2798,$Q:$S,2,0)</f>
        <v>#VALUE!</v>
      </c>
      <c r="G2798" s="24" t="e">
        <f aca="false">YEAR(A2798)</f>
        <v>#VALUE!</v>
      </c>
      <c r="H2798" s="25" t="str">
        <f aca="false">IF(D2798="OK",DATE(G2798,C2798,E2798),A2798)</f>
        <v/>
      </c>
      <c r="I2798" s="22" t="str">
        <f aca="false">IF('09012026'!D2798="","",'09012026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str">
        <f aca="false">IF('09012026'!C2799="","",'09012026'!C2799)</f>
        <v/>
      </c>
      <c r="B2799" s="23" t="str">
        <f aca="false">TEXT(A2799,"DDMMAAAA")</f>
        <v/>
      </c>
      <c r="C2799" s="23" t="str">
        <f aca="false">LEFT(B2799,2)</f>
        <v/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/>
      </c>
      <c r="I2799" s="22" t="str">
        <f aca="false">IF('09012026'!D2799="","",'09012026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str">
        <f aca="false">IF('09012026'!C2800="","",'09012026'!C2800)</f>
        <v/>
      </c>
      <c r="B2800" s="23" t="str">
        <f aca="false">TEXT(A2800,"DDMMAAAA")</f>
        <v/>
      </c>
      <c r="C2800" s="23" t="str">
        <f aca="false">LEFT(B2800,2)</f>
        <v/>
      </c>
      <c r="D2800" s="23" t="n">
        <f aca="false">IF(ISERROR(VLOOKUP(C2800,$R:$S,2,0)),0,VLOOKUP(C2800,$R:$S,2,0))</f>
        <v>0</v>
      </c>
      <c r="E2800" s="23" t="e">
        <f aca="false">MONTH(A2800)</f>
        <v>#VALUE!</v>
      </c>
      <c r="F2800" s="23" t="e">
        <f aca="false">VLOOKUP(E2800,$Q:$S,2,0)</f>
        <v>#VALUE!</v>
      </c>
      <c r="G2800" s="24" t="e">
        <f aca="false">YEAR(A2800)</f>
        <v>#VALUE!</v>
      </c>
      <c r="H2800" s="25" t="str">
        <f aca="false">IF(D2800="OK",DATE(G2800,C2800,E2800),A2800)</f>
        <v/>
      </c>
      <c r="I2800" s="22" t="str">
        <f aca="false">IF('09012026'!D2800="","",'09012026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str">
        <f aca="false">IF('09012026'!C2801="","",'09012026'!C2801)</f>
        <v/>
      </c>
      <c r="B2801" s="23" t="str">
        <f aca="false">TEXT(A2801,"DDMMAAAA")</f>
        <v/>
      </c>
      <c r="C2801" s="23" t="str">
        <f aca="false">LEFT(B2801,2)</f>
        <v/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/>
      </c>
      <c r="I2801" s="22" t="str">
        <f aca="false">IF('09012026'!D2801="","",'09012026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str">
        <f aca="false">IF('09012026'!C2802="","",'09012026'!C2802)</f>
        <v/>
      </c>
      <c r="B2802" s="23" t="str">
        <f aca="false">TEXT(A2802,"DDMMAAAA")</f>
        <v/>
      </c>
      <c r="C2802" s="23" t="str">
        <f aca="false">LEFT(B2802,2)</f>
        <v/>
      </c>
      <c r="D2802" s="23" t="n">
        <f aca="false">IF(ISERROR(VLOOKUP(C2802,$R:$S,2,0)),0,VLOOKUP(C2802,$R:$S,2,0))</f>
        <v>0</v>
      </c>
      <c r="E2802" s="23" t="e">
        <f aca="false">MONTH(A2802)</f>
        <v>#VALUE!</v>
      </c>
      <c r="F2802" s="23" t="e">
        <f aca="false">VLOOKUP(E2802,$Q:$S,2,0)</f>
        <v>#VALUE!</v>
      </c>
      <c r="G2802" s="24" t="e">
        <f aca="false">YEAR(A2802)</f>
        <v>#VALUE!</v>
      </c>
      <c r="H2802" s="25" t="str">
        <f aca="false">IF(D2802="OK",DATE(G2802,C2802,E2802),A2802)</f>
        <v/>
      </c>
      <c r="I2802" s="22" t="str">
        <f aca="false">IF('09012026'!D2802="","",'09012026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str">
        <f aca="false">IF('09012026'!C2803="","",'09012026'!C2803)</f>
        <v/>
      </c>
      <c r="B2803" s="23" t="str">
        <f aca="false">TEXT(A2803,"DDMMAAAA")</f>
        <v/>
      </c>
      <c r="C2803" s="23" t="str">
        <f aca="false">LEFT(B2803,2)</f>
        <v/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/>
      </c>
      <c r="I2803" s="22" t="str">
        <f aca="false">IF('09012026'!D2803="","",'09012026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str">
        <f aca="false">IF('09012026'!C2804="","",'09012026'!C2804)</f>
        <v/>
      </c>
      <c r="B2804" s="23" t="str">
        <f aca="false">TEXT(A2804,"DDMMAAAA")</f>
        <v/>
      </c>
      <c r="C2804" s="23" t="str">
        <f aca="false">LEFT(B2804,2)</f>
        <v/>
      </c>
      <c r="D2804" s="23" t="n">
        <f aca="false">IF(ISERROR(VLOOKUP(C2804,$R:$S,2,0)),0,VLOOKUP(C2804,$R:$S,2,0))</f>
        <v>0</v>
      </c>
      <c r="E2804" s="23" t="e">
        <f aca="false">MONTH(A2804)</f>
        <v>#VALUE!</v>
      </c>
      <c r="F2804" s="23" t="e">
        <f aca="false">VLOOKUP(E2804,$Q:$S,2,0)</f>
        <v>#VALUE!</v>
      </c>
      <c r="G2804" s="24" t="e">
        <f aca="false">YEAR(A2804)</f>
        <v>#VALUE!</v>
      </c>
      <c r="H2804" s="25" t="str">
        <f aca="false">IF(D2804="OK",DATE(G2804,C2804,E2804),A2804)</f>
        <v/>
      </c>
      <c r="I2804" s="22" t="str">
        <f aca="false">IF('09012026'!D2804="","",'09012026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str">
        <f aca="false">IF('09012026'!C2805="","",'09012026'!C2805)</f>
        <v/>
      </c>
      <c r="B2805" s="23" t="str">
        <f aca="false">TEXT(A2805,"DDMMAAAA")</f>
        <v/>
      </c>
      <c r="C2805" s="23" t="str">
        <f aca="false">LEFT(B2805,2)</f>
        <v/>
      </c>
      <c r="D2805" s="23" t="n">
        <f aca="false">IF(ISERROR(VLOOKUP(C2805,$R:$S,2,0)),0,VLOOKUP(C2805,$R:$S,2,0))</f>
        <v>0</v>
      </c>
      <c r="E2805" s="23" t="e">
        <f aca="false">MONTH(A2805)</f>
        <v>#VALUE!</v>
      </c>
      <c r="F2805" s="23" t="e">
        <f aca="false">VLOOKUP(E2805,$Q:$S,2,0)</f>
        <v>#VALUE!</v>
      </c>
      <c r="G2805" s="24" t="e">
        <f aca="false">YEAR(A2805)</f>
        <v>#VALUE!</v>
      </c>
      <c r="H2805" s="25" t="str">
        <f aca="false">IF(D2805="OK",DATE(G2805,C2805,E2805),A2805)</f>
        <v/>
      </c>
      <c r="I2805" s="22" t="str">
        <f aca="false">IF('09012026'!D2805="","",'09012026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str">
        <f aca="false">IF('09012026'!C2806="","",'09012026'!C2806)</f>
        <v/>
      </c>
      <c r="B2806" s="23" t="str">
        <f aca="false">TEXT(A2806,"DDMMAAAA")</f>
        <v/>
      </c>
      <c r="C2806" s="23" t="str">
        <f aca="false">LEFT(B2806,2)</f>
        <v/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/>
      </c>
      <c r="I2806" s="22" t="str">
        <f aca="false">IF('09012026'!D2806="","",'09012026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str">
        <f aca="false">IF('09012026'!C2807="","",'09012026'!C2807)</f>
        <v/>
      </c>
      <c r="B2807" s="23" t="str">
        <f aca="false">TEXT(A2807,"DDMMAAAA")</f>
        <v/>
      </c>
      <c r="C2807" s="23" t="str">
        <f aca="false">LEFT(B2807,2)</f>
        <v/>
      </c>
      <c r="D2807" s="23" t="n">
        <f aca="false">IF(ISERROR(VLOOKUP(C2807,$R:$S,2,0)),0,VLOOKUP(C2807,$R:$S,2,0))</f>
        <v>0</v>
      </c>
      <c r="E2807" s="23" t="e">
        <f aca="false">MONTH(A2807)</f>
        <v>#VALUE!</v>
      </c>
      <c r="F2807" s="23" t="e">
        <f aca="false">VLOOKUP(E2807,$Q:$S,2,0)</f>
        <v>#VALUE!</v>
      </c>
      <c r="G2807" s="24" t="e">
        <f aca="false">YEAR(A2807)</f>
        <v>#VALUE!</v>
      </c>
      <c r="H2807" s="25" t="str">
        <f aca="false">IF(D2807="OK",DATE(G2807,C2807,E2807),A2807)</f>
        <v/>
      </c>
      <c r="I2807" s="22" t="str">
        <f aca="false">IF('09012026'!D2807="","",'09012026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str">
        <f aca="false">IF('09012026'!C2808="","",'09012026'!C2808)</f>
        <v/>
      </c>
      <c r="B2808" s="23" t="str">
        <f aca="false">TEXT(A2808,"DDMMAAAA")</f>
        <v/>
      </c>
      <c r="C2808" s="23" t="str">
        <f aca="false">LEFT(B2808,2)</f>
        <v/>
      </c>
      <c r="D2808" s="23" t="n">
        <f aca="false">IF(ISERROR(VLOOKUP(C2808,$R:$S,2,0)),0,VLOOKUP(C2808,$R:$S,2,0))</f>
        <v>0</v>
      </c>
      <c r="E2808" s="23" t="e">
        <f aca="false">MONTH(A2808)</f>
        <v>#VALUE!</v>
      </c>
      <c r="F2808" s="23" t="e">
        <f aca="false">VLOOKUP(E2808,$Q:$S,2,0)</f>
        <v>#VALUE!</v>
      </c>
      <c r="G2808" s="24" t="e">
        <f aca="false">YEAR(A2808)</f>
        <v>#VALUE!</v>
      </c>
      <c r="H2808" s="25" t="str">
        <f aca="false">IF(D2808="OK",DATE(G2808,C2808,E2808),A2808)</f>
        <v/>
      </c>
      <c r="I2808" s="22" t="str">
        <f aca="false">IF('09012026'!D2808="","",'09012026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str">
        <f aca="false">IF('09012026'!C2809="","",'09012026'!C2809)</f>
        <v/>
      </c>
      <c r="B2809" s="23" t="str">
        <f aca="false">TEXT(A2809,"DDMMAAAA")</f>
        <v/>
      </c>
      <c r="C2809" s="23" t="str">
        <f aca="false">LEFT(B2809,2)</f>
        <v/>
      </c>
      <c r="D2809" s="23" t="n">
        <f aca="false">IF(ISERROR(VLOOKUP(C2809,$R:$S,2,0)),0,VLOOKUP(C2809,$R:$S,2,0))</f>
        <v>0</v>
      </c>
      <c r="E2809" s="23" t="e">
        <f aca="false">MONTH(A2809)</f>
        <v>#VALUE!</v>
      </c>
      <c r="F2809" s="23" t="e">
        <f aca="false">VLOOKUP(E2809,$Q:$S,2,0)</f>
        <v>#VALUE!</v>
      </c>
      <c r="G2809" s="24" t="e">
        <f aca="false">YEAR(A2809)</f>
        <v>#VALUE!</v>
      </c>
      <c r="H2809" s="25" t="str">
        <f aca="false">IF(D2809="OK",DATE(G2809,C2809,E2809),A2809)</f>
        <v/>
      </c>
      <c r="I2809" s="22" t="str">
        <f aca="false">IF('09012026'!D2809="","",'09012026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str">
        <f aca="false">IF('09012026'!C2810="","",'09012026'!C2810)</f>
        <v> MACAXEIRA)";"VARIEDADE";"Safra de Verão (1ª Safra)";"Zoneado";"Quilograma";"Quilograma";"Não consorciado";0;3</v>
      </c>
      <c r="B2810" s="23" t="str">
        <f aca="false">TEXT(A2810,"DDMMAAAA")</f>
        <v> MACAXEIRA)";"VARIEDADE";"Safra de Verão (1ª Safra)";"Zoneado";"Quilograma";"Quilograma";"Não consorciado";0;3</v>
      </c>
      <c r="C2810" s="23" t="str">
        <f aca="false">LEFT(B2810,2)</f>
        <v> M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 MACAXEIRA)";"VARIEDADE";"Safra de Verão (1ª Safra)";"Zoneado";"Quilograma";"Quilograma";"Não consorciado";0;3</v>
      </c>
      <c r="I2810" s="22" t="str">
        <f aca="false">IF('09012026'!D2810="","",'09012026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09012026'!C2811="","",'09012026'!C2811)</f>
        <v/>
      </c>
      <c r="B2811" s="23" t="str">
        <f aca="false">TEXT(A2811,"DDMMAAAA")</f>
        <v/>
      </c>
      <c r="C2811" s="23" t="str">
        <f aca="false">LEFT(B2811,2)</f>
        <v/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/>
      </c>
      <c r="I2811" s="22" t="str">
        <f aca="false">IF('09012026'!D2811="","",'09012026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str">
        <f aca="false">IF('09012026'!C2812="","",'09012026'!C2812)</f>
        <v/>
      </c>
      <c r="B2812" s="23" t="str">
        <f aca="false">TEXT(A2812,"DDMMAAAA")</f>
        <v/>
      </c>
      <c r="C2812" s="23" t="str">
        <f aca="false">LEFT(B2812,2)</f>
        <v/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/>
      </c>
      <c r="I2812" s="22" t="str">
        <f aca="false">IF('09012026'!D2812="","",'09012026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str">
        <f aca="false">IF('09012026'!C2813="","",'09012026'!C2813)</f>
        <v/>
      </c>
      <c r="B2813" s="23" t="str">
        <f aca="false">TEXT(A2813,"DDMMAAAA")</f>
        <v/>
      </c>
      <c r="C2813" s="23" t="str">
        <f aca="false">LEFT(B2813,2)</f>
        <v/>
      </c>
      <c r="D2813" s="23" t="n">
        <f aca="false">IF(ISERROR(VLOOKUP(C2813,$R:$S,2,0)),0,VLOOKUP(C2813,$R:$S,2,0))</f>
        <v>0</v>
      </c>
      <c r="E2813" s="23" t="e">
        <f aca="false">MONTH(A2813)</f>
        <v>#VALUE!</v>
      </c>
      <c r="F2813" s="23" t="e">
        <f aca="false">VLOOKUP(E2813,$Q:$S,2,0)</f>
        <v>#VALUE!</v>
      </c>
      <c r="G2813" s="24" t="e">
        <f aca="false">YEAR(A2813)</f>
        <v>#VALUE!</v>
      </c>
      <c r="H2813" s="25" t="str">
        <f aca="false">IF(D2813="OK",DATE(G2813,C2813,E2813),A2813)</f>
        <v/>
      </c>
      <c r="I2813" s="22" t="str">
        <f aca="false">IF('09012026'!D2813="","",'09012026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str">
        <f aca="false">IF('09012026'!C2814="","",'09012026'!C2814)</f>
        <v/>
      </c>
      <c r="B2814" s="23" t="str">
        <f aca="false">TEXT(A2814,"DDMMAAAA")</f>
        <v/>
      </c>
      <c r="C2814" s="23" t="str">
        <f aca="false">LEFT(B2814,2)</f>
        <v/>
      </c>
      <c r="D2814" s="23" t="n">
        <f aca="false">IF(ISERROR(VLOOKUP(C2814,$R:$S,2,0)),0,VLOOKUP(C2814,$R:$S,2,0))</f>
        <v>0</v>
      </c>
      <c r="E2814" s="23" t="e">
        <f aca="false">MONTH(A2814)</f>
        <v>#VALUE!</v>
      </c>
      <c r="F2814" s="23" t="e">
        <f aca="false">VLOOKUP(E2814,$Q:$S,2,0)</f>
        <v>#VALUE!</v>
      </c>
      <c r="G2814" s="24" t="e">
        <f aca="false">YEAR(A2814)</f>
        <v>#VALUE!</v>
      </c>
      <c r="H2814" s="25" t="str">
        <f aca="false">IF(D2814="OK",DATE(G2814,C2814,E2814),A2814)</f>
        <v/>
      </c>
      <c r="I2814" s="22" t="str">
        <f aca="false">IF('09012026'!D2814="","",'09012026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str">
        <f aca="false">IF('09012026'!C2815="","",'09012026'!C2815)</f>
        <v/>
      </c>
      <c r="B2815" s="23" t="str">
        <f aca="false">TEXT(A2815,"DDMMAAAA")</f>
        <v/>
      </c>
      <c r="C2815" s="23" t="str">
        <f aca="false">LEFT(B2815,2)</f>
        <v/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/>
      </c>
      <c r="I2815" s="22" t="str">
        <f aca="false">IF('09012026'!D2815="","",'09012026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str">
        <f aca="false">IF('09012026'!C2816="","",'09012026'!C2816)</f>
        <v/>
      </c>
      <c r="B2816" s="23" t="str">
        <f aca="false">TEXT(A2816,"DDMMAAAA")</f>
        <v/>
      </c>
      <c r="C2816" s="23" t="str">
        <f aca="false">LEFT(B2816,2)</f>
        <v/>
      </c>
      <c r="D2816" s="23" t="n">
        <f aca="false">IF(ISERROR(VLOOKUP(C2816,$R:$S,2,0)),0,VLOOKUP(C2816,$R:$S,2,0))</f>
        <v>0</v>
      </c>
      <c r="E2816" s="23" t="e">
        <f aca="false">MONTH(A2816)</f>
        <v>#VALUE!</v>
      </c>
      <c r="F2816" s="23" t="e">
        <f aca="false">VLOOKUP(E2816,$Q:$S,2,0)</f>
        <v>#VALUE!</v>
      </c>
      <c r="G2816" s="24" t="e">
        <f aca="false">YEAR(A2816)</f>
        <v>#VALUE!</v>
      </c>
      <c r="H2816" s="25" t="str">
        <f aca="false">IF(D2816="OK",DATE(G2816,C2816,E2816),A2816)</f>
        <v/>
      </c>
      <c r="I2816" s="22" t="str">
        <f aca="false">IF('09012026'!D2816="","",'09012026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str">
        <f aca="false">IF('09012026'!C2817="","",'09012026'!C2817)</f>
        <v/>
      </c>
      <c r="B2817" s="23" t="str">
        <f aca="false">TEXT(A2817,"DDMMAAAA")</f>
        <v/>
      </c>
      <c r="C2817" s="23" t="str">
        <f aca="false">LEFT(B2817,2)</f>
        <v/>
      </c>
      <c r="D2817" s="23" t="n">
        <f aca="false">IF(ISERROR(VLOOKUP(C2817,$R:$S,2,0)),0,VLOOKUP(C2817,$R:$S,2,0))</f>
        <v>0</v>
      </c>
      <c r="E2817" s="23" t="e">
        <f aca="false">MONTH(A2817)</f>
        <v>#VALUE!</v>
      </c>
      <c r="F2817" s="23" t="e">
        <f aca="false">VLOOKUP(E2817,$Q:$S,2,0)</f>
        <v>#VALUE!</v>
      </c>
      <c r="G2817" s="24" t="e">
        <f aca="false">YEAR(A2817)</f>
        <v>#VALUE!</v>
      </c>
      <c r="H2817" s="25" t="str">
        <f aca="false">IF(D2817="OK",DATE(G2817,C2817,E2817),A2817)</f>
        <v/>
      </c>
      <c r="I2817" s="22" t="str">
        <f aca="false">IF('09012026'!D2817="","",'09012026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str">
        <f aca="false">IF('09012026'!C2818="","",'09012026'!C2818)</f>
        <v/>
      </c>
      <c r="B2818" s="23" t="str">
        <f aca="false">TEXT(A2818,"DDMMAAAA")</f>
        <v/>
      </c>
      <c r="C2818" s="23" t="str">
        <f aca="false">LEFT(B2818,2)</f>
        <v/>
      </c>
      <c r="D2818" s="23" t="n">
        <f aca="false">IF(ISERROR(VLOOKUP(C2818,$R:$S,2,0)),0,VLOOKUP(C2818,$R:$S,2,0))</f>
        <v>0</v>
      </c>
      <c r="E2818" s="23" t="e">
        <f aca="false">MONTH(A2818)</f>
        <v>#VALUE!</v>
      </c>
      <c r="F2818" s="23" t="e">
        <f aca="false">VLOOKUP(E2818,$Q:$S,2,0)</f>
        <v>#VALUE!</v>
      </c>
      <c r="G2818" s="24" t="e">
        <f aca="false">YEAR(A2818)</f>
        <v>#VALUE!</v>
      </c>
      <c r="H2818" s="25" t="str">
        <f aca="false">IF(D2818="OK",DATE(G2818,C2818,E2818),A2818)</f>
        <v/>
      </c>
      <c r="I2818" s="22" t="str">
        <f aca="false">IF('09012026'!D2818="","",'09012026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str">
        <f aca="false">IF('09012026'!C2819="","",'09012026'!C2819)</f>
        <v/>
      </c>
      <c r="B2819" s="23" t="str">
        <f aca="false">TEXT(A2819,"DDMMAAAA")</f>
        <v/>
      </c>
      <c r="C2819" s="23" t="str">
        <f aca="false">LEFT(B2819,2)</f>
        <v/>
      </c>
      <c r="D2819" s="23" t="n">
        <f aca="false">IF(ISERROR(VLOOKUP(C2819,$R:$S,2,0)),0,VLOOKUP(C2819,$R:$S,2,0))</f>
        <v>0</v>
      </c>
      <c r="E2819" s="23" t="e">
        <f aca="false">MONTH(A2819)</f>
        <v>#VALUE!</v>
      </c>
      <c r="F2819" s="23" t="e">
        <f aca="false">VLOOKUP(E2819,$Q:$S,2,0)</f>
        <v>#VALUE!</v>
      </c>
      <c r="G2819" s="24" t="e">
        <f aca="false">YEAR(A2819)</f>
        <v>#VALUE!</v>
      </c>
      <c r="H2819" s="25" t="str">
        <f aca="false">IF(D2819="OK",DATE(G2819,C2819,E2819),A2819)</f>
        <v/>
      </c>
      <c r="I2819" s="22" t="str">
        <f aca="false">IF('09012026'!D2819="","",'09012026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str">
        <f aca="false">IF('09012026'!C2820="","",'09012026'!C2820)</f>
        <v/>
      </c>
      <c r="B2820" s="23" t="str">
        <f aca="false">TEXT(A2820,"DDMMAAAA")</f>
        <v/>
      </c>
      <c r="C2820" s="23" t="str">
        <f aca="false">LEFT(B2820,2)</f>
        <v/>
      </c>
      <c r="D2820" s="23" t="n">
        <f aca="false">IF(ISERROR(VLOOKUP(C2820,$R:$S,2,0)),0,VLOOKUP(C2820,$R:$S,2,0))</f>
        <v>0</v>
      </c>
      <c r="E2820" s="23" t="e">
        <f aca="false">MONTH(A2820)</f>
        <v>#VALUE!</v>
      </c>
      <c r="F2820" s="23" t="e">
        <f aca="false">VLOOKUP(E2820,$Q:$S,2,0)</f>
        <v>#VALUE!</v>
      </c>
      <c r="G2820" s="24" t="e">
        <f aca="false">YEAR(A2820)</f>
        <v>#VALUE!</v>
      </c>
      <c r="H2820" s="25" t="str">
        <f aca="false">IF(D2820="OK",DATE(G2820,C2820,E2820),A2820)</f>
        <v/>
      </c>
      <c r="I2820" s="22" t="str">
        <f aca="false">IF('09012026'!D2820="","",'09012026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str">
        <f aca="false">IF('09012026'!C2821="","",'09012026'!C2821)</f>
        <v/>
      </c>
      <c r="B2821" s="23" t="str">
        <f aca="false">TEXT(A2821,"DDMMAAAA")</f>
        <v/>
      </c>
      <c r="C2821" s="23" t="str">
        <f aca="false">LEFT(B2821,2)</f>
        <v/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/>
      </c>
      <c r="I2821" s="22" t="str">
        <f aca="false">IF('09012026'!D2821="","",'09012026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str">
        <f aca="false">IF('09012026'!C2822="","",'09012026'!C2822)</f>
        <v/>
      </c>
      <c r="B2822" s="23" t="str">
        <f aca="false">TEXT(A2822,"DDMMAAAA")</f>
        <v/>
      </c>
      <c r="C2822" s="23" t="str">
        <f aca="false">LEFT(B2822,2)</f>
        <v/>
      </c>
      <c r="D2822" s="23" t="n">
        <f aca="false">IF(ISERROR(VLOOKUP(C2822,$R:$S,2,0)),0,VLOOKUP(C2822,$R:$S,2,0))</f>
        <v>0</v>
      </c>
      <c r="E2822" s="23" t="e">
        <f aca="false">MONTH(A2822)</f>
        <v>#VALUE!</v>
      </c>
      <c r="F2822" s="23" t="e">
        <f aca="false">VLOOKUP(E2822,$Q:$S,2,0)</f>
        <v>#VALUE!</v>
      </c>
      <c r="G2822" s="24" t="e">
        <f aca="false">YEAR(A2822)</f>
        <v>#VALUE!</v>
      </c>
      <c r="H2822" s="25" t="str">
        <f aca="false">IF(D2822="OK",DATE(G2822,C2822,E2822),A2822)</f>
        <v/>
      </c>
      <c r="I2822" s="22" t="str">
        <f aca="false">IF('09012026'!D2822="","",'09012026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str">
        <f aca="false">IF('09012026'!C2823="","",'09012026'!C2823)</f>
        <v/>
      </c>
      <c r="B2823" s="23" t="str">
        <f aca="false">TEXT(A2823,"DDMMAAAA")</f>
        <v/>
      </c>
      <c r="C2823" s="23" t="str">
        <f aca="false">LEFT(B2823,2)</f>
        <v/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/>
      </c>
      <c r="I2823" s="22" t="str">
        <f aca="false">IF('09012026'!D2823="","",'09012026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str">
        <f aca="false">IF('09012026'!C2824="","",'09012026'!C2824)</f>
        <v/>
      </c>
      <c r="B2824" s="23" t="str">
        <f aca="false">TEXT(A2824,"DDMMAAAA")</f>
        <v/>
      </c>
      <c r="C2824" s="23" t="str">
        <f aca="false">LEFT(B2824,2)</f>
        <v/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/>
      </c>
      <c r="I2824" s="22" t="str">
        <f aca="false">IF('09012026'!D2824="","",'09012026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str">
        <f aca="false">IF('09012026'!C2825="","",'09012026'!C2825)</f>
        <v/>
      </c>
      <c r="B2825" s="23" t="str">
        <f aca="false">TEXT(A2825,"DDMMAAAA")</f>
        <v/>
      </c>
      <c r="C2825" s="23" t="str">
        <f aca="false">LEFT(B2825,2)</f>
        <v/>
      </c>
      <c r="D2825" s="23" t="n">
        <f aca="false">IF(ISERROR(VLOOKUP(C2825,$R:$S,2,0)),0,VLOOKUP(C2825,$R:$S,2,0))</f>
        <v>0</v>
      </c>
      <c r="E2825" s="23" t="e">
        <f aca="false">MONTH(A2825)</f>
        <v>#VALUE!</v>
      </c>
      <c r="F2825" s="23" t="e">
        <f aca="false">VLOOKUP(E2825,$Q:$S,2,0)</f>
        <v>#VALUE!</v>
      </c>
      <c r="G2825" s="24" t="e">
        <f aca="false">YEAR(A2825)</f>
        <v>#VALUE!</v>
      </c>
      <c r="H2825" s="25" t="str">
        <f aca="false">IF(D2825="OK",DATE(G2825,C2825,E2825),A2825)</f>
        <v/>
      </c>
      <c r="I2825" s="22" t="str">
        <f aca="false">IF('09012026'!D2825="","",'09012026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str">
        <f aca="false">IF('09012026'!C2826="","",'09012026'!C2826)</f>
        <v/>
      </c>
      <c r="B2826" s="23" t="str">
        <f aca="false">TEXT(A2826,"DDMMAAAA")</f>
        <v/>
      </c>
      <c r="C2826" s="23" t="str">
        <f aca="false">LEFT(B2826,2)</f>
        <v/>
      </c>
      <c r="D2826" s="23" t="n">
        <f aca="false">IF(ISERROR(VLOOKUP(C2826,$R:$S,2,0)),0,VLOOKUP(C2826,$R:$S,2,0))</f>
        <v>0</v>
      </c>
      <c r="E2826" s="23" t="e">
        <f aca="false">MONTH(A2826)</f>
        <v>#VALUE!</v>
      </c>
      <c r="F2826" s="23" t="e">
        <f aca="false">VLOOKUP(E2826,$Q:$S,2,0)</f>
        <v>#VALUE!</v>
      </c>
      <c r="G2826" s="24" t="e">
        <f aca="false">YEAR(A2826)</f>
        <v>#VALUE!</v>
      </c>
      <c r="H2826" s="25" t="str">
        <f aca="false">IF(D2826="OK",DATE(G2826,C2826,E2826),A2826)</f>
        <v/>
      </c>
      <c r="I2826" s="22" t="str">
        <f aca="false">IF('09012026'!D2826="","",'09012026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str">
        <f aca="false">IF('09012026'!C2827="","",'09012026'!C2827)</f>
        <v/>
      </c>
      <c r="B2827" s="23" t="str">
        <f aca="false">TEXT(A2827,"DDMMAAAA")</f>
        <v/>
      </c>
      <c r="C2827" s="23" t="str">
        <f aca="false">LEFT(B2827,2)</f>
        <v/>
      </c>
      <c r="D2827" s="23" t="n">
        <f aca="false">IF(ISERROR(VLOOKUP(C2827,$R:$S,2,0)),0,VLOOKUP(C2827,$R:$S,2,0))</f>
        <v>0</v>
      </c>
      <c r="E2827" s="23" t="e">
        <f aca="false">MONTH(A2827)</f>
        <v>#VALUE!</v>
      </c>
      <c r="F2827" s="23" t="e">
        <f aca="false">VLOOKUP(E2827,$Q:$S,2,0)</f>
        <v>#VALUE!</v>
      </c>
      <c r="G2827" s="24" t="e">
        <f aca="false">YEAR(A2827)</f>
        <v>#VALUE!</v>
      </c>
      <c r="H2827" s="25" t="str">
        <f aca="false">IF(D2827="OK",DATE(G2827,C2827,E2827),A2827)</f>
        <v/>
      </c>
      <c r="I2827" s="22" t="str">
        <f aca="false">IF('09012026'!D2827="","",'09012026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str">
        <f aca="false">IF('09012026'!C2828="","",'09012026'!C2828)</f>
        <v/>
      </c>
      <c r="B2828" s="23" t="str">
        <f aca="false">TEXT(A2828,"DDMMAAAA")</f>
        <v/>
      </c>
      <c r="C2828" s="23" t="str">
        <f aca="false">LEFT(B2828,2)</f>
        <v/>
      </c>
      <c r="D2828" s="23" t="n">
        <f aca="false">IF(ISERROR(VLOOKUP(C2828,$R:$S,2,0)),0,VLOOKUP(C2828,$R:$S,2,0))</f>
        <v>0</v>
      </c>
      <c r="E2828" s="23" t="e">
        <f aca="false">MONTH(A2828)</f>
        <v>#VALUE!</v>
      </c>
      <c r="F2828" s="23" t="e">
        <f aca="false">VLOOKUP(E2828,$Q:$S,2,0)</f>
        <v>#VALUE!</v>
      </c>
      <c r="G2828" s="24" t="e">
        <f aca="false">YEAR(A2828)</f>
        <v>#VALUE!</v>
      </c>
      <c r="H2828" s="25" t="str">
        <f aca="false">IF(D2828="OK",DATE(G2828,C2828,E2828),A2828)</f>
        <v/>
      </c>
      <c r="I2828" s="22" t="str">
        <f aca="false">IF('09012026'!D2828="","",'09012026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str">
        <f aca="false">IF('09012026'!C2829="","",'09012026'!C2829)</f>
        <v/>
      </c>
      <c r="B2829" s="23" t="str">
        <f aca="false">TEXT(A2829,"DDMMAAAA")</f>
        <v/>
      </c>
      <c r="C2829" s="23" t="str">
        <f aca="false">LEFT(B2829,2)</f>
        <v/>
      </c>
      <c r="D2829" s="23" t="n">
        <f aca="false">IF(ISERROR(VLOOKUP(C2829,$R:$S,2,0)),0,VLOOKUP(C2829,$R:$S,2,0))</f>
        <v>0</v>
      </c>
      <c r="E2829" s="23" t="e">
        <f aca="false">MONTH(A2829)</f>
        <v>#VALUE!</v>
      </c>
      <c r="F2829" s="23" t="e">
        <f aca="false">VLOOKUP(E2829,$Q:$S,2,0)</f>
        <v>#VALUE!</v>
      </c>
      <c r="G2829" s="24" t="e">
        <f aca="false">YEAR(A2829)</f>
        <v>#VALUE!</v>
      </c>
      <c r="H2829" s="25" t="str">
        <f aca="false">IF(D2829="OK",DATE(G2829,C2829,E2829),A2829)</f>
        <v/>
      </c>
      <c r="I2829" s="22" t="str">
        <f aca="false">IF('09012026'!D2829="","",'09012026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str">
        <f aca="false">IF('09012026'!C2830="","",'09012026'!C2830)</f>
        <v/>
      </c>
      <c r="B2830" s="23" t="str">
        <f aca="false">TEXT(A2830,"DDMMAAAA")</f>
        <v/>
      </c>
      <c r="C2830" s="23" t="str">
        <f aca="false">LEFT(B2830,2)</f>
        <v/>
      </c>
      <c r="D2830" s="23" t="n">
        <f aca="false">IF(ISERROR(VLOOKUP(C2830,$R:$S,2,0)),0,VLOOKUP(C2830,$R:$S,2,0))</f>
        <v>0</v>
      </c>
      <c r="E2830" s="23" t="e">
        <f aca="false">MONTH(A2830)</f>
        <v>#VALUE!</v>
      </c>
      <c r="F2830" s="23" t="e">
        <f aca="false">VLOOKUP(E2830,$Q:$S,2,0)</f>
        <v>#VALUE!</v>
      </c>
      <c r="G2830" s="24" t="e">
        <f aca="false">YEAR(A2830)</f>
        <v>#VALUE!</v>
      </c>
      <c r="H2830" s="25" t="str">
        <f aca="false">IF(D2830="OK",DATE(G2830,C2830,E2830),A2830)</f>
        <v/>
      </c>
      <c r="I2830" s="22" t="str">
        <f aca="false">IF('09012026'!D2830="","",'09012026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str">
        <f aca="false">IF('09012026'!C2831="","",'09012026'!C2831)</f>
        <v/>
      </c>
      <c r="B2831" s="23" t="str">
        <f aca="false">TEXT(A2831,"DDMMAAAA")</f>
        <v/>
      </c>
      <c r="C2831" s="23" t="str">
        <f aca="false">LEFT(B2831,2)</f>
        <v/>
      </c>
      <c r="D2831" s="23" t="n">
        <f aca="false">IF(ISERROR(VLOOKUP(C2831,$R:$S,2,0)),0,VLOOKUP(C2831,$R:$S,2,0))</f>
        <v>0</v>
      </c>
      <c r="E2831" s="23" t="e">
        <f aca="false">MONTH(A2831)</f>
        <v>#VALUE!</v>
      </c>
      <c r="F2831" s="23" t="e">
        <f aca="false">VLOOKUP(E2831,$Q:$S,2,0)</f>
        <v>#VALUE!</v>
      </c>
      <c r="G2831" s="24" t="e">
        <f aca="false">YEAR(A2831)</f>
        <v>#VALUE!</v>
      </c>
      <c r="H2831" s="25" t="str">
        <f aca="false">IF(D2831="OK",DATE(G2831,C2831,E2831),A2831)</f>
        <v/>
      </c>
      <c r="I2831" s="22" t="str">
        <f aca="false">IF('09012026'!D2831="","",'09012026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str">
        <f aca="false">IF('09012026'!C2832="","",'09012026'!C2832)</f>
        <v/>
      </c>
      <c r="B2832" s="23" t="str">
        <f aca="false">TEXT(A2832,"DDMMAAAA")</f>
        <v/>
      </c>
      <c r="C2832" s="23" t="str">
        <f aca="false">LEFT(B2832,2)</f>
        <v/>
      </c>
      <c r="D2832" s="23" t="n">
        <f aca="false">IF(ISERROR(VLOOKUP(C2832,$R:$S,2,0)),0,VLOOKUP(C2832,$R:$S,2,0))</f>
        <v>0</v>
      </c>
      <c r="E2832" s="23" t="e">
        <f aca="false">MONTH(A2832)</f>
        <v>#VALUE!</v>
      </c>
      <c r="F2832" s="23" t="e">
        <f aca="false">VLOOKUP(E2832,$Q:$S,2,0)</f>
        <v>#VALUE!</v>
      </c>
      <c r="G2832" s="24" t="e">
        <f aca="false">YEAR(A2832)</f>
        <v>#VALUE!</v>
      </c>
      <c r="H2832" s="25" t="str">
        <f aca="false">IF(D2832="OK",DATE(G2832,C2832,E2832),A2832)</f>
        <v/>
      </c>
      <c r="I2832" s="22" t="str">
        <f aca="false">IF('09012026'!D2832="","",'09012026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str">
        <f aca="false">IF('09012026'!C2833="","",'09012026'!C2833)</f>
        <v/>
      </c>
      <c r="B2833" s="23" t="str">
        <f aca="false">TEXT(A2833,"DDMMAAAA")</f>
        <v/>
      </c>
      <c r="C2833" s="23" t="str">
        <f aca="false">LEFT(B2833,2)</f>
        <v/>
      </c>
      <c r="D2833" s="23" t="n">
        <f aca="false">IF(ISERROR(VLOOKUP(C2833,$R:$S,2,0)),0,VLOOKUP(C2833,$R:$S,2,0))</f>
        <v>0</v>
      </c>
      <c r="E2833" s="23" t="e">
        <f aca="false">MONTH(A2833)</f>
        <v>#VALUE!</v>
      </c>
      <c r="F2833" s="23" t="e">
        <f aca="false">VLOOKUP(E2833,$Q:$S,2,0)</f>
        <v>#VALUE!</v>
      </c>
      <c r="G2833" s="24" t="e">
        <f aca="false">YEAR(A2833)</f>
        <v>#VALUE!</v>
      </c>
      <c r="H2833" s="25" t="str">
        <f aca="false">IF(D2833="OK",DATE(G2833,C2833,E2833),A2833)</f>
        <v/>
      </c>
      <c r="I2833" s="22" t="str">
        <f aca="false">IF('09012026'!D2833="","",'09012026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str">
        <f aca="false">IF('09012026'!C2834="","",'09012026'!C2834)</f>
        <v/>
      </c>
      <c r="B2834" s="23" t="str">
        <f aca="false">TEXT(A2834,"DDMMAAAA")</f>
        <v/>
      </c>
      <c r="C2834" s="23" t="str">
        <f aca="false">LEFT(B2834,2)</f>
        <v/>
      </c>
      <c r="D2834" s="23" t="n">
        <f aca="false">IF(ISERROR(VLOOKUP(C2834,$R:$S,2,0)),0,VLOOKUP(C2834,$R:$S,2,0))</f>
        <v>0</v>
      </c>
      <c r="E2834" s="23" t="e">
        <f aca="false">MONTH(A2834)</f>
        <v>#VALUE!</v>
      </c>
      <c r="F2834" s="23" t="e">
        <f aca="false">VLOOKUP(E2834,$Q:$S,2,0)</f>
        <v>#VALUE!</v>
      </c>
      <c r="G2834" s="24" t="e">
        <f aca="false">YEAR(A2834)</f>
        <v>#VALUE!</v>
      </c>
      <c r="H2834" s="25" t="str">
        <f aca="false">IF(D2834="OK",DATE(G2834,C2834,E2834),A2834)</f>
        <v/>
      </c>
      <c r="I2834" s="22" t="str">
        <f aca="false">IF('09012026'!D2834="","",'09012026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str">
        <f aca="false">IF('09012026'!C2835="","",'09012026'!C2835)</f>
        <v/>
      </c>
      <c r="B2835" s="23" t="str">
        <f aca="false">TEXT(A2835,"DDMMAAAA")</f>
        <v/>
      </c>
      <c r="C2835" s="23" t="str">
        <f aca="false">LEFT(B2835,2)</f>
        <v/>
      </c>
      <c r="D2835" s="23" t="n">
        <f aca="false">IF(ISERROR(VLOOKUP(C2835,$R:$S,2,0)),0,VLOOKUP(C2835,$R:$S,2,0))</f>
        <v>0</v>
      </c>
      <c r="E2835" s="23" t="e">
        <f aca="false">MONTH(A2835)</f>
        <v>#VALUE!</v>
      </c>
      <c r="F2835" s="23" t="e">
        <f aca="false">VLOOKUP(E2835,$Q:$S,2,0)</f>
        <v>#VALUE!</v>
      </c>
      <c r="G2835" s="24" t="e">
        <f aca="false">YEAR(A2835)</f>
        <v>#VALUE!</v>
      </c>
      <c r="H2835" s="25" t="str">
        <f aca="false">IF(D2835="OK",DATE(G2835,C2835,E2835),A2835)</f>
        <v/>
      </c>
      <c r="I2835" s="22" t="str">
        <f aca="false">IF('09012026'!D2835="","",'09012026'!D2835)</f>
        <v/>
      </c>
      <c r="J2835" s="23" t="str">
        <f aca="false">TEXT(I2835,"DDMMAAAA")</f>
        <v/>
      </c>
      <c r="K2835" s="23" t="str">
        <f aca="false">LEFT(J2835,2)</f>
        <v/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/>
      </c>
    </row>
    <row r="2836" customFormat="false" ht="15" hidden="false" customHeight="false" outlineLevel="0" collapsed="false">
      <c r="A2836" s="22" t="str">
        <f aca="false">IF('09012026'!C2836="","",'09012026'!C2836)</f>
        <v/>
      </c>
      <c r="B2836" s="23" t="str">
        <f aca="false">TEXT(A2836,"DDMMAAAA")</f>
        <v/>
      </c>
      <c r="C2836" s="23" t="str">
        <f aca="false">LEFT(B2836,2)</f>
        <v/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/>
      </c>
      <c r="I2836" s="22" t="str">
        <f aca="false">IF('09012026'!D2836="","",'09012026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str">
        <f aca="false">IF('09012026'!C2837="","",'09012026'!C2837)</f>
        <v/>
      </c>
      <c r="B2837" s="23" t="str">
        <f aca="false">TEXT(A2837,"DDMMAAAA")</f>
        <v/>
      </c>
      <c r="C2837" s="23" t="str">
        <f aca="false">LEFT(B2837,2)</f>
        <v/>
      </c>
      <c r="D2837" s="23" t="n">
        <f aca="false">IF(ISERROR(VLOOKUP(C2837,$R:$S,2,0)),0,VLOOKUP(C2837,$R:$S,2,0))</f>
        <v>0</v>
      </c>
      <c r="E2837" s="23" t="e">
        <f aca="false">MONTH(A2837)</f>
        <v>#VALUE!</v>
      </c>
      <c r="F2837" s="23" t="e">
        <f aca="false">VLOOKUP(E2837,$Q:$S,2,0)</f>
        <v>#VALUE!</v>
      </c>
      <c r="G2837" s="24" t="e">
        <f aca="false">YEAR(A2837)</f>
        <v>#VALUE!</v>
      </c>
      <c r="H2837" s="25" t="str">
        <f aca="false">IF(D2837="OK",DATE(G2837,C2837,E2837),A2837)</f>
        <v/>
      </c>
      <c r="I2837" s="22" t="str">
        <f aca="false">IF('09012026'!D2837="","",'09012026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str">
        <f aca="false">IF('09012026'!C2838="","",'09012026'!C2838)</f>
        <v/>
      </c>
      <c r="B2838" s="23" t="str">
        <f aca="false">TEXT(A2838,"DDMMAAAA")</f>
        <v/>
      </c>
      <c r="C2838" s="23" t="str">
        <f aca="false">LEFT(B2838,2)</f>
        <v/>
      </c>
      <c r="D2838" s="23" t="n">
        <f aca="false">IF(ISERROR(VLOOKUP(C2838,$R:$S,2,0)),0,VLOOKUP(C2838,$R:$S,2,0))</f>
        <v>0</v>
      </c>
      <c r="E2838" s="23" t="e">
        <f aca="false">MONTH(A2838)</f>
        <v>#VALUE!</v>
      </c>
      <c r="F2838" s="23" t="e">
        <f aca="false">VLOOKUP(E2838,$Q:$S,2,0)</f>
        <v>#VALUE!</v>
      </c>
      <c r="G2838" s="24" t="e">
        <f aca="false">YEAR(A2838)</f>
        <v>#VALUE!</v>
      </c>
      <c r="H2838" s="25" t="str">
        <f aca="false">IF(D2838="OK",DATE(G2838,C2838,E2838),A2838)</f>
        <v/>
      </c>
      <c r="I2838" s="22" t="str">
        <f aca="false">IF('09012026'!D2838="","",'09012026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str">
        <f aca="false">IF('09012026'!C2839="","",'09012026'!C2839)</f>
        <v> ESCAMA E CARCAÇA DE PESCADO";"AQUISIÇÃO";"Ano Civil / Ano de Exploração";"Não zoneado";"Unidade";"Unidade";"Não consorciado";0;3</v>
      </c>
      <c r="B2839" s="23" t="str">
        <f aca="false">TEXT(A2839,"DDMMAAAA")</f>
        <v> ESCAMA E CARCAÇA DE PESCADO";"AQUISIÇÃO";"Ano Civil / Ano de Exploração";"Não zoneado";"Unidade";"Unidade";"Não consorciado";0;3</v>
      </c>
      <c r="C2839" s="23" t="str">
        <f aca="false">LEFT(B2839,2)</f>
        <v> E</v>
      </c>
      <c r="D2839" s="23" t="n">
        <f aca="false">IF(ISERROR(VLOOKUP(C2839,$R:$S,2,0)),0,VLOOKUP(C2839,$R:$S,2,0))</f>
        <v>0</v>
      </c>
      <c r="E2839" s="23" t="e">
        <f aca="false">MONTH(A2839)</f>
        <v>#VALUE!</v>
      </c>
      <c r="F2839" s="23" t="e">
        <f aca="false">VLOOKUP(E2839,$Q:$S,2,0)</f>
        <v>#VALUE!</v>
      </c>
      <c r="G2839" s="24" t="e">
        <f aca="false">YEAR(A2839)</f>
        <v>#VALUE!</v>
      </c>
      <c r="H2839" s="25" t="str">
        <f aca="false">IF(D2839="OK",DATE(G2839,C2839,E2839),A2839)</f>
        <v> ESCAMA E CARCAÇA DE PESCADO";"AQUISIÇÃO";"Ano Civil / Ano de Exploração";"Não zoneado";"Unidade";"Unidade";"Não consorciado";0;3</v>
      </c>
      <c r="I2839" s="22" t="str">
        <f aca="false">IF('09012026'!D2839="","",'09012026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str">
        <f aca="false">IF('09012026'!C2840="","",'09012026'!C2840)</f>
        <v/>
      </c>
      <c r="B2840" s="23" t="str">
        <f aca="false">TEXT(A2840,"DDMMAAAA")</f>
        <v/>
      </c>
      <c r="C2840" s="23" t="str">
        <f aca="false">LEFT(B2840,2)</f>
        <v/>
      </c>
      <c r="D2840" s="23" t="n">
        <f aca="false">IF(ISERROR(VLOOKUP(C2840,$R:$S,2,0)),0,VLOOKUP(C2840,$R:$S,2,0))</f>
        <v>0</v>
      </c>
      <c r="E2840" s="23" t="e">
        <f aca="false">MONTH(A2840)</f>
        <v>#VALUE!</v>
      </c>
      <c r="F2840" s="23" t="e">
        <f aca="false">VLOOKUP(E2840,$Q:$S,2,0)</f>
        <v>#VALUE!</v>
      </c>
      <c r="G2840" s="24" t="e">
        <f aca="false">YEAR(A2840)</f>
        <v>#VALUE!</v>
      </c>
      <c r="H2840" s="25" t="str">
        <f aca="false">IF(D2840="OK",DATE(G2840,C2840,E2840),A2840)</f>
        <v/>
      </c>
      <c r="I2840" s="22" t="str">
        <f aca="false">IF('09012026'!D2840="","",'09012026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str">
        <f aca="false">IF('09012026'!C2841="","",'09012026'!C2841)</f>
        <v/>
      </c>
      <c r="B2841" s="23" t="str">
        <f aca="false">TEXT(A2841,"DDMMAAAA")</f>
        <v/>
      </c>
      <c r="C2841" s="23" t="str">
        <f aca="false">LEFT(B2841,2)</f>
        <v/>
      </c>
      <c r="D2841" s="23" t="n">
        <f aca="false">IF(ISERROR(VLOOKUP(C2841,$R:$S,2,0)),0,VLOOKUP(C2841,$R:$S,2,0))</f>
        <v>0</v>
      </c>
      <c r="E2841" s="23" t="e">
        <f aca="false">MONTH(A2841)</f>
        <v>#VALUE!</v>
      </c>
      <c r="F2841" s="23" t="e">
        <f aca="false">VLOOKUP(E2841,$Q:$S,2,0)</f>
        <v>#VALUE!</v>
      </c>
      <c r="G2841" s="24" t="e">
        <f aca="false">YEAR(A2841)</f>
        <v>#VALUE!</v>
      </c>
      <c r="H2841" s="25" t="str">
        <f aca="false">IF(D2841="OK",DATE(G2841,C2841,E2841),A2841)</f>
        <v/>
      </c>
      <c r="I2841" s="22" t="str">
        <f aca="false">IF('09012026'!D2841="","",'09012026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str">
        <f aca="false">IF('09012026'!C2842="","",'09012026'!C2842)</f>
        <v/>
      </c>
      <c r="B2842" s="23" t="str">
        <f aca="false">TEXT(A2842,"DDMMAAAA")</f>
        <v/>
      </c>
      <c r="C2842" s="23" t="str">
        <f aca="false">LEFT(B2842,2)</f>
        <v/>
      </c>
      <c r="D2842" s="23" t="n">
        <f aca="false">IF(ISERROR(VLOOKUP(C2842,$R:$S,2,0)),0,VLOOKUP(C2842,$R:$S,2,0))</f>
        <v>0</v>
      </c>
      <c r="E2842" s="23" t="e">
        <f aca="false">MONTH(A2842)</f>
        <v>#VALUE!</v>
      </c>
      <c r="F2842" s="23" t="e">
        <f aca="false">VLOOKUP(E2842,$Q:$S,2,0)</f>
        <v>#VALUE!</v>
      </c>
      <c r="G2842" s="24" t="e">
        <f aca="false">YEAR(A2842)</f>
        <v>#VALUE!</v>
      </c>
      <c r="H2842" s="25" t="str">
        <f aca="false">IF(D2842="OK",DATE(G2842,C2842,E2842),A2842)</f>
        <v/>
      </c>
      <c r="I2842" s="22" t="str">
        <f aca="false">IF('09012026'!D2842="","",'09012026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str">
        <f aca="false">IF('09012026'!C2843="","",'09012026'!C2843)</f>
        <v/>
      </c>
      <c r="B2843" s="23" t="str">
        <f aca="false">TEXT(A2843,"DDMMAAAA")</f>
        <v/>
      </c>
      <c r="C2843" s="23" t="str">
        <f aca="false">LEFT(B2843,2)</f>
        <v/>
      </c>
      <c r="D2843" s="23" t="n">
        <f aca="false">IF(ISERROR(VLOOKUP(C2843,$R:$S,2,0)),0,VLOOKUP(C2843,$R:$S,2,0))</f>
        <v>0</v>
      </c>
      <c r="E2843" s="23" t="e">
        <f aca="false">MONTH(A2843)</f>
        <v>#VALUE!</v>
      </c>
      <c r="F2843" s="23" t="e">
        <f aca="false">VLOOKUP(E2843,$Q:$S,2,0)</f>
        <v>#VALUE!</v>
      </c>
      <c r="G2843" s="24" t="e">
        <f aca="false">YEAR(A2843)</f>
        <v>#VALUE!</v>
      </c>
      <c r="H2843" s="25" t="str">
        <f aca="false">IF(D2843="OK",DATE(G2843,C2843,E2843),A2843)</f>
        <v/>
      </c>
      <c r="I2843" s="22" t="str">
        <f aca="false">IF('09012026'!D2843="","",'09012026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str">
        <f aca="false">IF('09012026'!C2844="","",'09012026'!C2844)</f>
        <v/>
      </c>
      <c r="B2844" s="23" t="str">
        <f aca="false">TEXT(A2844,"DDMMAAAA")</f>
        <v/>
      </c>
      <c r="C2844" s="23" t="str">
        <f aca="false">LEFT(B2844,2)</f>
        <v/>
      </c>
      <c r="D2844" s="23" t="n">
        <f aca="false">IF(ISERROR(VLOOKUP(C2844,$R:$S,2,0)),0,VLOOKUP(C2844,$R:$S,2,0))</f>
        <v>0</v>
      </c>
      <c r="E2844" s="23" t="e">
        <f aca="false">MONTH(A2844)</f>
        <v>#VALUE!</v>
      </c>
      <c r="F2844" s="23" t="e">
        <f aca="false">VLOOKUP(E2844,$Q:$S,2,0)</f>
        <v>#VALUE!</v>
      </c>
      <c r="G2844" s="24" t="e">
        <f aca="false">YEAR(A2844)</f>
        <v>#VALUE!</v>
      </c>
      <c r="H2844" s="25" t="str">
        <f aca="false">IF(D2844="OK",DATE(G2844,C2844,E2844),A2844)</f>
        <v/>
      </c>
      <c r="I2844" s="22" t="str">
        <f aca="false">IF('09012026'!D2844="","",'09012026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str">
        <f aca="false">IF('09012026'!C2845="","",'09012026'!C2845)</f>
        <v/>
      </c>
      <c r="B2845" s="23" t="str">
        <f aca="false">TEXT(A2845,"DDMMAAAA")</f>
        <v/>
      </c>
      <c r="C2845" s="23" t="str">
        <f aca="false">LEFT(B2845,2)</f>
        <v/>
      </c>
      <c r="D2845" s="23" t="n">
        <f aca="false">IF(ISERROR(VLOOKUP(C2845,$R:$S,2,0)),0,VLOOKUP(C2845,$R:$S,2,0))</f>
        <v>0</v>
      </c>
      <c r="E2845" s="23" t="e">
        <f aca="false">MONTH(A2845)</f>
        <v>#VALUE!</v>
      </c>
      <c r="F2845" s="23" t="e">
        <f aca="false">VLOOKUP(E2845,$Q:$S,2,0)</f>
        <v>#VALUE!</v>
      </c>
      <c r="G2845" s="24" t="e">
        <f aca="false">YEAR(A2845)</f>
        <v>#VALUE!</v>
      </c>
      <c r="H2845" s="25" t="str">
        <f aca="false">IF(D2845="OK",DATE(G2845,C2845,E2845),A2845)</f>
        <v/>
      </c>
      <c r="I2845" s="22" t="str">
        <f aca="false">IF('09012026'!D2845="","",'09012026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str">
        <f aca="false">IF('09012026'!C2846="","",'09012026'!C2846)</f>
        <v/>
      </c>
      <c r="B2846" s="23" t="str">
        <f aca="false">TEXT(A2846,"DDMMAAAA")</f>
        <v/>
      </c>
      <c r="C2846" s="23" t="str">
        <f aca="false">LEFT(B2846,2)</f>
        <v/>
      </c>
      <c r="D2846" s="23" t="n">
        <f aca="false">IF(ISERROR(VLOOKUP(C2846,$R:$S,2,0)),0,VLOOKUP(C2846,$R:$S,2,0))</f>
        <v>0</v>
      </c>
      <c r="E2846" s="23" t="e">
        <f aca="false">MONTH(A2846)</f>
        <v>#VALUE!</v>
      </c>
      <c r="F2846" s="23" t="e">
        <f aca="false">VLOOKUP(E2846,$Q:$S,2,0)</f>
        <v>#VALUE!</v>
      </c>
      <c r="G2846" s="24" t="e">
        <f aca="false">YEAR(A2846)</f>
        <v>#VALUE!</v>
      </c>
      <c r="H2846" s="25" t="str">
        <f aca="false">IF(D2846="OK",DATE(G2846,C2846,E2846),A2846)</f>
        <v/>
      </c>
      <c r="I2846" s="22" t="str">
        <f aca="false">IF('09012026'!D2846="","",'09012026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str">
        <f aca="false">IF('09012026'!C2847="","",'09012026'!C2847)</f>
        <v/>
      </c>
      <c r="B2847" s="23" t="str">
        <f aca="false">TEXT(A2847,"DDMMAAAA")</f>
        <v/>
      </c>
      <c r="C2847" s="23" t="str">
        <f aca="false">LEFT(B2847,2)</f>
        <v/>
      </c>
      <c r="D2847" s="23" t="n">
        <f aca="false">IF(ISERROR(VLOOKUP(C2847,$R:$S,2,0)),0,VLOOKUP(C2847,$R:$S,2,0))</f>
        <v>0</v>
      </c>
      <c r="E2847" s="23" t="e">
        <f aca="false">MONTH(A2847)</f>
        <v>#VALUE!</v>
      </c>
      <c r="F2847" s="23" t="e">
        <f aca="false">VLOOKUP(E2847,$Q:$S,2,0)</f>
        <v>#VALUE!</v>
      </c>
      <c r="G2847" s="24" t="e">
        <f aca="false">YEAR(A2847)</f>
        <v>#VALUE!</v>
      </c>
      <c r="H2847" s="25" t="str">
        <f aca="false">IF(D2847="OK",DATE(G2847,C2847,E2847),A2847)</f>
        <v/>
      </c>
      <c r="I2847" s="22" t="str">
        <f aca="false">IF('09012026'!D2847="","",'09012026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str">
        <f aca="false">IF('09012026'!C2848="","",'09012026'!C2848)</f>
        <v/>
      </c>
      <c r="B2848" s="23" t="str">
        <f aca="false">TEXT(A2848,"DDMMAAAA")</f>
        <v/>
      </c>
      <c r="C2848" s="23" t="str">
        <f aca="false">LEFT(B2848,2)</f>
        <v/>
      </c>
      <c r="D2848" s="23" t="n">
        <f aca="false">IF(ISERROR(VLOOKUP(C2848,$R:$S,2,0)),0,VLOOKUP(C2848,$R:$S,2,0))</f>
        <v>0</v>
      </c>
      <c r="E2848" s="23" t="e">
        <f aca="false">MONTH(A2848)</f>
        <v>#VALUE!</v>
      </c>
      <c r="F2848" s="23" t="e">
        <f aca="false">VLOOKUP(E2848,$Q:$S,2,0)</f>
        <v>#VALUE!</v>
      </c>
      <c r="G2848" s="24" t="e">
        <f aca="false">YEAR(A2848)</f>
        <v>#VALUE!</v>
      </c>
      <c r="H2848" s="25" t="str">
        <f aca="false">IF(D2848="OK",DATE(G2848,C2848,E2848),A2848)</f>
        <v/>
      </c>
      <c r="I2848" s="22" t="str">
        <f aca="false">IF('09012026'!D2848="","",'09012026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str">
        <f aca="false">IF('09012026'!C2849="","",'09012026'!C2849)</f>
        <v/>
      </c>
      <c r="B2849" s="23" t="str">
        <f aca="false">TEXT(A2849,"DDMMAAAA")</f>
        <v/>
      </c>
      <c r="C2849" s="23" t="str">
        <f aca="false">LEFT(B2849,2)</f>
        <v/>
      </c>
      <c r="D2849" s="23" t="n">
        <f aca="false">IF(ISERROR(VLOOKUP(C2849,$R:$S,2,0)),0,VLOOKUP(C2849,$R:$S,2,0))</f>
        <v>0</v>
      </c>
      <c r="E2849" s="23" t="e">
        <f aca="false">MONTH(A2849)</f>
        <v>#VALUE!</v>
      </c>
      <c r="F2849" s="23" t="e">
        <f aca="false">VLOOKUP(E2849,$Q:$S,2,0)</f>
        <v>#VALUE!</v>
      </c>
      <c r="G2849" s="24" t="e">
        <f aca="false">YEAR(A2849)</f>
        <v>#VALUE!</v>
      </c>
      <c r="H2849" s="25" t="str">
        <f aca="false">IF(D2849="OK",DATE(G2849,C2849,E2849),A2849)</f>
        <v/>
      </c>
      <c r="I2849" s="22" t="str">
        <f aca="false">IF('09012026'!D2849="","",'09012026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str">
        <f aca="false">IF('09012026'!C2850="","",'09012026'!C2850)</f>
        <v/>
      </c>
      <c r="B2850" s="23" t="str">
        <f aca="false">TEXT(A2850,"DDMMAAAA")</f>
        <v/>
      </c>
      <c r="C2850" s="23" t="str">
        <f aca="false">LEFT(B2850,2)</f>
        <v/>
      </c>
      <c r="D2850" s="23" t="n">
        <f aca="false">IF(ISERROR(VLOOKUP(C2850,$R:$S,2,0)),0,VLOOKUP(C2850,$R:$S,2,0))</f>
        <v>0</v>
      </c>
      <c r="E2850" s="23" t="e">
        <f aca="false">MONTH(A2850)</f>
        <v>#VALUE!</v>
      </c>
      <c r="F2850" s="23" t="e">
        <f aca="false">VLOOKUP(E2850,$Q:$S,2,0)</f>
        <v>#VALUE!</v>
      </c>
      <c r="G2850" s="24" t="e">
        <f aca="false">YEAR(A2850)</f>
        <v>#VALUE!</v>
      </c>
      <c r="H2850" s="25" t="str">
        <f aca="false">IF(D2850="OK",DATE(G2850,C2850,E2850),A2850)</f>
        <v/>
      </c>
      <c r="I2850" s="22" t="str">
        <f aca="false">IF('09012026'!D2850="","",'09012026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str">
        <f aca="false">IF('09012026'!C2851="","",'09012026'!C2851)</f>
        <v/>
      </c>
      <c r="B2851" s="23" t="str">
        <f aca="false">TEXT(A2851,"DDMMAAAA")</f>
        <v/>
      </c>
      <c r="C2851" s="23" t="str">
        <f aca="false">LEFT(B2851,2)</f>
        <v/>
      </c>
      <c r="D2851" s="23" t="n">
        <f aca="false">IF(ISERROR(VLOOKUP(C2851,$R:$S,2,0)),0,VLOOKUP(C2851,$R:$S,2,0))</f>
        <v>0</v>
      </c>
      <c r="E2851" s="23" t="e">
        <f aca="false">MONTH(A2851)</f>
        <v>#VALUE!</v>
      </c>
      <c r="F2851" s="23" t="e">
        <f aca="false">VLOOKUP(E2851,$Q:$S,2,0)</f>
        <v>#VALUE!</v>
      </c>
      <c r="G2851" s="24" t="e">
        <f aca="false">YEAR(A2851)</f>
        <v>#VALUE!</v>
      </c>
      <c r="H2851" s="25" t="str">
        <f aca="false">IF(D2851="OK",DATE(G2851,C2851,E2851),A2851)</f>
        <v/>
      </c>
      <c r="I2851" s="22" t="str">
        <f aca="false">IF('09012026'!D2851="","",'09012026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str">
        <f aca="false">IF('09012026'!C2852="","",'09012026'!C2852)</f>
        <v/>
      </c>
      <c r="B2852" s="23" t="str">
        <f aca="false">TEXT(A2852,"DDMMAAAA")</f>
        <v/>
      </c>
      <c r="C2852" s="23" t="str">
        <f aca="false">LEFT(B2852,2)</f>
        <v/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/>
      </c>
      <c r="I2852" s="22" t="str">
        <f aca="false">IF('09012026'!D2852="","",'09012026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str">
        <f aca="false">IF('09012026'!C2853="","",'09012026'!C2853)</f>
        <v/>
      </c>
      <c r="B2853" s="23" t="str">
        <f aca="false">TEXT(A2853,"DDMMAAAA")</f>
        <v/>
      </c>
      <c r="C2853" s="23" t="str">
        <f aca="false">LEFT(B2853,2)</f>
        <v/>
      </c>
      <c r="D2853" s="23" t="n">
        <f aca="false">IF(ISERROR(VLOOKUP(C2853,$R:$S,2,0)),0,VLOOKUP(C2853,$R:$S,2,0))</f>
        <v>0</v>
      </c>
      <c r="E2853" s="23" t="e">
        <f aca="false">MONTH(A2853)</f>
        <v>#VALUE!</v>
      </c>
      <c r="F2853" s="23" t="e">
        <f aca="false">VLOOKUP(E2853,$Q:$S,2,0)</f>
        <v>#VALUE!</v>
      </c>
      <c r="G2853" s="24" t="e">
        <f aca="false">YEAR(A2853)</f>
        <v>#VALUE!</v>
      </c>
      <c r="H2853" s="25" t="str">
        <f aca="false">IF(D2853="OK",DATE(G2853,C2853,E2853),A2853)</f>
        <v/>
      </c>
      <c r="I2853" s="22" t="str">
        <f aca="false">IF('09012026'!D2853="","",'09012026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str">
        <f aca="false">IF('09012026'!C2854="","",'09012026'!C2854)</f>
        <v> REDES</v>
      </c>
      <c r="B2854" s="23" t="str">
        <f aca="false">TEXT(A2854,"DDMMAAAA")</f>
        <v> REDES</v>
      </c>
      <c r="C2854" s="23" t="str">
        <f aca="false">LEFT(B2854,2)</f>
        <v> R</v>
      </c>
      <c r="D2854" s="23" t="n">
        <f aca="false">IF(ISERROR(VLOOKUP(C2854,$R:$S,2,0)),0,VLOOKUP(C2854,$R:$S,2,0))</f>
        <v>0</v>
      </c>
      <c r="E2854" s="23" t="e">
        <f aca="false">MONTH(A2854)</f>
        <v>#VALUE!</v>
      </c>
      <c r="F2854" s="23" t="e">
        <f aca="false">VLOOKUP(E2854,$Q:$S,2,0)</f>
        <v>#VALUE!</v>
      </c>
      <c r="G2854" s="24" t="e">
        <f aca="false">YEAR(A2854)</f>
        <v>#VALUE!</v>
      </c>
      <c r="H2854" s="25" t="str">
        <f aca="false">IF(D2854="OK",DATE(G2854,C2854,E2854),A2854)</f>
        <v> REDES</v>
      </c>
      <c r="I2854" s="22" t="str">
        <f aca="false">IF('09012026'!D2854="","",'09012026'!D2854)</f>
        <v> ANZOIS</v>
      </c>
      <c r="J2854" s="23" t="str">
        <f aca="false">TEXT(I2854,"DDMMAAAA")</f>
        <v> ANZOIS</v>
      </c>
      <c r="K2854" s="23" t="str">
        <f aca="false">LEFT(J2854,2)</f>
        <v> A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 ANZOIS</v>
      </c>
    </row>
    <row r="2855" customFormat="false" ht="15" hidden="false" customHeight="false" outlineLevel="0" collapsed="false">
      <c r="A2855" s="22" t="str">
        <f aca="false">IF('09012026'!C2855="","",'09012026'!C2855)</f>
        <v> REDES</v>
      </c>
      <c r="B2855" s="23" t="str">
        <f aca="false">TEXT(A2855,"DDMMAAAA")</f>
        <v> REDES</v>
      </c>
      <c r="C2855" s="23" t="str">
        <f aca="false">LEFT(B2855,2)</f>
        <v> R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 REDES</v>
      </c>
      <c r="I2855" s="22" t="str">
        <f aca="false">IF('09012026'!D2855="","",'09012026'!D2855)</f>
        <v> ANZOIS</v>
      </c>
      <c r="J2855" s="23" t="str">
        <f aca="false">TEXT(I2855,"DDMMAAAA")</f>
        <v> ANZOIS</v>
      </c>
      <c r="K2855" s="23" t="str">
        <f aca="false">LEFT(J2855,2)</f>
        <v> A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 ANZOIS</v>
      </c>
    </row>
    <row r="2856" customFormat="false" ht="15" hidden="false" customHeight="false" outlineLevel="0" collapsed="false">
      <c r="A2856" s="22" t="str">
        <f aca="false">IF('09012026'!C2856="","",'09012026'!C2856)</f>
        <v> iscas</v>
      </c>
      <c r="B2856" s="23" t="str">
        <f aca="false">TEXT(A2856,"DDMMAAAA")</f>
        <v> iscas</v>
      </c>
      <c r="C2856" s="23" t="str">
        <f aca="false">LEFT(B2856,2)</f>
        <v> i</v>
      </c>
      <c r="D2856" s="23" t="n">
        <f aca="false">IF(ISERROR(VLOOKUP(C2856,$R:$S,2,0)),0,VLOOKUP(C2856,$R:$S,2,0))</f>
        <v>0</v>
      </c>
      <c r="E2856" s="23" t="e">
        <f aca="false">MONTH(A2856)</f>
        <v>#VALUE!</v>
      </c>
      <c r="F2856" s="23" t="e">
        <f aca="false">VLOOKUP(E2856,$Q:$S,2,0)</f>
        <v>#VALUE!</v>
      </c>
      <c r="G2856" s="24" t="e">
        <f aca="false">YEAR(A2856)</f>
        <v>#VALUE!</v>
      </c>
      <c r="H2856" s="25" t="str">
        <f aca="false">IF(D2856="OK",DATE(G2856,C2856,E2856),A2856)</f>
        <v> iscas</v>
      </c>
      <c r="I2856" s="22" t="str">
        <f aca="false">IF('09012026'!D2856="","",'09012026'!D2856)</f>
        <v> cordas</v>
      </c>
      <c r="J2856" s="23" t="str">
        <f aca="false">TEXT(I2856,"DDMMAAAA")</f>
        <v> cordas</v>
      </c>
      <c r="K2856" s="23" t="str">
        <f aca="false">LEFT(J2856,2)</f>
        <v> c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 cordas</v>
      </c>
    </row>
    <row r="2857" customFormat="false" ht="15" hidden="false" customHeight="false" outlineLevel="0" collapsed="false">
      <c r="A2857" s="22" t="str">
        <f aca="false">IF('09012026'!C2857="","",'09012026'!C2857)</f>
        <v> iscas</v>
      </c>
      <c r="B2857" s="23" t="str">
        <f aca="false">TEXT(A2857,"DDMMAAAA")</f>
        <v> iscas</v>
      </c>
      <c r="C2857" s="23" t="str">
        <f aca="false">LEFT(B2857,2)</f>
        <v> i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 iscas</v>
      </c>
      <c r="I2857" s="22" t="str">
        <f aca="false">IF('09012026'!D2857="","",'09012026'!D2857)</f>
        <v> cordas</v>
      </c>
      <c r="J2857" s="23" t="str">
        <f aca="false">TEXT(I2857,"DDMMAAAA")</f>
        <v> cordas</v>
      </c>
      <c r="K2857" s="23" t="str">
        <f aca="false">LEFT(J2857,2)</f>
        <v> c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 cordas</v>
      </c>
    </row>
    <row r="2858" customFormat="false" ht="15" hidden="false" customHeight="false" outlineLevel="0" collapsed="false">
      <c r="A2858" s="22" t="str">
        <f aca="false">IF('09012026'!C2858="","",'09012026'!C2858)</f>
        <v/>
      </c>
      <c r="B2858" s="23" t="str">
        <f aca="false">TEXT(A2858,"DDMMAAAA")</f>
        <v/>
      </c>
      <c r="C2858" s="23" t="str">
        <f aca="false">LEFT(B2858,2)</f>
        <v/>
      </c>
      <c r="D2858" s="23" t="n">
        <f aca="false">IF(ISERROR(VLOOKUP(C2858,$R:$S,2,0)),0,VLOOKUP(C2858,$R:$S,2,0))</f>
        <v>0</v>
      </c>
      <c r="E2858" s="23" t="e">
        <f aca="false">MONTH(A2858)</f>
        <v>#VALUE!</v>
      </c>
      <c r="F2858" s="23" t="e">
        <f aca="false">VLOOKUP(E2858,$Q:$S,2,0)</f>
        <v>#VALUE!</v>
      </c>
      <c r="G2858" s="24" t="e">
        <f aca="false">YEAR(A2858)</f>
        <v>#VALUE!</v>
      </c>
      <c r="H2858" s="25" t="str">
        <f aca="false">IF(D2858="OK",DATE(G2858,C2858,E2858),A2858)</f>
        <v/>
      </c>
      <c r="I2858" s="22" t="str">
        <f aca="false">IF('09012026'!D2858="","",'09012026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str">
        <f aca="false">IF('09012026'!C2859="","",'09012026'!C2859)</f>
        <v/>
      </c>
      <c r="B2859" s="23" t="str">
        <f aca="false">TEXT(A2859,"DDMMAAAA")</f>
        <v/>
      </c>
      <c r="C2859" s="23" t="str">
        <f aca="false">LEFT(B2859,2)</f>
        <v/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/>
      </c>
      <c r="I2859" s="22" t="str">
        <f aca="false">IF('09012026'!D2859="","",'09012026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str">
        <f aca="false">IF('09012026'!C2860="","",'09012026'!C2860)</f>
        <v> ACONDICIONAMENTO E PRESERVACAO</v>
      </c>
      <c r="B2860" s="23" t="str">
        <f aca="false">TEXT(A2860,"DDMMAAAA")</f>
        <v> ACONDICIONAMENTO E PRESERVACAO</v>
      </c>
      <c r="C2860" s="23" t="str">
        <f aca="false">LEFT(B2860,2)</f>
        <v> A</v>
      </c>
      <c r="D2860" s="23" t="n">
        <f aca="false">IF(ISERROR(VLOOKUP(C2860,$R:$S,2,0)),0,VLOOKUP(C2860,$R:$S,2,0))</f>
        <v>0</v>
      </c>
      <c r="E2860" s="23" t="e">
        <f aca="false">MONTH(A2860)</f>
        <v>#VALUE!</v>
      </c>
      <c r="F2860" s="23" t="e">
        <f aca="false">VLOOKUP(E2860,$Q:$S,2,0)</f>
        <v>#VALUE!</v>
      </c>
      <c r="G2860" s="24" t="e">
        <f aca="false">YEAR(A2860)</f>
        <v>#VALUE!</v>
      </c>
      <c r="H2860" s="25" t="str">
        <f aca="false">IF(D2860="OK",DATE(G2860,C2860,E2860),A2860)</f>
        <v> ACONDICIONAMENTO E PRESERVACAO</v>
      </c>
      <c r="I2860" s="22" t="str">
        <f aca="false">IF('09012026'!D2860="","",'09012026'!D2860)</f>
        <v> INCLUSIVE SEGURO</v>
      </c>
      <c r="J2860" s="23" t="str">
        <f aca="false">TEXT(I2860,"DDMMAAAA")</f>
        <v> INCLUSIVE SEGURO</v>
      </c>
      <c r="K2860" s="23" t="str">
        <f aca="false">LEFT(J2860,2)</f>
        <v> I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 INCLUSIVE SEGURO</v>
      </c>
    </row>
    <row r="2861" customFormat="false" ht="15" hidden="false" customHeight="false" outlineLevel="0" collapsed="false">
      <c r="A2861" s="22" t="str">
        <f aca="false">IF('09012026'!C2861="","",'09012026'!C2861)</f>
        <v> ACONDICIONAMENTO E PRESERVACAO</v>
      </c>
      <c r="B2861" s="23" t="str">
        <f aca="false">TEXT(A2861,"DDMMAAAA")</f>
        <v> ACONDICIONAMENTO E PRESERVACAO</v>
      </c>
      <c r="C2861" s="23" t="str">
        <f aca="false">LEFT(B2861,2)</f>
        <v> A</v>
      </c>
      <c r="D2861" s="23" t="n">
        <f aca="false">IF(ISERROR(VLOOKUP(C2861,$R:$S,2,0)),0,VLOOKUP(C2861,$R:$S,2,0))</f>
        <v>0</v>
      </c>
      <c r="E2861" s="23" t="e">
        <f aca="false">MONTH(A2861)</f>
        <v>#VALUE!</v>
      </c>
      <c r="F2861" s="23" t="e">
        <f aca="false">VLOOKUP(E2861,$Q:$S,2,0)</f>
        <v>#VALUE!</v>
      </c>
      <c r="G2861" s="24" t="e">
        <f aca="false">YEAR(A2861)</f>
        <v>#VALUE!</v>
      </c>
      <c r="H2861" s="25" t="str">
        <f aca="false">IF(D2861="OK",DATE(G2861,C2861,E2861),A2861)</f>
        <v> ACONDICIONAMENTO E PRESERVACAO</v>
      </c>
      <c r="I2861" s="22" t="str">
        <f aca="false">IF('09012026'!D2861="","",'09012026'!D2861)</f>
        <v> INCLUSIVE SEGURO</v>
      </c>
      <c r="J2861" s="23" t="str">
        <f aca="false">TEXT(I2861,"DDMMAAAA")</f>
        <v> INCLUSIVE SEGURO</v>
      </c>
      <c r="K2861" s="23" t="str">
        <f aca="false">LEFT(J2861,2)</f>
        <v> I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 INCLUSIVE SEGURO</v>
      </c>
    </row>
    <row r="2862" customFormat="false" ht="15" hidden="false" customHeight="false" outlineLevel="0" collapsed="false">
      <c r="A2862" s="22" t="str">
        <f aca="false">IF('09012026'!C2862="","",'09012026'!C2862)</f>
        <v> ACONDICIONAMENTO E PRESERVACAO</v>
      </c>
      <c r="B2862" s="23" t="str">
        <f aca="false">TEXT(A2862,"DDMMAAAA")</f>
        <v> ACONDICIONAMENTO E PRESERVACAO</v>
      </c>
      <c r="C2862" s="23" t="str">
        <f aca="false">LEFT(B2862,2)</f>
        <v> A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 ACONDICIONAMENTO E PRESERVACAO</v>
      </c>
      <c r="I2862" s="22" t="str">
        <f aca="false">IF('09012026'!D2862="","",'09012026'!D2862)</f>
        <v> INCLUSIVE SEGURO</v>
      </c>
      <c r="J2862" s="23" t="str">
        <f aca="false">TEXT(I2862,"DDMMAAAA")</f>
        <v> INCLUSIVE SEGURO</v>
      </c>
      <c r="K2862" s="23" t="str">
        <f aca="false">LEFT(J2862,2)</f>
        <v> I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 INCLUSIVE SEGURO</v>
      </c>
    </row>
    <row r="2863" customFormat="false" ht="15" hidden="false" customHeight="false" outlineLevel="0" collapsed="false">
      <c r="A2863" s="22" t="str">
        <f aca="false">IF('09012026'!C2863="","",'09012026'!C2863)</f>
        <v> ACONDICIONAMENTO E PRESERVACAO</v>
      </c>
      <c r="B2863" s="23" t="str">
        <f aca="false">TEXT(A2863,"DDMMAAAA")</f>
        <v> ACONDICIONAMENTO E PRESERVACAO</v>
      </c>
      <c r="C2863" s="23" t="str">
        <f aca="false">LEFT(B2863,2)</f>
        <v> A</v>
      </c>
      <c r="D2863" s="23" t="n">
        <f aca="false">IF(ISERROR(VLOOKUP(C2863,$R:$S,2,0)),0,VLOOKUP(C2863,$R:$S,2,0))</f>
        <v>0</v>
      </c>
      <c r="E2863" s="23" t="e">
        <f aca="false">MONTH(A2863)</f>
        <v>#VALUE!</v>
      </c>
      <c r="F2863" s="23" t="e">
        <f aca="false">VLOOKUP(E2863,$Q:$S,2,0)</f>
        <v>#VALUE!</v>
      </c>
      <c r="G2863" s="24" t="e">
        <f aca="false">YEAR(A2863)</f>
        <v>#VALUE!</v>
      </c>
      <c r="H2863" s="25" t="str">
        <f aca="false">IF(D2863="OK",DATE(G2863,C2863,E2863),A2863)</f>
        <v> ACONDICIONAMENTO E PRESERVACAO</v>
      </c>
      <c r="I2863" s="22" t="str">
        <f aca="false">IF('09012026'!D2863="","",'09012026'!D2863)</f>
        <v> INCLUSIVE SEGURO</v>
      </c>
      <c r="J2863" s="23" t="str">
        <f aca="false">TEXT(I2863,"DDMMAAAA")</f>
        <v> INCLUSIVE SEGURO</v>
      </c>
      <c r="K2863" s="23" t="str">
        <f aca="false">LEFT(J2863,2)</f>
        <v> I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 INCLUSIVE SEGURO</v>
      </c>
    </row>
    <row r="2864" customFormat="false" ht="15" hidden="false" customHeight="false" outlineLevel="0" collapsed="false">
      <c r="A2864" s="22" t="str">
        <f aca="false">IF('09012026'!C2864="","",'09012026'!C2864)</f>
        <v/>
      </c>
      <c r="B2864" s="23" t="str">
        <f aca="false">TEXT(A2864,"DDMMAAAA")</f>
        <v/>
      </c>
      <c r="C2864" s="23" t="str">
        <f aca="false">LEFT(B2864,2)</f>
        <v/>
      </c>
      <c r="D2864" s="23" t="n">
        <f aca="false">IF(ISERROR(VLOOKUP(C2864,$R:$S,2,0)),0,VLOOKUP(C2864,$R:$S,2,0))</f>
        <v>0</v>
      </c>
      <c r="E2864" s="23" t="e">
        <f aca="false">MONTH(A2864)</f>
        <v>#VALUE!</v>
      </c>
      <c r="F2864" s="23" t="e">
        <f aca="false">VLOOKUP(E2864,$Q:$S,2,0)</f>
        <v>#VALUE!</v>
      </c>
      <c r="G2864" s="24" t="e">
        <f aca="false">YEAR(A2864)</f>
        <v>#VALUE!</v>
      </c>
      <c r="H2864" s="25" t="str">
        <f aca="false">IF(D2864="OK",DATE(G2864,C2864,E2864),A2864)</f>
        <v/>
      </c>
      <c r="I2864" s="22" t="str">
        <f aca="false">IF('09012026'!D2864="","",'09012026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str">
        <f aca="false">IF('09012026'!C2865="","",'09012026'!C2865)</f>
        <v> ACONDICIONAMENTO E PRESERVACAO</v>
      </c>
      <c r="B2865" s="23" t="str">
        <f aca="false">TEXT(A2865,"DDMMAAAA")</f>
        <v> ACONDICIONAMENTO E PRESERVACAO</v>
      </c>
      <c r="C2865" s="23" t="str">
        <f aca="false">LEFT(B2865,2)</f>
        <v> A</v>
      </c>
      <c r="D2865" s="23" t="n">
        <f aca="false">IF(ISERROR(VLOOKUP(C2865,$R:$S,2,0)),0,VLOOKUP(C2865,$R:$S,2,0))</f>
        <v>0</v>
      </c>
      <c r="E2865" s="23" t="e">
        <f aca="false">MONTH(A2865)</f>
        <v>#VALUE!</v>
      </c>
      <c r="F2865" s="23" t="e">
        <f aca="false">VLOOKUP(E2865,$Q:$S,2,0)</f>
        <v>#VALUE!</v>
      </c>
      <c r="G2865" s="24" t="e">
        <f aca="false">YEAR(A2865)</f>
        <v>#VALUE!</v>
      </c>
      <c r="H2865" s="25" t="str">
        <f aca="false">IF(D2865="OK",DATE(G2865,C2865,E2865),A2865)</f>
        <v> ACONDICIONAMENTO E PRESERVACAO</v>
      </c>
      <c r="I2865" s="22" t="str">
        <f aca="false">IF('09012026'!D2865="","",'09012026'!D2865)</f>
        <v> INCLUSIVE SEGURO</v>
      </c>
      <c r="J2865" s="23" t="str">
        <f aca="false">TEXT(I2865,"DDMMAAAA")</f>
        <v> INCLUSIVE SEGURO</v>
      </c>
      <c r="K2865" s="23" t="str">
        <f aca="false">LEFT(J2865,2)</f>
        <v> I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 INCLUSIVE SEGURO</v>
      </c>
    </row>
    <row r="2866" customFormat="false" ht="15" hidden="false" customHeight="false" outlineLevel="0" collapsed="false">
      <c r="A2866" s="22" t="str">
        <f aca="false">IF('09012026'!C2866="","",'09012026'!C2866)</f>
        <v/>
      </c>
      <c r="B2866" s="23" t="str">
        <f aca="false">TEXT(A2866,"DDMMAAAA")</f>
        <v/>
      </c>
      <c r="C2866" s="23" t="str">
        <f aca="false">LEFT(B2866,2)</f>
        <v/>
      </c>
      <c r="D2866" s="23" t="n">
        <f aca="false">IF(ISERROR(VLOOKUP(C2866,$R:$S,2,0)),0,VLOOKUP(C2866,$R:$S,2,0))</f>
        <v>0</v>
      </c>
      <c r="E2866" s="23" t="e">
        <f aca="false">MONTH(A2866)</f>
        <v>#VALUE!</v>
      </c>
      <c r="F2866" s="23" t="e">
        <f aca="false">VLOOKUP(E2866,$Q:$S,2,0)</f>
        <v>#VALUE!</v>
      </c>
      <c r="G2866" s="24" t="e">
        <f aca="false">YEAR(A2866)</f>
        <v>#VALUE!</v>
      </c>
      <c r="H2866" s="25" t="str">
        <f aca="false">IF(D2866="OK",DATE(G2866,C2866,E2866),A2866)</f>
        <v/>
      </c>
      <c r="I2866" s="22" t="str">
        <f aca="false">IF('09012026'!D2866="","",'09012026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09012026'!C2867="","",'09012026'!C2867)</f>
        <v/>
      </c>
      <c r="B2867" s="23" t="str">
        <f aca="false">TEXT(A2867,"DDMMAAAA")</f>
        <v/>
      </c>
      <c r="C2867" s="23" t="str">
        <f aca="false">LEFT(B2867,2)</f>
        <v/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/>
      </c>
      <c r="I2867" s="22" t="str">
        <f aca="false">IF('09012026'!D2867="","",'09012026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str">
        <f aca="false">IF('09012026'!C2868="","",'09012026'!C2868)</f>
        <v/>
      </c>
      <c r="B2868" s="23" t="str">
        <f aca="false">TEXT(A2868,"DDMMAAAA")</f>
        <v/>
      </c>
      <c r="C2868" s="23" t="str">
        <f aca="false">LEFT(B2868,2)</f>
        <v/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/>
      </c>
      <c r="I2868" s="22" t="str">
        <f aca="false">IF('09012026'!D2868="","",'09012026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str">
        <f aca="false">IF('09012026'!C2869="","",'09012026'!C2869)</f>
        <v/>
      </c>
      <c r="B2869" s="23" t="str">
        <f aca="false">TEXT(A2869,"DDMMAAAA")</f>
        <v/>
      </c>
      <c r="C2869" s="23" t="str">
        <f aca="false">LEFT(B2869,2)</f>
        <v/>
      </c>
      <c r="D2869" s="23" t="n">
        <f aca="false">IF(ISERROR(VLOOKUP(C2869,$R:$S,2,0)),0,VLOOKUP(C2869,$R:$S,2,0))</f>
        <v>0</v>
      </c>
      <c r="E2869" s="23" t="e">
        <f aca="false">MONTH(A2869)</f>
        <v>#VALUE!</v>
      </c>
      <c r="F2869" s="23" t="e">
        <f aca="false">VLOOKUP(E2869,$Q:$S,2,0)</f>
        <v>#VALUE!</v>
      </c>
      <c r="G2869" s="24" t="e">
        <f aca="false">YEAR(A2869)</f>
        <v>#VALUE!</v>
      </c>
      <c r="H2869" s="25" t="str">
        <f aca="false">IF(D2869="OK",DATE(G2869,C2869,E2869),A2869)</f>
        <v/>
      </c>
      <c r="I2869" s="22" t="str">
        <f aca="false">IF('09012026'!D2869="","",'09012026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str">
        <f aca="false">IF('09012026'!C2870="","",'09012026'!C2870)</f>
        <v/>
      </c>
      <c r="B2870" s="23" t="str">
        <f aca="false">TEXT(A2870,"DDMMAAAA")</f>
        <v/>
      </c>
      <c r="C2870" s="23" t="str">
        <f aca="false">LEFT(B2870,2)</f>
        <v/>
      </c>
      <c r="D2870" s="23" t="n">
        <f aca="false">IF(ISERROR(VLOOKUP(C2870,$R:$S,2,0)),0,VLOOKUP(C2870,$R:$S,2,0))</f>
        <v>0</v>
      </c>
      <c r="E2870" s="23" t="e">
        <f aca="false">MONTH(A2870)</f>
        <v>#VALUE!</v>
      </c>
      <c r="F2870" s="23" t="e">
        <f aca="false">VLOOKUP(E2870,$Q:$S,2,0)</f>
        <v>#VALUE!</v>
      </c>
      <c r="G2870" s="24" t="e">
        <f aca="false">YEAR(A2870)</f>
        <v>#VALUE!</v>
      </c>
      <c r="H2870" s="25" t="str">
        <f aca="false">IF(D2870="OK",DATE(G2870,C2870,E2870),A2870)</f>
        <v/>
      </c>
      <c r="I2870" s="22" t="str">
        <f aca="false">IF('09012026'!D2870="","",'09012026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str">
        <f aca="false">IF('09012026'!C2871="","",'09012026'!C2871)</f>
        <v/>
      </c>
      <c r="B2871" s="23" t="str">
        <f aca="false">TEXT(A2871,"DDMMAAAA")</f>
        <v/>
      </c>
      <c r="C2871" s="23" t="str">
        <f aca="false">LEFT(B2871,2)</f>
        <v/>
      </c>
      <c r="D2871" s="23" t="n">
        <f aca="false">IF(ISERROR(VLOOKUP(C2871,$R:$S,2,0)),0,VLOOKUP(C2871,$R:$S,2,0))</f>
        <v>0</v>
      </c>
      <c r="E2871" s="23" t="e">
        <f aca="false">MONTH(A2871)</f>
        <v>#VALUE!</v>
      </c>
      <c r="F2871" s="23" t="e">
        <f aca="false">VLOOKUP(E2871,$Q:$S,2,0)</f>
        <v>#VALUE!</v>
      </c>
      <c r="G2871" s="24" t="e">
        <f aca="false">YEAR(A2871)</f>
        <v>#VALUE!</v>
      </c>
      <c r="H2871" s="25" t="str">
        <f aca="false">IF(D2871="OK",DATE(G2871,C2871,E2871),A2871)</f>
        <v/>
      </c>
      <c r="I2871" s="22" t="str">
        <f aca="false">IF('09012026'!D2871="","",'09012026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str">
        <f aca="false">IF('09012026'!C2872="","",'09012026'!C2872)</f>
        <v/>
      </c>
      <c r="B2872" s="23" t="str">
        <f aca="false">TEXT(A2872,"DDMMAAAA")</f>
        <v/>
      </c>
      <c r="C2872" s="23" t="str">
        <f aca="false">LEFT(B2872,2)</f>
        <v/>
      </c>
      <c r="D2872" s="23" t="n">
        <f aca="false">IF(ISERROR(VLOOKUP(C2872,$R:$S,2,0)),0,VLOOKUP(C2872,$R:$S,2,0))</f>
        <v>0</v>
      </c>
      <c r="E2872" s="23" t="e">
        <f aca="false">MONTH(A2872)</f>
        <v>#VALUE!</v>
      </c>
      <c r="F2872" s="23" t="e">
        <f aca="false">VLOOKUP(E2872,$Q:$S,2,0)</f>
        <v>#VALUE!</v>
      </c>
      <c r="G2872" s="24" t="e">
        <f aca="false">YEAR(A2872)</f>
        <v>#VALUE!</v>
      </c>
      <c r="H2872" s="25" t="str">
        <f aca="false">IF(D2872="OK",DATE(G2872,C2872,E2872),A2872)</f>
        <v/>
      </c>
      <c r="I2872" s="22" t="str">
        <f aca="false">IF('09012026'!D2872="","",'09012026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str">
        <f aca="false">IF('09012026'!C2873="","",'09012026'!C2873)</f>
        <v/>
      </c>
      <c r="B2873" s="23" t="str">
        <f aca="false">TEXT(A2873,"DDMMAAAA")</f>
        <v/>
      </c>
      <c r="C2873" s="23" t="str">
        <f aca="false">LEFT(B2873,2)</f>
        <v/>
      </c>
      <c r="D2873" s="23" t="n">
        <f aca="false">IF(ISERROR(VLOOKUP(C2873,$R:$S,2,0)),0,VLOOKUP(C2873,$R:$S,2,0))</f>
        <v>0</v>
      </c>
      <c r="E2873" s="23" t="e">
        <f aca="false">MONTH(A2873)</f>
        <v>#VALUE!</v>
      </c>
      <c r="F2873" s="23" t="e">
        <f aca="false">VLOOKUP(E2873,$Q:$S,2,0)</f>
        <v>#VALUE!</v>
      </c>
      <c r="G2873" s="24" t="e">
        <f aca="false">YEAR(A2873)</f>
        <v>#VALUE!</v>
      </c>
      <c r="H2873" s="25" t="str">
        <f aca="false">IF(D2873="OK",DATE(G2873,C2873,E2873),A2873)</f>
        <v/>
      </c>
      <c r="I2873" s="22" t="str">
        <f aca="false">IF('09012026'!D2873="","",'09012026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str">
        <f aca="false">IF('09012026'!C2874="","",'09012026'!C2874)</f>
        <v/>
      </c>
      <c r="B2874" s="23" t="str">
        <f aca="false">TEXT(A2874,"DDMMAAAA")</f>
        <v/>
      </c>
      <c r="C2874" s="23" t="str">
        <f aca="false">LEFT(B2874,2)</f>
        <v/>
      </c>
      <c r="D2874" s="23" t="n">
        <f aca="false">IF(ISERROR(VLOOKUP(C2874,$R:$S,2,0)),0,VLOOKUP(C2874,$R:$S,2,0))</f>
        <v>0</v>
      </c>
      <c r="E2874" s="23" t="e">
        <f aca="false">MONTH(A2874)</f>
        <v>#VALUE!</v>
      </c>
      <c r="F2874" s="23" t="e">
        <f aca="false">VLOOKUP(E2874,$Q:$S,2,0)</f>
        <v>#VALUE!</v>
      </c>
      <c r="G2874" s="24" t="e">
        <f aca="false">YEAR(A2874)</f>
        <v>#VALUE!</v>
      </c>
      <c r="H2874" s="25" t="str">
        <f aca="false">IF(D2874="OK",DATE(G2874,C2874,E2874),A2874)</f>
        <v/>
      </c>
      <c r="I2874" s="22" t="str">
        <f aca="false">IF('09012026'!D2874="","",'09012026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str">
        <f aca="false">IF('09012026'!C2875="","",'09012026'!C2875)</f>
        <v/>
      </c>
      <c r="B2875" s="23" t="str">
        <f aca="false">TEXT(A2875,"DDMMAAAA")</f>
        <v/>
      </c>
      <c r="C2875" s="23" t="str">
        <f aca="false">LEFT(B2875,2)</f>
        <v/>
      </c>
      <c r="D2875" s="23" t="n">
        <f aca="false">IF(ISERROR(VLOOKUP(C2875,$R:$S,2,0)),0,VLOOKUP(C2875,$R:$S,2,0))</f>
        <v>0</v>
      </c>
      <c r="E2875" s="23" t="e">
        <f aca="false">MONTH(A2875)</f>
        <v>#VALUE!</v>
      </c>
      <c r="F2875" s="23" t="e">
        <f aca="false">VLOOKUP(E2875,$Q:$S,2,0)</f>
        <v>#VALUE!</v>
      </c>
      <c r="G2875" s="24" t="e">
        <f aca="false">YEAR(A2875)</f>
        <v>#VALUE!</v>
      </c>
      <c r="H2875" s="25" t="str">
        <f aca="false">IF(D2875="OK",DATE(G2875,C2875,E2875),A2875)</f>
        <v/>
      </c>
      <c r="I2875" s="22" t="str">
        <f aca="false">IF('09012026'!D2875="","",'09012026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str">
        <f aca="false">IF('09012026'!C2876="","",'09012026'!C2876)</f>
        <v/>
      </c>
      <c r="B2876" s="23" t="str">
        <f aca="false">TEXT(A2876,"DDMMAAAA")</f>
        <v/>
      </c>
      <c r="C2876" s="23" t="str">
        <f aca="false">LEFT(B2876,2)</f>
        <v/>
      </c>
      <c r="D2876" s="23" t="n">
        <f aca="false">IF(ISERROR(VLOOKUP(C2876,$R:$S,2,0)),0,VLOOKUP(C2876,$R:$S,2,0))</f>
        <v>0</v>
      </c>
      <c r="E2876" s="23" t="e">
        <f aca="false">MONTH(A2876)</f>
        <v>#VALUE!</v>
      </c>
      <c r="F2876" s="23" t="e">
        <f aca="false">VLOOKUP(E2876,$Q:$S,2,0)</f>
        <v>#VALUE!</v>
      </c>
      <c r="G2876" s="24" t="e">
        <f aca="false">YEAR(A2876)</f>
        <v>#VALUE!</v>
      </c>
      <c r="H2876" s="25" t="str">
        <f aca="false">IF(D2876="OK",DATE(G2876,C2876,E2876),A2876)</f>
        <v/>
      </c>
      <c r="I2876" s="22" t="str">
        <f aca="false">IF('09012026'!D2876="","",'09012026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str">
        <f aca="false">IF('09012026'!C2877="","",'09012026'!C2877)</f>
        <v/>
      </c>
      <c r="B2877" s="23" t="str">
        <f aca="false">TEXT(A2877,"DDMMAAAA")</f>
        <v/>
      </c>
      <c r="C2877" s="23" t="str">
        <f aca="false">LEFT(B2877,2)</f>
        <v/>
      </c>
      <c r="D2877" s="23" t="n">
        <f aca="false">IF(ISERROR(VLOOKUP(C2877,$R:$S,2,0)),0,VLOOKUP(C2877,$R:$S,2,0))</f>
        <v>0</v>
      </c>
      <c r="E2877" s="23" t="e">
        <f aca="false">MONTH(A2877)</f>
        <v>#VALUE!</v>
      </c>
      <c r="F2877" s="23" t="e">
        <f aca="false">VLOOKUP(E2877,$Q:$S,2,0)</f>
        <v>#VALUE!</v>
      </c>
      <c r="G2877" s="24" t="e">
        <f aca="false">YEAR(A2877)</f>
        <v>#VALUE!</v>
      </c>
      <c r="H2877" s="25" t="str">
        <f aca="false">IF(D2877="OK",DATE(G2877,C2877,E2877),A2877)</f>
        <v/>
      </c>
      <c r="I2877" s="22" t="str">
        <f aca="false">IF('09012026'!D2877="","",'09012026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str">
        <f aca="false">IF('09012026'!C2878="","",'09012026'!C2878)</f>
        <v/>
      </c>
      <c r="B2878" s="23" t="str">
        <f aca="false">TEXT(A2878,"DDMMAAAA")</f>
        <v/>
      </c>
      <c r="C2878" s="23" t="str">
        <f aca="false">LEFT(B2878,2)</f>
        <v/>
      </c>
      <c r="D2878" s="23" t="n">
        <f aca="false">IF(ISERROR(VLOOKUP(C2878,$R:$S,2,0)),0,VLOOKUP(C2878,$R:$S,2,0))</f>
        <v>0</v>
      </c>
      <c r="E2878" s="23" t="e">
        <f aca="false">MONTH(A2878)</f>
        <v>#VALUE!</v>
      </c>
      <c r="F2878" s="23" t="e">
        <f aca="false">VLOOKUP(E2878,$Q:$S,2,0)</f>
        <v>#VALUE!</v>
      </c>
      <c r="G2878" s="24" t="e">
        <f aca="false">YEAR(A2878)</f>
        <v>#VALUE!</v>
      </c>
      <c r="H2878" s="25" t="str">
        <f aca="false">IF(D2878="OK",DATE(G2878,C2878,E2878),A2878)</f>
        <v/>
      </c>
      <c r="I2878" s="22" t="str">
        <f aca="false">IF('09012026'!D2878="","",'09012026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str">
        <f aca="false">IF('09012026'!C2879="","",'09012026'!C2879)</f>
        <v/>
      </c>
      <c r="B2879" s="23" t="str">
        <f aca="false">TEXT(A2879,"DDMMAAAA")</f>
        <v/>
      </c>
      <c r="C2879" s="23" t="str">
        <f aca="false">LEFT(B2879,2)</f>
        <v/>
      </c>
      <c r="D2879" s="23" t="n">
        <f aca="false">IF(ISERROR(VLOOKUP(C2879,$R:$S,2,0)),0,VLOOKUP(C2879,$R:$S,2,0))</f>
        <v>0</v>
      </c>
      <c r="E2879" s="23" t="e">
        <f aca="false">MONTH(A2879)</f>
        <v>#VALUE!</v>
      </c>
      <c r="F2879" s="23" t="e">
        <f aca="false">VLOOKUP(E2879,$Q:$S,2,0)</f>
        <v>#VALUE!</v>
      </c>
      <c r="G2879" s="24" t="e">
        <f aca="false">YEAR(A2879)</f>
        <v>#VALUE!</v>
      </c>
      <c r="H2879" s="25" t="str">
        <f aca="false">IF(D2879="OK",DATE(G2879,C2879,E2879),A2879)</f>
        <v/>
      </c>
      <c r="I2879" s="22" t="str">
        <f aca="false">IF('09012026'!D2879="","",'09012026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5" hidden="false" customHeight="false" outlineLevel="0" collapsed="false">
      <c r="A2880" s="22" t="str">
        <f aca="false">IF('09012026'!C2880="","",'09012026'!C2880)</f>
        <v/>
      </c>
      <c r="B2880" s="23" t="str">
        <f aca="false">TEXT(A2880,"DDMMAAAA")</f>
        <v/>
      </c>
      <c r="C2880" s="23" t="str">
        <f aca="false">LEFT(B2880,2)</f>
        <v/>
      </c>
      <c r="D2880" s="23" t="n">
        <f aca="false">IF(ISERROR(VLOOKUP(C2880,$R:$S,2,0)),0,VLOOKUP(C2880,$R:$S,2,0))</f>
        <v>0</v>
      </c>
      <c r="E2880" s="23" t="e">
        <f aca="false">MONTH(A2880)</f>
        <v>#VALUE!</v>
      </c>
      <c r="F2880" s="23" t="e">
        <f aca="false">VLOOKUP(E2880,$Q:$S,2,0)</f>
        <v>#VALUE!</v>
      </c>
      <c r="G2880" s="24" t="e">
        <f aca="false">YEAR(A2880)</f>
        <v>#VALUE!</v>
      </c>
      <c r="H2880" s="25" t="str">
        <f aca="false">IF(D2880="OK",DATE(G2880,C2880,E2880),A2880)</f>
        <v/>
      </c>
      <c r="I2880" s="22" t="str">
        <f aca="false">IF('09012026'!D2880="","",'09012026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str">
        <f aca="false">IF('09012026'!C2881="","",'09012026'!C2881)</f>
        <v/>
      </c>
      <c r="B2881" s="23" t="str">
        <f aca="false">TEXT(A2881,"DDMMAAAA")</f>
        <v/>
      </c>
      <c r="C2881" s="23" t="str">
        <f aca="false">LEFT(B2881,2)</f>
        <v/>
      </c>
      <c r="D2881" s="23" t="n">
        <f aca="false">IF(ISERROR(VLOOKUP(C2881,$R:$S,2,0)),0,VLOOKUP(C2881,$R:$S,2,0))</f>
        <v>0</v>
      </c>
      <c r="E2881" s="23" t="e">
        <f aca="false">MONTH(A2881)</f>
        <v>#VALUE!</v>
      </c>
      <c r="F2881" s="23" t="e">
        <f aca="false">VLOOKUP(E2881,$Q:$S,2,0)</f>
        <v>#VALUE!</v>
      </c>
      <c r="G2881" s="24" t="e">
        <f aca="false">YEAR(A2881)</f>
        <v>#VALUE!</v>
      </c>
      <c r="H2881" s="25" t="str">
        <f aca="false">IF(D2881="OK",DATE(G2881,C2881,E2881),A2881)</f>
        <v/>
      </c>
      <c r="I2881" s="22" t="str">
        <f aca="false">IF('09012026'!D2881="","",'09012026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str">
        <f aca="false">IF('09012026'!C2882="","",'09012026'!C2882)</f>
        <v/>
      </c>
      <c r="B2882" s="23" t="str">
        <f aca="false">TEXT(A2882,"DDMMAAAA")</f>
        <v/>
      </c>
      <c r="C2882" s="23" t="str">
        <f aca="false">LEFT(B2882,2)</f>
        <v/>
      </c>
      <c r="D2882" s="23" t="n">
        <f aca="false">IF(ISERROR(VLOOKUP(C2882,$R:$S,2,0)),0,VLOOKUP(C2882,$R:$S,2,0))</f>
        <v>0</v>
      </c>
      <c r="E2882" s="23" t="e">
        <f aca="false">MONTH(A2882)</f>
        <v>#VALUE!</v>
      </c>
      <c r="F2882" s="23" t="e">
        <f aca="false">VLOOKUP(E2882,$Q:$S,2,0)</f>
        <v>#VALUE!</v>
      </c>
      <c r="G2882" s="24" t="e">
        <f aca="false">YEAR(A2882)</f>
        <v>#VALUE!</v>
      </c>
      <c r="H2882" s="25" t="str">
        <f aca="false">IF(D2882="OK",DATE(G2882,C2882,E2882),A2882)</f>
        <v/>
      </c>
      <c r="I2882" s="22" t="str">
        <f aca="false">IF('09012026'!D2882="","",'09012026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str">
        <f aca="false">IF('09012026'!C2883="","",'09012026'!C2883)</f>
        <v/>
      </c>
      <c r="B2883" s="23" t="str">
        <f aca="false">TEXT(A2883,"DDMMAAAA")</f>
        <v/>
      </c>
      <c r="C2883" s="23" t="str">
        <f aca="false">LEFT(B2883,2)</f>
        <v/>
      </c>
      <c r="D2883" s="23" t="n">
        <f aca="false">IF(ISERROR(VLOOKUP(C2883,$R:$S,2,0)),0,VLOOKUP(C2883,$R:$S,2,0))</f>
        <v>0</v>
      </c>
      <c r="E2883" s="23" t="e">
        <f aca="false">MONTH(A2883)</f>
        <v>#VALUE!</v>
      </c>
      <c r="F2883" s="23" t="e">
        <f aca="false">VLOOKUP(E2883,$Q:$S,2,0)</f>
        <v>#VALUE!</v>
      </c>
      <c r="G2883" s="24" t="e">
        <f aca="false">YEAR(A2883)</f>
        <v>#VALUE!</v>
      </c>
      <c r="H2883" s="25" t="str">
        <f aca="false">IF(D2883="OK",DATE(G2883,C2883,E2883),A2883)</f>
        <v/>
      </c>
      <c r="I2883" s="22" t="str">
        <f aca="false">IF('09012026'!D2883="","",'09012026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str">
        <f aca="false">IF('09012026'!C2884="","",'09012026'!C2884)</f>
        <v/>
      </c>
      <c r="B2884" s="23" t="str">
        <f aca="false">TEXT(A2884,"DDMMAAAA")</f>
        <v/>
      </c>
      <c r="C2884" s="23" t="str">
        <f aca="false">LEFT(B2884,2)</f>
        <v/>
      </c>
      <c r="D2884" s="23" t="n">
        <f aca="false">IF(ISERROR(VLOOKUP(C2884,$R:$S,2,0)),0,VLOOKUP(C2884,$R:$S,2,0))</f>
        <v>0</v>
      </c>
      <c r="E2884" s="23" t="e">
        <f aca="false">MONTH(A2884)</f>
        <v>#VALUE!</v>
      </c>
      <c r="F2884" s="23" t="e">
        <f aca="false">VLOOKUP(E2884,$Q:$S,2,0)</f>
        <v>#VALUE!</v>
      </c>
      <c r="G2884" s="24" t="e">
        <f aca="false">YEAR(A2884)</f>
        <v>#VALUE!</v>
      </c>
      <c r="H2884" s="25" t="str">
        <f aca="false">IF(D2884="OK",DATE(G2884,C2884,E2884),A2884)</f>
        <v/>
      </c>
      <c r="I2884" s="22" t="str">
        <f aca="false">IF('09012026'!D2884="","",'09012026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str">
        <f aca="false">IF('09012026'!C2885="","",'09012026'!C2885)</f>
        <v/>
      </c>
      <c r="B2885" s="23" t="str">
        <f aca="false">TEXT(A2885,"DDMMAAAA")</f>
        <v/>
      </c>
      <c r="C2885" s="23" t="str">
        <f aca="false">LEFT(B2885,2)</f>
        <v/>
      </c>
      <c r="D2885" s="23" t="n">
        <f aca="false">IF(ISERROR(VLOOKUP(C2885,$R:$S,2,0)),0,VLOOKUP(C2885,$R:$S,2,0))</f>
        <v>0</v>
      </c>
      <c r="E2885" s="23" t="e">
        <f aca="false">MONTH(A2885)</f>
        <v>#VALUE!</v>
      </c>
      <c r="F2885" s="23" t="e">
        <f aca="false">VLOOKUP(E2885,$Q:$S,2,0)</f>
        <v>#VALUE!</v>
      </c>
      <c r="G2885" s="24" t="e">
        <f aca="false">YEAR(A2885)</f>
        <v>#VALUE!</v>
      </c>
      <c r="H2885" s="25" t="str">
        <f aca="false">IF(D2885="OK",DATE(G2885,C2885,E2885),A2885)</f>
        <v/>
      </c>
      <c r="I2885" s="22" t="str">
        <f aca="false">IF('09012026'!D2885="","",'09012026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str">
        <f aca="false">IF('09012026'!C2886="","",'09012026'!C2886)</f>
        <v/>
      </c>
      <c r="B2886" s="23" t="str">
        <f aca="false">TEXT(A2886,"DDMMAAAA")</f>
        <v/>
      </c>
      <c r="C2886" s="23" t="str">
        <f aca="false">LEFT(B2886,2)</f>
        <v/>
      </c>
      <c r="D2886" s="23" t="n">
        <f aca="false">IF(ISERROR(VLOOKUP(C2886,$R:$S,2,0)),0,VLOOKUP(C2886,$R:$S,2,0))</f>
        <v>0</v>
      </c>
      <c r="E2886" s="23" t="e">
        <f aca="false">MONTH(A2886)</f>
        <v>#VALUE!</v>
      </c>
      <c r="F2886" s="23" t="e">
        <f aca="false">VLOOKUP(E2886,$Q:$S,2,0)</f>
        <v>#VALUE!</v>
      </c>
      <c r="G2886" s="24" t="e">
        <f aca="false">YEAR(A2886)</f>
        <v>#VALUE!</v>
      </c>
      <c r="H2886" s="25" t="str">
        <f aca="false">IF(D2886="OK",DATE(G2886,C2886,E2886),A2886)</f>
        <v/>
      </c>
      <c r="I2886" s="22" t="str">
        <f aca="false">IF('09012026'!D2886="","",'09012026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str">
        <f aca="false">IF('09012026'!C2887="","",'09012026'!C2887)</f>
        <v/>
      </c>
      <c r="B2887" s="23" t="str">
        <f aca="false">TEXT(A2887,"DDMMAAAA")</f>
        <v/>
      </c>
      <c r="C2887" s="23" t="str">
        <f aca="false">LEFT(B2887,2)</f>
        <v/>
      </c>
      <c r="D2887" s="23" t="n">
        <f aca="false">IF(ISERROR(VLOOKUP(C2887,$R:$S,2,0)),0,VLOOKUP(C2887,$R:$S,2,0))</f>
        <v>0</v>
      </c>
      <c r="E2887" s="23" t="e">
        <f aca="false">MONTH(A2887)</f>
        <v>#VALUE!</v>
      </c>
      <c r="F2887" s="23" t="e">
        <f aca="false">VLOOKUP(E2887,$Q:$S,2,0)</f>
        <v>#VALUE!</v>
      </c>
      <c r="G2887" s="24" t="e">
        <f aca="false">YEAR(A2887)</f>
        <v>#VALUE!</v>
      </c>
      <c r="H2887" s="25" t="str">
        <f aca="false">IF(D2887="OK",DATE(G2887,C2887,E2887),A2887)</f>
        <v/>
      </c>
      <c r="I2887" s="22" t="str">
        <f aca="false">IF('09012026'!D2887="","",'09012026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str">
        <f aca="false">IF('09012026'!C2888="","",'09012026'!C2888)</f>
        <v/>
      </c>
      <c r="B2888" s="23" t="str">
        <f aca="false">TEXT(A2888,"DDMMAAAA")</f>
        <v/>
      </c>
      <c r="C2888" s="23" t="str">
        <f aca="false">LEFT(B2888,2)</f>
        <v/>
      </c>
      <c r="D2888" s="23" t="n">
        <f aca="false">IF(ISERROR(VLOOKUP(C2888,$R:$S,2,0)),0,VLOOKUP(C2888,$R:$S,2,0))</f>
        <v>0</v>
      </c>
      <c r="E2888" s="23" t="e">
        <f aca="false">MONTH(A2888)</f>
        <v>#VALUE!</v>
      </c>
      <c r="F2888" s="23" t="e">
        <f aca="false">VLOOKUP(E2888,$Q:$S,2,0)</f>
        <v>#VALUE!</v>
      </c>
      <c r="G2888" s="24" t="e">
        <f aca="false">YEAR(A2888)</f>
        <v>#VALUE!</v>
      </c>
      <c r="H2888" s="25" t="str">
        <f aca="false">IF(D2888="OK",DATE(G2888,C2888,E2888),A2888)</f>
        <v/>
      </c>
      <c r="I2888" s="22" t="str">
        <f aca="false">IF('09012026'!D2888="","",'09012026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str">
        <f aca="false">IF('09012026'!C2889="","",'09012026'!C2889)</f>
        <v/>
      </c>
      <c r="B2889" s="23" t="str">
        <f aca="false">TEXT(A2889,"DDMMAAAA")</f>
        <v/>
      </c>
      <c r="C2889" s="23" t="str">
        <f aca="false">LEFT(B2889,2)</f>
        <v/>
      </c>
      <c r="D2889" s="23" t="n">
        <f aca="false">IF(ISERROR(VLOOKUP(C2889,$R:$S,2,0)),0,VLOOKUP(C2889,$R:$S,2,0))</f>
        <v>0</v>
      </c>
      <c r="E2889" s="23" t="e">
        <f aca="false">MONTH(A2889)</f>
        <v>#VALUE!</v>
      </c>
      <c r="F2889" s="23" t="e">
        <f aca="false">VLOOKUP(E2889,$Q:$S,2,0)</f>
        <v>#VALUE!</v>
      </c>
      <c r="G2889" s="24" t="e">
        <f aca="false">YEAR(A2889)</f>
        <v>#VALUE!</v>
      </c>
      <c r="H2889" s="25" t="str">
        <f aca="false">IF(D2889="OK",DATE(G2889,C2889,E2889),A2889)</f>
        <v/>
      </c>
      <c r="I2889" s="22" t="str">
        <f aca="false">IF('09012026'!D2889="","",'09012026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str">
        <f aca="false">IF('09012026'!C2890="","",'09012026'!C2890)</f>
        <v/>
      </c>
      <c r="B2890" s="23" t="str">
        <f aca="false">TEXT(A2890,"DDMMAAAA")</f>
        <v/>
      </c>
      <c r="C2890" s="23" t="str">
        <f aca="false">LEFT(B2890,2)</f>
        <v/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/>
      </c>
      <c r="I2890" s="22" t="str">
        <f aca="false">IF('09012026'!D2890="","",'09012026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09012026'!C2891="","",'09012026'!C2891)</f>
        <v/>
      </c>
      <c r="B2891" s="23" t="str">
        <f aca="false">TEXT(A2891,"DDMMAAAA")</f>
        <v/>
      </c>
      <c r="C2891" s="23" t="str">
        <f aca="false">LEFT(B2891,2)</f>
        <v/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/>
      </c>
      <c r="I2891" s="22" t="str">
        <f aca="false">IF('09012026'!D2891="","",'09012026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09012026'!C2892="","",'09012026'!C2892)</f>
        <v/>
      </c>
      <c r="B2892" s="23" t="str">
        <f aca="false">TEXT(A2892,"DDMMAAAA")</f>
        <v/>
      </c>
      <c r="C2892" s="23" t="str">
        <f aca="false">LEFT(B2892,2)</f>
        <v/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/>
      </c>
      <c r="I2892" s="22" t="str">
        <f aca="false">IF('09012026'!D2892="","",'09012026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09012026'!C2893="","",'09012026'!C2893)</f>
        <v> Lulas etc)";"NÃO SE APLICA";"Ano Civil / Ano de Exploração";;"Hectare (lâmina d'água)";"Quilograma";"Valor inválido";0;</v>
      </c>
      <c r="B2893" s="23" t="str">
        <f aca="false">TEXT(A2893,"DDMMAAAA")</f>
        <v> Lulas etc)";"NÃO SE APLICA";"Ano Civil / Ano de Exploração";;"Hectare (lâmina d'água)";"Quilograma";"Valor inválido";0;</v>
      </c>
      <c r="C2893" s="23" t="str">
        <f aca="false">LEFT(B2893,2)</f>
        <v> L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 Lulas etc)";"NÃO SE APLICA";"Ano Civil / Ano de Exploração";;"Hectare (lâmina d'água)";"Quilograma";"Valor inválido";0;</v>
      </c>
      <c r="I2893" s="22" t="str">
        <f aca="false">IF('09012026'!D2893="","",'09012026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09012026'!C2894="","",'09012026'!C2894)</f>
        <v/>
      </c>
      <c r="B2894" s="23" t="str">
        <f aca="false">TEXT(A2894,"DDMMAAAA")</f>
        <v/>
      </c>
      <c r="C2894" s="23" t="str">
        <f aca="false">LEFT(B2894,2)</f>
        <v/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/>
      </c>
      <c r="I2894" s="22" t="str">
        <f aca="false">IF('09012026'!D2894="","",'09012026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09012026'!C2895="","",'09012026'!C2895)</f>
        <v/>
      </c>
      <c r="B2895" s="23" t="str">
        <f aca="false">TEXT(A2895,"DDMMAAAA")</f>
        <v/>
      </c>
      <c r="C2895" s="23" t="str">
        <f aca="false">LEFT(B2895,2)</f>
        <v/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/>
      </c>
      <c r="I2895" s="22" t="str">
        <f aca="false">IF('09012026'!D2895="","",'09012026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str">
        <f aca="false">IF('09012026'!C2896="","",'09012026'!C2896)</f>
        <v> REPARO</v>
      </c>
      <c r="B2896" s="23" t="str">
        <f aca="false">TEXT(A2896,"DDMMAAAA")</f>
        <v> REPARO</v>
      </c>
      <c r="C2896" s="23" t="str">
        <f aca="false">LEFT(B2896,2)</f>
        <v> R</v>
      </c>
      <c r="D2896" s="23" t="n">
        <f aca="false">IF(ISERROR(VLOOKUP(C2896,$R:$S,2,0)),0,VLOOKUP(C2896,$R:$S,2,0))</f>
        <v>0</v>
      </c>
      <c r="E2896" s="23" t="e">
        <f aca="false">MONTH(A2896)</f>
        <v>#VALUE!</v>
      </c>
      <c r="F2896" s="23" t="e">
        <f aca="false">VLOOKUP(E2896,$Q:$S,2,0)</f>
        <v>#VALUE!</v>
      </c>
      <c r="G2896" s="24" t="e">
        <f aca="false">YEAR(A2896)</f>
        <v>#VALUE!</v>
      </c>
      <c r="H2896" s="25" t="str">
        <f aca="false">IF(D2896="OK",DATE(G2896,C2896,E2896),A2896)</f>
        <v> REPARO</v>
      </c>
      <c r="I2896" s="22" t="str">
        <f aca="false">IF('09012026'!D2896="","",'09012026'!D2896)</f>
        <v> LIMPEZA DIQUES</v>
      </c>
      <c r="J2896" s="23" t="str">
        <f aca="false">TEXT(I2896,"DDMMAAAA")</f>
        <v> LIMPEZA DIQUES</v>
      </c>
      <c r="K2896" s="23" t="str">
        <f aca="false">LEFT(J2896,2)</f>
        <v> L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 LIMPEZA DIQUES</v>
      </c>
    </row>
    <row r="2897" customFormat="false" ht="15" hidden="false" customHeight="false" outlineLevel="0" collapsed="false">
      <c r="A2897" s="22" t="str">
        <f aca="false">IF('09012026'!C2897="","",'09012026'!C2897)</f>
        <v> Rações e Insumos";"AQUISIÇÃO";"Ano Civil / Ano de Exploração";"Não zoneado";"Quilograma";"Unidade";"Não consorciado";0;3</v>
      </c>
      <c r="B2897" s="23" t="str">
        <f aca="false">TEXT(A2897,"DDMMAAAA")</f>
        <v> Rações e Insumos";"AQUISIÇÃO";"Ano Civil / Ano de Exploração";"Não zoneado";"Quilograma";"Unidade";"Não consorciado";0;3</v>
      </c>
      <c r="C2897" s="23" t="str">
        <f aca="false">LEFT(B2897,2)</f>
        <v> R</v>
      </c>
      <c r="D2897" s="23" t="n">
        <f aca="false">IF(ISERROR(VLOOKUP(C2897,$R:$S,2,0)),0,VLOOKUP(C2897,$R:$S,2,0))</f>
        <v>0</v>
      </c>
      <c r="E2897" s="23" t="e">
        <f aca="false">MONTH(A2897)</f>
        <v>#VALUE!</v>
      </c>
      <c r="F2897" s="23" t="e">
        <f aca="false">VLOOKUP(E2897,$Q:$S,2,0)</f>
        <v>#VALUE!</v>
      </c>
      <c r="G2897" s="24" t="e">
        <f aca="false">YEAR(A2897)</f>
        <v>#VALUE!</v>
      </c>
      <c r="H2897" s="25" t="str">
        <f aca="false">IF(D2897="OK",DATE(G2897,C2897,E2897),A2897)</f>
        <v> Rações e Insumos";"AQUISIÇÃO";"Ano Civil / Ano de Exploração";"Não zoneado";"Quilograma";"Unidade";"Não consorciado";0;3</v>
      </c>
      <c r="I2897" s="22" t="str">
        <f aca="false">IF('09012026'!D2897="","",'09012026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str">
        <f aca="false">IF('09012026'!C2898="","",'09012026'!C2898)</f>
        <v/>
      </c>
      <c r="B2898" s="23" t="str">
        <f aca="false">TEXT(A2898,"DDMMAAAA")</f>
        <v/>
      </c>
      <c r="C2898" s="23" t="str">
        <f aca="false">LEFT(B2898,2)</f>
        <v/>
      </c>
      <c r="D2898" s="23" t="n">
        <f aca="false">IF(ISERROR(VLOOKUP(C2898,$R:$S,2,0)),0,VLOOKUP(C2898,$R:$S,2,0))</f>
        <v>0</v>
      </c>
      <c r="E2898" s="23" t="e">
        <f aca="false">MONTH(A2898)</f>
        <v>#VALUE!</v>
      </c>
      <c r="F2898" s="23" t="e">
        <f aca="false">VLOOKUP(E2898,$Q:$S,2,0)</f>
        <v>#VALUE!</v>
      </c>
      <c r="G2898" s="24" t="e">
        <f aca="false">YEAR(A2898)</f>
        <v>#VALUE!</v>
      </c>
      <c r="H2898" s="25" t="str">
        <f aca="false">IF(D2898="OK",DATE(G2898,C2898,E2898),A2898)</f>
        <v/>
      </c>
      <c r="I2898" s="22" t="str">
        <f aca="false">IF('09012026'!D2898="","",'09012026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str">
        <f aca="false">IF('09012026'!C2899="","",'09012026'!C2899)</f>
        <v/>
      </c>
      <c r="B2899" s="23" t="str">
        <f aca="false">TEXT(A2899,"DDMMAAAA")</f>
        <v/>
      </c>
      <c r="C2899" s="23" t="str">
        <f aca="false">LEFT(B2899,2)</f>
        <v/>
      </c>
      <c r="D2899" s="23" t="n">
        <f aca="false">IF(ISERROR(VLOOKUP(C2899,$R:$S,2,0)),0,VLOOKUP(C2899,$R:$S,2,0))</f>
        <v>0</v>
      </c>
      <c r="E2899" s="23" t="e">
        <f aca="false">MONTH(A2899)</f>
        <v>#VALUE!</v>
      </c>
      <c r="F2899" s="23" t="e">
        <f aca="false">VLOOKUP(E2899,$Q:$S,2,0)</f>
        <v>#VALUE!</v>
      </c>
      <c r="G2899" s="24" t="e">
        <f aca="false">YEAR(A2899)</f>
        <v>#VALUE!</v>
      </c>
      <c r="H2899" s="25" t="str">
        <f aca="false">IF(D2899="OK",DATE(G2899,C2899,E2899),A2899)</f>
        <v/>
      </c>
      <c r="I2899" s="22" t="str">
        <f aca="false">IF('09012026'!D2899="","",'09012026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str">
        <f aca="false">IF('09012026'!C2900="","",'09012026'!C2900)</f>
        <v/>
      </c>
      <c r="B2900" s="23" t="str">
        <f aca="false">TEXT(A2900,"DDMMAAAA")</f>
        <v/>
      </c>
      <c r="C2900" s="23" t="str">
        <f aca="false">LEFT(B2900,2)</f>
        <v/>
      </c>
      <c r="D2900" s="23" t="n">
        <f aca="false">IF(ISERROR(VLOOKUP(C2900,$R:$S,2,0)),0,VLOOKUP(C2900,$R:$S,2,0))</f>
        <v>0</v>
      </c>
      <c r="E2900" s="23" t="e">
        <f aca="false">MONTH(A2900)</f>
        <v>#VALUE!</v>
      </c>
      <c r="F2900" s="23" t="e">
        <f aca="false">VLOOKUP(E2900,$Q:$S,2,0)</f>
        <v>#VALUE!</v>
      </c>
      <c r="G2900" s="24" t="e">
        <f aca="false">YEAR(A2900)</f>
        <v>#VALUE!</v>
      </c>
      <c r="H2900" s="25" t="str">
        <f aca="false">IF(D2900="OK",DATE(G2900,C2900,E2900),A2900)</f>
        <v/>
      </c>
      <c r="I2900" s="22" t="str">
        <f aca="false">IF('09012026'!D2900="","",'09012026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str">
        <f aca="false">IF('09012026'!C2901="","",'09012026'!C2901)</f>
        <v> Acondicionamento e Preservação</v>
      </c>
      <c r="B2901" s="23" t="str">
        <f aca="false">TEXT(A2901,"DDMMAAAA")</f>
        <v> Acondicionamento e Preservação</v>
      </c>
      <c r="C2901" s="23" t="str">
        <f aca="false">LEFT(B2901,2)</f>
        <v> A</v>
      </c>
      <c r="D2901" s="23" t="n">
        <f aca="false">IF(ISERROR(VLOOKUP(C2901,$R:$S,2,0)),0,VLOOKUP(C2901,$R:$S,2,0))</f>
        <v>0</v>
      </c>
      <c r="E2901" s="23" t="e">
        <f aca="false">MONTH(A2901)</f>
        <v>#VALUE!</v>
      </c>
      <c r="F2901" s="23" t="e">
        <f aca="false">VLOOKUP(E2901,$Q:$S,2,0)</f>
        <v>#VALUE!</v>
      </c>
      <c r="G2901" s="24" t="e">
        <f aca="false">YEAR(A2901)</f>
        <v>#VALUE!</v>
      </c>
      <c r="H2901" s="25" t="str">
        <f aca="false">IF(D2901="OK",DATE(G2901,C2901,E2901),A2901)</f>
        <v> Acondicionamento e Preservação</v>
      </c>
      <c r="I2901" s="22" t="str">
        <f aca="false">IF('09012026'!D2901="","",'09012026'!D2901)</f>
        <v> inclusive Seguro</v>
      </c>
      <c r="J2901" s="23" t="str">
        <f aca="false">TEXT(I2901,"DDMMAAAA")</f>
        <v> inclusive Seguro</v>
      </c>
      <c r="K2901" s="23" t="str">
        <f aca="false">LEFT(J2901,2)</f>
        <v> i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 inclusive Seguro</v>
      </c>
    </row>
    <row r="2902" customFormat="false" ht="15" hidden="false" customHeight="false" outlineLevel="0" collapsed="false">
      <c r="A2902" s="22" t="str">
        <f aca="false">IF('09012026'!C2902="","",'09012026'!C2902)</f>
        <v/>
      </c>
      <c r="B2902" s="23" t="str">
        <f aca="false">TEXT(A2902,"DDMMAAAA")</f>
        <v/>
      </c>
      <c r="C2902" s="23" t="str">
        <f aca="false">LEFT(B2902,2)</f>
        <v/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/>
      </c>
      <c r="I2902" s="22" t="str">
        <f aca="false">IF('09012026'!D2902="","",'09012026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09012026'!C2903="","",'09012026'!C2903)</f>
        <v/>
      </c>
      <c r="B2903" s="23" t="str">
        <f aca="false">TEXT(A2903,"DDMMAAAA")</f>
        <v/>
      </c>
      <c r="C2903" s="23" t="str">
        <f aca="false">LEFT(B2903,2)</f>
        <v/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/>
      </c>
      <c r="I2903" s="22" t="str">
        <f aca="false">IF('09012026'!D2903="","",'09012026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09012026'!C2904="","",'09012026'!C2904)</f>
        <v/>
      </c>
      <c r="B2904" s="23" t="str">
        <f aca="false">TEXT(A2904,"DDMMAAAA")</f>
        <v/>
      </c>
      <c r="C2904" s="23" t="str">
        <f aca="false">LEFT(B2904,2)</f>
        <v/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/>
      </c>
      <c r="I2904" s="22" t="str">
        <f aca="false">IF('09012026'!D2904="","",'09012026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str">
        <f aca="false">IF('09012026'!C2905="","",'09012026'!C2905)</f>
        <v/>
      </c>
      <c r="B2905" s="23" t="str">
        <f aca="false">TEXT(A2905,"DDMMAAAA")</f>
        <v/>
      </c>
      <c r="C2905" s="23" t="str">
        <f aca="false">LEFT(B2905,2)</f>
        <v/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/>
      </c>
      <c r="I2905" s="22" t="str">
        <f aca="false">IF('09012026'!D2905="","",'09012026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str">
        <f aca="false">IF('09012026'!C2906="","",'09012026'!C2906)</f>
        <v/>
      </c>
      <c r="B2906" s="23" t="str">
        <f aca="false">TEXT(A2906,"DDMMAAAA")</f>
        <v/>
      </c>
      <c r="C2906" s="23" t="str">
        <f aca="false">LEFT(B2906,2)</f>
        <v/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/>
      </c>
      <c r="I2906" s="22" t="str">
        <f aca="false">IF('09012026'!D2906="","",'09012026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str">
        <f aca="false">IF('09012026'!C2907="","",'09012026'!C2907)</f>
        <v/>
      </c>
      <c r="B2907" s="23" t="str">
        <f aca="false">TEXT(A2907,"DDMMAAAA")</f>
        <v/>
      </c>
      <c r="C2907" s="23" t="str">
        <f aca="false">LEFT(B2907,2)</f>
        <v/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/>
      </c>
      <c r="I2907" s="22" t="str">
        <f aca="false">IF('09012026'!D2907="","",'09012026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str">
        <f aca="false">IF('09012026'!C2908="","",'09012026'!C2908)</f>
        <v/>
      </c>
      <c r="B2908" s="23" t="str">
        <f aca="false">TEXT(A2908,"DDMMAAAA")</f>
        <v/>
      </c>
      <c r="C2908" s="23" t="str">
        <f aca="false">LEFT(B2908,2)</f>
        <v/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/>
      </c>
      <c r="I2908" s="22" t="str">
        <f aca="false">IF('09012026'!D2908="","",'09012026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09012026'!C2909="","",'09012026'!C2909)</f>
        <v/>
      </c>
      <c r="B2909" s="23" t="str">
        <f aca="false">TEXT(A2909,"DDMMAAAA")</f>
        <v/>
      </c>
      <c r="C2909" s="23" t="str">
        <f aca="false">LEFT(B2909,2)</f>
        <v/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/>
      </c>
      <c r="I2909" s="22" t="str">
        <f aca="false">IF('09012026'!D2909="","",'09012026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str">
        <f aca="false">IF('09012026'!C2910="","",'09012026'!C2910)</f>
        <v/>
      </c>
      <c r="B2910" s="23" t="str">
        <f aca="false">TEXT(A2910,"DDMMAAAA")</f>
        <v/>
      </c>
      <c r="C2910" s="23" t="str">
        <f aca="false">LEFT(B2910,2)</f>
        <v/>
      </c>
      <c r="D2910" s="23" t="n">
        <f aca="false">IF(ISERROR(VLOOKUP(C2910,$R:$S,2,0)),0,VLOOKUP(C2910,$R:$S,2,0))</f>
        <v>0</v>
      </c>
      <c r="E2910" s="23" t="e">
        <f aca="false">MONTH(A2910)</f>
        <v>#VALUE!</v>
      </c>
      <c r="F2910" s="23" t="e">
        <f aca="false">VLOOKUP(E2910,$Q:$S,2,0)</f>
        <v>#VALUE!</v>
      </c>
      <c r="G2910" s="24" t="e">
        <f aca="false">YEAR(A2910)</f>
        <v>#VALUE!</v>
      </c>
      <c r="H2910" s="25" t="str">
        <f aca="false">IF(D2910="OK",DATE(G2910,C2910,E2910),A2910)</f>
        <v/>
      </c>
      <c r="I2910" s="22" t="str">
        <f aca="false">IF('09012026'!D2910="","",'09012026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str">
        <f aca="false">IF('09012026'!C2911="","",'09012026'!C2911)</f>
        <v> Acondicionamento e Preservação</v>
      </c>
      <c r="B2911" s="23" t="str">
        <f aca="false">TEXT(A2911,"DDMMAAAA")</f>
        <v> Acondicionamento e Preservação</v>
      </c>
      <c r="C2911" s="23" t="str">
        <f aca="false">LEFT(B2911,2)</f>
        <v> A</v>
      </c>
      <c r="D2911" s="23" t="n">
        <f aca="false">IF(ISERROR(VLOOKUP(C2911,$R:$S,2,0)),0,VLOOKUP(C2911,$R:$S,2,0))</f>
        <v>0</v>
      </c>
      <c r="E2911" s="23" t="e">
        <f aca="false">MONTH(A2911)</f>
        <v>#VALUE!</v>
      </c>
      <c r="F2911" s="23" t="e">
        <f aca="false">VLOOKUP(E2911,$Q:$S,2,0)</f>
        <v>#VALUE!</v>
      </c>
      <c r="G2911" s="24" t="e">
        <f aca="false">YEAR(A2911)</f>
        <v>#VALUE!</v>
      </c>
      <c r="H2911" s="25" t="str">
        <f aca="false">IF(D2911="OK",DATE(G2911,C2911,E2911),A2911)</f>
        <v> Acondicionamento e Preservação</v>
      </c>
      <c r="I2911" s="22" t="str">
        <f aca="false">IF('09012026'!D2911="","",'09012026'!D2911)</f>
        <v> inclusive Seguro</v>
      </c>
      <c r="J2911" s="23" t="str">
        <f aca="false">TEXT(I2911,"DDMMAAAA")</f>
        <v> inclusive Seguro</v>
      </c>
      <c r="K2911" s="23" t="str">
        <f aca="false">LEFT(J2911,2)</f>
        <v> i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 inclusive Seguro</v>
      </c>
    </row>
    <row r="2912" customFormat="false" ht="15" hidden="false" customHeight="false" outlineLevel="0" collapsed="false">
      <c r="A2912" s="22" t="str">
        <f aca="false">IF('09012026'!C2912="","",'09012026'!C2912)</f>
        <v/>
      </c>
      <c r="B2912" s="23" t="str">
        <f aca="false">TEXT(A2912,"DDMMAAAA")</f>
        <v/>
      </c>
      <c r="C2912" s="23" t="str">
        <f aca="false">LEFT(B2912,2)</f>
        <v/>
      </c>
      <c r="D2912" s="23" t="n">
        <f aca="false">IF(ISERROR(VLOOKUP(C2912,$R:$S,2,0)),0,VLOOKUP(C2912,$R:$S,2,0))</f>
        <v>0</v>
      </c>
      <c r="E2912" s="23" t="e">
        <f aca="false">MONTH(A2912)</f>
        <v>#VALUE!</v>
      </c>
      <c r="F2912" s="23" t="e">
        <f aca="false">VLOOKUP(E2912,$Q:$S,2,0)</f>
        <v>#VALUE!</v>
      </c>
      <c r="G2912" s="24" t="e">
        <f aca="false">YEAR(A2912)</f>
        <v>#VALUE!</v>
      </c>
      <c r="H2912" s="25" t="str">
        <f aca="false">IF(D2912="OK",DATE(G2912,C2912,E2912),A2912)</f>
        <v/>
      </c>
      <c r="I2912" s="22" t="str">
        <f aca="false">IF('09012026'!D2912="","",'09012026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str">
        <f aca="false">IF('09012026'!C2913="","",'09012026'!C2913)</f>
        <v/>
      </c>
      <c r="B2913" s="23" t="str">
        <f aca="false">TEXT(A2913,"DDMMAAAA")</f>
        <v/>
      </c>
      <c r="C2913" s="23" t="str">
        <f aca="false">LEFT(B2913,2)</f>
        <v/>
      </c>
      <c r="D2913" s="23" t="n">
        <f aca="false">IF(ISERROR(VLOOKUP(C2913,$R:$S,2,0)),0,VLOOKUP(C2913,$R:$S,2,0))</f>
        <v>0</v>
      </c>
      <c r="E2913" s="23" t="e">
        <f aca="false">MONTH(A2913)</f>
        <v>#VALUE!</v>
      </c>
      <c r="F2913" s="23" t="e">
        <f aca="false">VLOOKUP(E2913,$Q:$S,2,0)</f>
        <v>#VALUE!</v>
      </c>
      <c r="G2913" s="24" t="e">
        <f aca="false">YEAR(A2913)</f>
        <v>#VALUE!</v>
      </c>
      <c r="H2913" s="25" t="str">
        <f aca="false">IF(D2913="OK",DATE(G2913,C2913,E2913),A2913)</f>
        <v/>
      </c>
      <c r="I2913" s="22" t="str">
        <f aca="false">IF('09012026'!D2913="","",'09012026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str">
        <f aca="false">IF('09012026'!C2914="","",'09012026'!C2914)</f>
        <v/>
      </c>
      <c r="B2914" s="23" t="str">
        <f aca="false">TEXT(A2914,"DDMMAAAA")</f>
        <v/>
      </c>
      <c r="C2914" s="23" t="str">
        <f aca="false">LEFT(B2914,2)</f>
        <v/>
      </c>
      <c r="D2914" s="23" t="n">
        <f aca="false">IF(ISERROR(VLOOKUP(C2914,$R:$S,2,0)),0,VLOOKUP(C2914,$R:$S,2,0))</f>
        <v>0</v>
      </c>
      <c r="E2914" s="23" t="e">
        <f aca="false">MONTH(A2914)</f>
        <v>#VALUE!</v>
      </c>
      <c r="F2914" s="23" t="e">
        <f aca="false">VLOOKUP(E2914,$Q:$S,2,0)</f>
        <v>#VALUE!</v>
      </c>
      <c r="G2914" s="24" t="e">
        <f aca="false">YEAR(A2914)</f>
        <v>#VALUE!</v>
      </c>
      <c r="H2914" s="25" t="str">
        <f aca="false">IF(D2914="OK",DATE(G2914,C2914,E2914),A2914)</f>
        <v/>
      </c>
      <c r="I2914" s="22" t="str">
        <f aca="false">IF('09012026'!D2914="","",'09012026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str">
        <f aca="false">IF('09012026'!C2915="","",'09012026'!C2915)</f>
        <v/>
      </c>
      <c r="B2915" s="23" t="str">
        <f aca="false">TEXT(A2915,"DDMMAAAA")</f>
        <v/>
      </c>
      <c r="C2915" s="23" t="str">
        <f aca="false">LEFT(B2915,2)</f>
        <v/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/>
      </c>
      <c r="I2915" s="22" t="str">
        <f aca="false">IF('09012026'!D2915="","",'09012026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str">
        <f aca="false">IF('09012026'!C2916="","",'09012026'!C2916)</f>
        <v/>
      </c>
      <c r="B2916" s="23" t="str">
        <f aca="false">TEXT(A2916,"DDMMAAAA")</f>
        <v/>
      </c>
      <c r="C2916" s="23" t="str">
        <f aca="false">LEFT(B2916,2)</f>
        <v/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/>
      </c>
      <c r="I2916" s="22" t="str">
        <f aca="false">IF('09012026'!D2916="","",'09012026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09012026'!C2917="","",'09012026'!C2917)</f>
        <v/>
      </c>
      <c r="B2917" s="23" t="str">
        <f aca="false">TEXT(A2917,"DDMMAAAA")</f>
        <v/>
      </c>
      <c r="C2917" s="23" t="str">
        <f aca="false">LEFT(B2917,2)</f>
        <v/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/>
      </c>
      <c r="I2917" s="22" t="str">
        <f aca="false">IF('09012026'!D2917="","",'09012026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str">
        <f aca="false">IF('09012026'!C2918="","",'09012026'!C2918)</f>
        <v/>
      </c>
      <c r="B2918" s="23" t="str">
        <f aca="false">TEXT(A2918,"DDMMAAAA")</f>
        <v/>
      </c>
      <c r="C2918" s="23" t="str">
        <f aca="false">LEFT(B2918,2)</f>
        <v/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/>
      </c>
      <c r="I2918" s="22" t="str">
        <f aca="false">IF('09012026'!D2918="","",'09012026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str">
        <f aca="false">IF('09012026'!C2919="","",'09012026'!C2919)</f>
        <v/>
      </c>
      <c r="B2919" s="23" t="str">
        <f aca="false">TEXT(A2919,"DDMMAAAA")</f>
        <v/>
      </c>
      <c r="C2919" s="23" t="str">
        <f aca="false">LEFT(B2919,2)</f>
        <v/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/>
      </c>
      <c r="I2919" s="22" t="str">
        <f aca="false">IF('09012026'!D2919="","",'09012026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str">
        <f aca="false">IF('09012026'!C2920="","",'09012026'!C2920)</f>
        <v/>
      </c>
      <c r="B2920" s="23" t="str">
        <f aca="false">TEXT(A2920,"DDMMAAAA")</f>
        <v/>
      </c>
      <c r="C2920" s="23" t="str">
        <f aca="false">LEFT(B2920,2)</f>
        <v/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/>
      </c>
      <c r="I2920" s="22" t="str">
        <f aca="false">IF('09012026'!D2920="","",'09012026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str">
        <f aca="false">IF('09012026'!C2921="","",'09012026'!C2921)</f>
        <v/>
      </c>
      <c r="B2921" s="23" t="str">
        <f aca="false">TEXT(A2921,"DDMMAAAA")</f>
        <v/>
      </c>
      <c r="C2921" s="23" t="str">
        <f aca="false">LEFT(B2921,2)</f>
        <v/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/>
      </c>
      <c r="I2921" s="22" t="str">
        <f aca="false">IF('09012026'!D2921="","",'09012026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str">
        <f aca="false">IF('09012026'!C2922="","",'09012026'!C2922)</f>
        <v/>
      </c>
      <c r="B2922" s="23" t="str">
        <f aca="false">TEXT(A2922,"DDMMAAAA")</f>
        <v/>
      </c>
      <c r="C2922" s="23" t="str">
        <f aca="false">LEFT(B2922,2)</f>
        <v/>
      </c>
      <c r="D2922" s="23" t="n">
        <f aca="false">IF(ISERROR(VLOOKUP(C2922,$R:$S,2,0)),0,VLOOKUP(C2922,$R:$S,2,0))</f>
        <v>0</v>
      </c>
      <c r="E2922" s="23" t="e">
        <f aca="false">MONTH(A2922)</f>
        <v>#VALUE!</v>
      </c>
      <c r="F2922" s="23" t="e">
        <f aca="false">VLOOKUP(E2922,$Q:$S,2,0)</f>
        <v>#VALUE!</v>
      </c>
      <c r="G2922" s="24" t="e">
        <f aca="false">YEAR(A2922)</f>
        <v>#VALUE!</v>
      </c>
      <c r="H2922" s="25" t="str">
        <f aca="false">IF(D2922="OK",DATE(G2922,C2922,E2922),A2922)</f>
        <v/>
      </c>
      <c r="I2922" s="22" t="str">
        <f aca="false">IF('09012026'!D2922="","",'09012026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str">
        <f aca="false">IF('09012026'!C2923="","",'09012026'!C2923)</f>
        <v/>
      </c>
      <c r="B2923" s="23" t="str">
        <f aca="false">TEXT(A2923,"DDMMAAAA")</f>
        <v/>
      </c>
      <c r="C2923" s="23" t="str">
        <f aca="false">LEFT(B2923,2)</f>
        <v/>
      </c>
      <c r="D2923" s="23" t="n">
        <f aca="false">IF(ISERROR(VLOOKUP(C2923,$R:$S,2,0)),0,VLOOKUP(C2923,$R:$S,2,0))</f>
        <v>0</v>
      </c>
      <c r="E2923" s="23" t="e">
        <f aca="false">MONTH(A2923)</f>
        <v>#VALUE!</v>
      </c>
      <c r="F2923" s="23" t="e">
        <f aca="false">VLOOKUP(E2923,$Q:$S,2,0)</f>
        <v>#VALUE!</v>
      </c>
      <c r="G2923" s="24" t="e">
        <f aca="false">YEAR(A2923)</f>
        <v>#VALUE!</v>
      </c>
      <c r="H2923" s="25" t="str">
        <f aca="false">IF(D2923="OK",DATE(G2923,C2923,E2923),A2923)</f>
        <v/>
      </c>
      <c r="I2923" s="22" t="str">
        <f aca="false">IF('09012026'!D2923="","",'09012026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str">
        <f aca="false">IF('09012026'!C2924="","",'09012026'!C2924)</f>
        <v/>
      </c>
      <c r="B2924" s="23" t="str">
        <f aca="false">TEXT(A2924,"DDMMAAAA")</f>
        <v/>
      </c>
      <c r="C2924" s="23" t="str">
        <f aca="false">LEFT(B2924,2)</f>
        <v/>
      </c>
      <c r="D2924" s="23" t="n">
        <f aca="false">IF(ISERROR(VLOOKUP(C2924,$R:$S,2,0)),0,VLOOKUP(C2924,$R:$S,2,0))</f>
        <v>0</v>
      </c>
      <c r="E2924" s="23" t="e">
        <f aca="false">MONTH(A2924)</f>
        <v>#VALUE!</v>
      </c>
      <c r="F2924" s="23" t="e">
        <f aca="false">VLOOKUP(E2924,$Q:$S,2,0)</f>
        <v>#VALUE!</v>
      </c>
      <c r="G2924" s="24" t="e">
        <f aca="false">YEAR(A2924)</f>
        <v>#VALUE!</v>
      </c>
      <c r="H2924" s="25" t="str">
        <f aca="false">IF(D2924="OK",DATE(G2924,C2924,E2924),A2924)</f>
        <v/>
      </c>
      <c r="I2924" s="22" t="str">
        <f aca="false">IF('09012026'!D2924="","",'09012026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str">
        <f aca="false">IF('09012026'!C2925="","",'09012026'!C2925)</f>
        <v> Lulas etc)";"Não é Aplicável";"Ano Civil / Ano de Exploração";;"Metro Cúbico de Tanque";"Quilograma";"Valor inválido";0;</v>
      </c>
      <c r="B2925" s="23" t="str">
        <f aca="false">TEXT(A2925,"DDMMAAAA")</f>
        <v> Lulas etc)";"Não é Aplicável";"Ano Civil / Ano de Exploração";;"Metro Cúbico de Tanque";"Quilograma";"Valor inválido";0;</v>
      </c>
      <c r="C2925" s="23" t="str">
        <f aca="false">LEFT(B2925,2)</f>
        <v> L</v>
      </c>
      <c r="D2925" s="23" t="n">
        <f aca="false">IF(ISERROR(VLOOKUP(C2925,$R:$S,2,0)),0,VLOOKUP(C2925,$R:$S,2,0))</f>
        <v>0</v>
      </c>
      <c r="E2925" s="23" t="e">
        <f aca="false">MONTH(A2925)</f>
        <v>#VALUE!</v>
      </c>
      <c r="F2925" s="23" t="e">
        <f aca="false">VLOOKUP(E2925,$Q:$S,2,0)</f>
        <v>#VALUE!</v>
      </c>
      <c r="G2925" s="24" t="e">
        <f aca="false">YEAR(A2925)</f>
        <v>#VALUE!</v>
      </c>
      <c r="H2925" s="25" t="str">
        <f aca="false">IF(D2925="OK",DATE(G2925,C2925,E2925),A2925)</f>
        <v> Lulas etc)";"Não é Aplicável";"Ano Civil / Ano de Exploração";;"Metro Cúbico de Tanque";"Quilograma";"Valor inválido";0;</v>
      </c>
      <c r="I2925" s="22" t="str">
        <f aca="false">IF('09012026'!D2925="","",'09012026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str">
        <f aca="false">IF('09012026'!C2926="","",'09012026'!C2926)</f>
        <v/>
      </c>
      <c r="B2926" s="23" t="str">
        <f aca="false">TEXT(A2926,"DDMMAAAA")</f>
        <v/>
      </c>
      <c r="C2926" s="23" t="str">
        <f aca="false">LEFT(B2926,2)</f>
        <v/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/>
      </c>
      <c r="I2926" s="22" t="str">
        <f aca="false">IF('09012026'!D2926="","",'09012026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str">
        <f aca="false">IF('09012026'!C2927="","",'09012026'!C2927)</f>
        <v/>
      </c>
      <c r="B2927" s="23" t="str">
        <f aca="false">TEXT(A2927,"DDMMAAAA")</f>
        <v/>
      </c>
      <c r="C2927" s="23" t="str">
        <f aca="false">LEFT(B2927,2)</f>
        <v/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/>
      </c>
      <c r="I2927" s="22" t="str">
        <f aca="false">IF('09012026'!D2927="","",'09012026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str">
        <f aca="false">IF('09012026'!C2928="","",'09012026'!C2928)</f>
        <v> Acondicionamento e Preservação</v>
      </c>
      <c r="B2928" s="23" t="str">
        <f aca="false">TEXT(A2928,"DDMMAAAA")</f>
        <v> Acondicionamento e Preservação</v>
      </c>
      <c r="C2928" s="23" t="str">
        <f aca="false">LEFT(B2928,2)</f>
        <v> A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 Acondicionamento e Preservação</v>
      </c>
      <c r="I2928" s="22" t="str">
        <f aca="false">IF('09012026'!D2928="","",'09012026'!D2928)</f>
        <v> inclusive Seguro</v>
      </c>
      <c r="J2928" s="23" t="str">
        <f aca="false">TEXT(I2928,"DDMMAAAA")</f>
        <v> inclusive Seguro</v>
      </c>
      <c r="K2928" s="23" t="str">
        <f aca="false">LEFT(J2928,2)</f>
        <v> i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 inclusive Seguro</v>
      </c>
    </row>
    <row r="2929" customFormat="false" ht="15" hidden="false" customHeight="false" outlineLevel="0" collapsed="false">
      <c r="A2929" s="22" t="str">
        <f aca="false">IF('09012026'!C2929="","",'09012026'!C2929)</f>
        <v/>
      </c>
      <c r="B2929" s="23" t="str">
        <f aca="false">TEXT(A2929,"DDMMAAAA")</f>
        <v/>
      </c>
      <c r="C2929" s="23" t="str">
        <f aca="false">LEFT(B2929,2)</f>
        <v/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/>
      </c>
      <c r="I2929" s="22" t="str">
        <f aca="false">IF('09012026'!D2929="","",'09012026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str">
        <f aca="false">IF('09012026'!C2930="","",'09012026'!C2930)</f>
        <v/>
      </c>
      <c r="B2930" s="23" t="str">
        <f aca="false">TEXT(A2930,"DDMMAAAA")</f>
        <v/>
      </c>
      <c r="C2930" s="23" t="str">
        <f aca="false">LEFT(B2930,2)</f>
        <v/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/>
      </c>
      <c r="I2930" s="22" t="str">
        <f aca="false">IF('09012026'!D2930="","",'09012026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str">
        <f aca="false">IF('09012026'!C2931="","",'09012026'!C2931)</f>
        <v/>
      </c>
      <c r="B2931" s="23" t="str">
        <f aca="false">TEXT(A2931,"DDMMAAAA")</f>
        <v/>
      </c>
      <c r="C2931" s="23" t="str">
        <f aca="false">LEFT(B2931,2)</f>
        <v/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/>
      </c>
      <c r="I2931" s="22" t="str">
        <f aca="false">IF('09012026'!D2931="","",'09012026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09012026'!C2932="","",'09012026'!C2932)</f>
        <v/>
      </c>
      <c r="B2932" s="23" t="str">
        <f aca="false">TEXT(A2932,"DDMMAAAA")</f>
        <v/>
      </c>
      <c r="C2932" s="23" t="str">
        <f aca="false">LEFT(B2932,2)</f>
        <v/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/>
      </c>
      <c r="I2932" s="22" t="str">
        <f aca="false">IF('09012026'!D2932="","",'09012026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str">
        <f aca="false">IF('09012026'!C2933="","",'09012026'!C2933)</f>
        <v/>
      </c>
      <c r="B2933" s="23" t="str">
        <f aca="false">TEXT(A2933,"DDMMAAAA")</f>
        <v/>
      </c>
      <c r="C2933" s="23" t="str">
        <f aca="false">LEFT(B2933,2)</f>
        <v/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/>
      </c>
      <c r="I2933" s="22" t="str">
        <f aca="false">IF('09012026'!D2933="","",'09012026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str">
        <f aca="false">IF('09012026'!C2934="","",'09012026'!C2934)</f>
        <v> Lulas etc)";"MANUTENÇÃO/AQUISIÇÃO";"Ano Civil / Ano de Exploração";"Não zoneado";"Tonelada";"Unidade";"Não consorciado";0;3</v>
      </c>
      <c r="B2934" s="23" t="str">
        <f aca="false">TEXT(A2934,"DDMMAAAA")</f>
        <v> Lulas etc)";"MANUTENÇÃO/AQUISIÇÃO";"Ano Civil / Ano de Exploração";"Não zoneado";"Tonelada";"Unidade";"Não consorciado";0;3</v>
      </c>
      <c r="C2934" s="23" t="str">
        <f aca="false">LEFT(B2934,2)</f>
        <v> L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 Lulas etc)";"MANUTENÇÃO/AQUISIÇÃO";"Ano Civil / Ano de Exploração";"Não zoneado";"Tonelada";"Unidade";"Não consorciado";0;3</v>
      </c>
      <c r="I2934" s="22" t="str">
        <f aca="false">IF('09012026'!D2934="","",'09012026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09012026'!C2935="","",'09012026'!C2935)</f>
        <v> Acondicionamento e Preservação</v>
      </c>
      <c r="B2935" s="23" t="str">
        <f aca="false">TEXT(A2935,"DDMMAAAA")</f>
        <v> Acondicionamento e Preservação</v>
      </c>
      <c r="C2935" s="23" t="str">
        <f aca="false">LEFT(B2935,2)</f>
        <v> A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 Acondicionamento e Preservação</v>
      </c>
      <c r="I2935" s="22" t="str">
        <f aca="false">IF('09012026'!D2935="","",'09012026'!D2935)</f>
        <v> inclusive Seguro</v>
      </c>
      <c r="J2935" s="23" t="str">
        <f aca="false">TEXT(I2935,"DDMMAAAA")</f>
        <v> inclusive Seguro</v>
      </c>
      <c r="K2935" s="23" t="str">
        <f aca="false">LEFT(J2935,2)</f>
        <v> i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 inclusive Seguro</v>
      </c>
    </row>
    <row r="2936" customFormat="false" ht="15" hidden="false" customHeight="false" outlineLevel="0" collapsed="false">
      <c r="A2936" s="22" t="str">
        <f aca="false">IF('09012026'!C2936="","",'09012026'!C2936)</f>
        <v/>
      </c>
      <c r="B2936" s="23" t="str">
        <f aca="false">TEXT(A2936,"DDMMAAAA")</f>
        <v/>
      </c>
      <c r="C2936" s="23" t="str">
        <f aca="false">LEFT(B2936,2)</f>
        <v/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/>
      </c>
      <c r="I2936" s="22" t="str">
        <f aca="false">IF('09012026'!D2936="","",'09012026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str">
        <f aca="false">IF('09012026'!C2937="","",'09012026'!C2937)</f>
        <v/>
      </c>
      <c r="B2937" s="23" t="str">
        <f aca="false">TEXT(A2937,"DDMMAAAA")</f>
        <v/>
      </c>
      <c r="C2937" s="23" t="str">
        <f aca="false">LEFT(B2937,2)</f>
        <v/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/>
      </c>
      <c r="I2937" s="22" t="str">
        <f aca="false">IF('09012026'!D2937="","",'09012026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str">
        <f aca="false">IF('09012026'!C2938="","",'09012026'!C2938)</f>
        <v/>
      </c>
      <c r="B2938" s="23" t="str">
        <f aca="false">TEXT(A2938,"DDMMAAAA")</f>
        <v/>
      </c>
      <c r="C2938" s="23" t="str">
        <f aca="false">LEFT(B2938,2)</f>
        <v/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/>
      </c>
      <c r="I2938" s="22" t="str">
        <f aca="false">IF('09012026'!D2938="","",'09012026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str">
        <f aca="false">IF('09012026'!C2939="","",'09012026'!C2939)</f>
        <v/>
      </c>
      <c r="B2939" s="23" t="str">
        <f aca="false">TEXT(A2939,"DDMMAAAA")</f>
        <v/>
      </c>
      <c r="C2939" s="23" t="str">
        <f aca="false">LEFT(B2939,2)</f>
        <v/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/>
      </c>
      <c r="I2939" s="22" t="str">
        <f aca="false">IF('09012026'!D2939="","",'09012026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str">
        <f aca="false">IF('09012026'!C2940="","",'09012026'!C2940)</f>
        <v/>
      </c>
      <c r="B2940" s="23" t="str">
        <f aca="false">TEXT(A2940,"DDMMAAAA")</f>
        <v/>
      </c>
      <c r="C2940" s="23" t="str">
        <f aca="false">LEFT(B2940,2)</f>
        <v/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/>
      </c>
      <c r="I2940" s="22" t="str">
        <f aca="false">IF('09012026'!D2940="","",'09012026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09012026'!C2941="","",'09012026'!C2941)</f>
        <v/>
      </c>
      <c r="B2941" s="23" t="str">
        <f aca="false">TEXT(A2941,"DDMMAAAA")</f>
        <v/>
      </c>
      <c r="C2941" s="23" t="str">
        <f aca="false">LEFT(B2941,2)</f>
        <v/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/>
      </c>
      <c r="I2941" s="22" t="str">
        <f aca="false">IF('09012026'!D2941="","",'09012026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str">
        <f aca="false">IF('09012026'!C2942="","",'09012026'!C2942)</f>
        <v/>
      </c>
      <c r="B2942" s="23" t="str">
        <f aca="false">TEXT(A2942,"DDMMAAAA")</f>
        <v/>
      </c>
      <c r="C2942" s="23" t="str">
        <f aca="false">LEFT(B2942,2)</f>
        <v/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/>
      </c>
      <c r="I2942" s="22" t="str">
        <f aca="false">IF('09012026'!D2942="","",'09012026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str">
        <f aca="false">IF('09012026'!C2943="","",'09012026'!C2943)</f>
        <v/>
      </c>
      <c r="B2943" s="23" t="str">
        <f aca="false">TEXT(A2943,"DDMMAAAA")</f>
        <v/>
      </c>
      <c r="C2943" s="23" t="str">
        <f aca="false">LEFT(B2943,2)</f>
        <v/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/>
      </c>
      <c r="I2943" s="22" t="str">
        <f aca="false">IF('09012026'!D2943="","",'09012026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str">
        <f aca="false">IF('09012026'!C2944="","",'09012026'!C2944)</f>
        <v/>
      </c>
      <c r="B2944" s="23" t="str">
        <f aca="false">TEXT(A2944,"DDMMAAAA")</f>
        <v/>
      </c>
      <c r="C2944" s="23" t="str">
        <f aca="false">LEFT(B2944,2)</f>
        <v/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/>
      </c>
      <c r="I2944" s="22" t="str">
        <f aca="false">IF('09012026'!D2944="","",'09012026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str">
        <f aca="false">IF('09012026'!C2945="","",'09012026'!C2945)</f>
        <v/>
      </c>
      <c r="B2945" s="23" t="str">
        <f aca="false">TEXT(A2945,"DDMMAAAA")</f>
        <v/>
      </c>
      <c r="C2945" s="23" t="str">
        <f aca="false">LEFT(B2945,2)</f>
        <v/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/>
      </c>
      <c r="I2945" s="22" t="str">
        <f aca="false">IF('09012026'!D2945="","",'09012026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str">
        <f aca="false">IF('09012026'!C2946="","",'09012026'!C2946)</f>
        <v/>
      </c>
      <c r="B2946" s="23" t="str">
        <f aca="false">TEXT(A2946,"DDMMAAAA")</f>
        <v/>
      </c>
      <c r="C2946" s="23" t="str">
        <f aca="false">LEFT(B2946,2)</f>
        <v/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/>
      </c>
      <c r="I2946" s="22" t="str">
        <f aca="false">IF('09012026'!D2946="","",'09012026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09012026'!C2947="","",'09012026'!C2947)</f>
        <v/>
      </c>
      <c r="B2947" s="23" t="str">
        <f aca="false">TEXT(A2947,"DDMMAAAA")</f>
        <v/>
      </c>
      <c r="C2947" s="23" t="str">
        <f aca="false">LEFT(B2947,2)</f>
        <v/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/>
      </c>
      <c r="I2947" s="22" t="str">
        <f aca="false">IF('09012026'!D2947="","",'09012026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09012026'!C2948="","",'09012026'!C2948)</f>
        <v/>
      </c>
      <c r="B2948" s="23" t="str">
        <f aca="false">TEXT(A2948,"DDMMAAAA")</f>
        <v/>
      </c>
      <c r="C2948" s="23" t="str">
        <f aca="false">LEFT(B2948,2)</f>
        <v/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/>
      </c>
      <c r="I2948" s="22" t="str">
        <f aca="false">IF('09012026'!D2948="","",'09012026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09012026'!C2949="","",'09012026'!C2949)</f>
        <v/>
      </c>
      <c r="B2949" s="23" t="str">
        <f aca="false">TEXT(A2949,"DDMMAAAA")</f>
        <v/>
      </c>
      <c r="C2949" s="23" t="str">
        <f aca="false">LEFT(B2949,2)</f>
        <v/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/>
      </c>
      <c r="I2949" s="22" t="str">
        <f aca="false">IF('09012026'!D2949="","",'09012026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09012026'!C2950="","",'09012026'!C2950)</f>
        <v/>
      </c>
      <c r="B2950" s="23" t="str">
        <f aca="false">TEXT(A2950,"DDMMAAAA")</f>
        <v/>
      </c>
      <c r="C2950" s="23" t="str">
        <f aca="false">LEFT(B2950,2)</f>
        <v/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/>
      </c>
      <c r="I2950" s="22" t="str">
        <f aca="false">IF('09012026'!D2950="","",'09012026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09012026'!C2951="","",'09012026'!C2951)</f>
        <v/>
      </c>
      <c r="B2951" s="23" t="str">
        <f aca="false">TEXT(A2951,"DDMMAAAA")</f>
        <v/>
      </c>
      <c r="C2951" s="23" t="str">
        <f aca="false">LEFT(B2951,2)</f>
        <v/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/>
      </c>
      <c r="I2951" s="22" t="str">
        <f aca="false">IF('09012026'!D2951="","",'09012026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str">
        <f aca="false">IF('09012026'!C2952="","",'09012026'!C2952)</f>
        <v/>
      </c>
      <c r="B2952" s="23" t="str">
        <f aca="false">TEXT(A2952,"DDMMAAAA")</f>
        <v/>
      </c>
      <c r="C2952" s="23" t="str">
        <f aca="false">LEFT(B2952,2)</f>
        <v/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/>
      </c>
      <c r="I2952" s="22" t="str">
        <f aca="false">IF('09012026'!D2952="","",'09012026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str">
        <f aca="false">IF('09012026'!C2953="","",'09012026'!C2953)</f>
        <v/>
      </c>
      <c r="B2953" s="23" t="str">
        <f aca="false">TEXT(A2953,"DDMMAAAA")</f>
        <v/>
      </c>
      <c r="C2953" s="23" t="str">
        <f aca="false">LEFT(B2953,2)</f>
        <v/>
      </c>
      <c r="D2953" s="23" t="n">
        <f aca="false">IF(ISERROR(VLOOKUP(C2953,$R:$S,2,0)),0,VLOOKUP(C2953,$R:$S,2,0))</f>
        <v>0</v>
      </c>
      <c r="E2953" s="23" t="e">
        <f aca="false">MONTH(A2953)</f>
        <v>#VALUE!</v>
      </c>
      <c r="F2953" s="23" t="e">
        <f aca="false">VLOOKUP(E2953,$Q:$S,2,0)</f>
        <v>#VALUE!</v>
      </c>
      <c r="G2953" s="24" t="e">
        <f aca="false">YEAR(A2953)</f>
        <v>#VALUE!</v>
      </c>
      <c r="H2953" s="25" t="str">
        <f aca="false">IF(D2953="OK",DATE(G2953,C2953,E2953),A2953)</f>
        <v/>
      </c>
      <c r="I2953" s="22" t="str">
        <f aca="false">IF('09012026'!D2953="","",'09012026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str">
        <f aca="false">IF('09012026'!C2954="","",'09012026'!C2954)</f>
        <v/>
      </c>
      <c r="B2954" s="23" t="str">
        <f aca="false">TEXT(A2954,"DDMMAAAA")</f>
        <v/>
      </c>
      <c r="C2954" s="23" t="str">
        <f aca="false">LEFT(B2954,2)</f>
        <v/>
      </c>
      <c r="D2954" s="23" t="n">
        <f aca="false">IF(ISERROR(VLOOKUP(C2954,$R:$S,2,0)),0,VLOOKUP(C2954,$R:$S,2,0))</f>
        <v>0</v>
      </c>
      <c r="E2954" s="23" t="e">
        <f aca="false">MONTH(A2954)</f>
        <v>#VALUE!</v>
      </c>
      <c r="F2954" s="23" t="e">
        <f aca="false">VLOOKUP(E2954,$Q:$S,2,0)</f>
        <v>#VALUE!</v>
      </c>
      <c r="G2954" s="24" t="e">
        <f aca="false">YEAR(A2954)</f>
        <v>#VALUE!</v>
      </c>
      <c r="H2954" s="25" t="str">
        <f aca="false">IF(D2954="OK",DATE(G2954,C2954,E2954),A2954)</f>
        <v/>
      </c>
      <c r="I2954" s="22" t="str">
        <f aca="false">IF('09012026'!D2954="","",'09012026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str">
        <f aca="false">IF('09012026'!C2955="","",'09012026'!C2955)</f>
        <v/>
      </c>
      <c r="B2955" s="23" t="str">
        <f aca="false">TEXT(A2955,"DDMMAAAA")</f>
        <v/>
      </c>
      <c r="C2955" s="23" t="str">
        <f aca="false">LEFT(B2955,2)</f>
        <v/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/>
      </c>
      <c r="I2955" s="22" t="str">
        <f aca="false">IF('09012026'!D2955="","",'09012026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str">
        <f aca="false">IF('09012026'!C2956="","",'09012026'!C2956)</f>
        <v/>
      </c>
      <c r="B2956" s="23" t="str">
        <f aca="false">TEXT(A2956,"DDMMAAAA")</f>
        <v/>
      </c>
      <c r="C2956" s="23" t="str">
        <f aca="false">LEFT(B2956,2)</f>
        <v/>
      </c>
      <c r="D2956" s="23" t="n">
        <f aca="false">IF(ISERROR(VLOOKUP(C2956,$R:$S,2,0)),0,VLOOKUP(C2956,$R:$S,2,0))</f>
        <v>0</v>
      </c>
      <c r="E2956" s="23" t="e">
        <f aca="false">MONTH(A2956)</f>
        <v>#VALUE!</v>
      </c>
      <c r="F2956" s="23" t="e">
        <f aca="false">VLOOKUP(E2956,$Q:$S,2,0)</f>
        <v>#VALUE!</v>
      </c>
      <c r="G2956" s="24" t="e">
        <f aca="false">YEAR(A2956)</f>
        <v>#VALUE!</v>
      </c>
      <c r="H2956" s="25" t="str">
        <f aca="false">IF(D2956="OK",DATE(G2956,C2956,E2956),A2956)</f>
        <v/>
      </c>
      <c r="I2956" s="22" t="str">
        <f aca="false">IF('09012026'!D2956="","",'09012026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09012026'!C2957="","",'09012026'!C2957)</f>
        <v/>
      </c>
      <c r="B2957" s="23" t="str">
        <f aca="false">TEXT(A2957,"DDMMAAAA")</f>
        <v/>
      </c>
      <c r="C2957" s="23" t="str">
        <f aca="false">LEFT(B2957,2)</f>
        <v/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/>
      </c>
      <c r="I2957" s="22" t="str">
        <f aca="false">IF('09012026'!D2957="","",'09012026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09012026'!C2958="","",'09012026'!C2958)</f>
        <v/>
      </c>
      <c r="B2958" s="23" t="str">
        <f aca="false">TEXT(A2958,"DDMMAAAA")</f>
        <v/>
      </c>
      <c r="C2958" s="23" t="str">
        <f aca="false">LEFT(B2958,2)</f>
        <v/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/>
      </c>
      <c r="I2958" s="22" t="str">
        <f aca="false">IF('09012026'!D2958="","",'09012026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09012026'!C2959="","",'09012026'!C2959)</f>
        <v/>
      </c>
      <c r="B2959" s="23" t="str">
        <f aca="false">TEXT(A2959,"DDMMAAAA")</f>
        <v/>
      </c>
      <c r="C2959" s="23" t="str">
        <f aca="false">LEFT(B2959,2)</f>
        <v/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/>
      </c>
      <c r="I2959" s="22" t="str">
        <f aca="false">IF('09012026'!D2959="","",'09012026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09012026'!C2960="","",'09012026'!C2960)</f>
        <v/>
      </c>
      <c r="B2960" s="23" t="str">
        <f aca="false">TEXT(A2960,"DDMMAAAA")</f>
        <v/>
      </c>
      <c r="C2960" s="23" t="str">
        <f aca="false">LEFT(B2960,2)</f>
        <v/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/>
      </c>
      <c r="I2960" s="22" t="str">
        <f aca="false">IF('09012026'!D2960="","",'09012026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09012026'!C2961="","",'09012026'!C2961)</f>
        <v/>
      </c>
      <c r="B2961" s="23" t="str">
        <f aca="false">TEXT(A2961,"DDMMAAAA")</f>
        <v/>
      </c>
      <c r="C2961" s="23" t="str">
        <f aca="false">LEFT(B2961,2)</f>
        <v/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/>
      </c>
      <c r="I2961" s="22" t="str">
        <f aca="false">IF('09012026'!D2961="","",'09012026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09012026'!C2962="","",'09012026'!C2962)</f>
        <v/>
      </c>
      <c r="B2962" s="23" t="str">
        <f aca="false">TEXT(A2962,"DDMMAAAA")</f>
        <v/>
      </c>
      <c r="C2962" s="23" t="str">
        <f aca="false">LEFT(B2962,2)</f>
        <v/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/>
      </c>
      <c r="I2962" s="22" t="str">
        <f aca="false">IF('09012026'!D2962="","",'09012026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09012026'!C2963="","",'09012026'!C2963)</f>
        <v/>
      </c>
      <c r="B2963" s="23" t="str">
        <f aca="false">TEXT(A2963,"DDMMAAAA")</f>
        <v/>
      </c>
      <c r="C2963" s="23" t="str">
        <f aca="false">LEFT(B2963,2)</f>
        <v/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/>
      </c>
      <c r="I2963" s="22" t="str">
        <f aca="false">IF('09012026'!D2963="","",'09012026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09012026'!C2964="","",'09012026'!C2964)</f>
        <v/>
      </c>
      <c r="B2964" s="23" t="str">
        <f aca="false">TEXT(A2964,"DDMMAAAA")</f>
        <v/>
      </c>
      <c r="C2964" s="23" t="str">
        <f aca="false">LEFT(B2964,2)</f>
        <v/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/>
      </c>
      <c r="I2964" s="22" t="str">
        <f aca="false">IF('09012026'!D2964="","",'09012026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09012026'!C2965="","",'09012026'!C2965)</f>
        <v/>
      </c>
      <c r="B2965" s="23" t="str">
        <f aca="false">TEXT(A2965,"DDMMAAAA")</f>
        <v/>
      </c>
      <c r="C2965" s="23" t="str">
        <f aca="false">LEFT(B2965,2)</f>
        <v/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/>
      </c>
      <c r="I2965" s="22" t="str">
        <f aca="false">IF('09012026'!D2965="","",'09012026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09012026'!C2966="","",'09012026'!C2966)</f>
        <v/>
      </c>
      <c r="B2966" s="23" t="str">
        <f aca="false">TEXT(A2966,"DDMMAAAA")</f>
        <v/>
      </c>
      <c r="C2966" s="23" t="str">
        <f aca="false">LEFT(B2966,2)</f>
        <v/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/>
      </c>
      <c r="I2966" s="22" t="str">
        <f aca="false">IF('09012026'!D2966="","",'09012026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09012026'!C2967="","",'09012026'!C2967)</f>
        <v/>
      </c>
      <c r="B2967" s="23" t="str">
        <f aca="false">TEXT(A2967,"DDMMAAAA")</f>
        <v/>
      </c>
      <c r="C2967" s="23" t="str">
        <f aca="false">LEFT(B2967,2)</f>
        <v/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/>
      </c>
      <c r="I2967" s="22" t="str">
        <f aca="false">IF('09012026'!D2967="","",'09012026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09012026'!C2968="","",'09012026'!C2968)</f>
        <v/>
      </c>
      <c r="B2968" s="23" t="str">
        <f aca="false">TEXT(A2968,"DDMMAAAA")</f>
        <v/>
      </c>
      <c r="C2968" s="23" t="str">
        <f aca="false">LEFT(B2968,2)</f>
        <v/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/>
      </c>
      <c r="I2968" s="22" t="str">
        <f aca="false">IF('09012026'!D2968="","",'09012026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09012026'!C2969="","",'09012026'!C2969)</f>
        <v/>
      </c>
      <c r="B2969" s="23" t="str">
        <f aca="false">TEXT(A2969,"DDMMAAAA")</f>
        <v/>
      </c>
      <c r="C2969" s="23" t="str">
        <f aca="false">LEFT(B2969,2)</f>
        <v/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/>
      </c>
      <c r="I2969" s="22" t="str">
        <f aca="false">IF('09012026'!D2969="","",'09012026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09012026'!C2970="","",'09012026'!C2970)</f>
        <v/>
      </c>
      <c r="B2970" s="23" t="str">
        <f aca="false">TEXT(A2970,"DDMMAAAA")</f>
        <v/>
      </c>
      <c r="C2970" s="23" t="str">
        <f aca="false">LEFT(B2970,2)</f>
        <v/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/>
      </c>
      <c r="I2970" s="22" t="str">
        <f aca="false">IF('09012026'!D2970="","",'09012026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09012026'!C2971="","",'09012026'!C2971)</f>
        <v/>
      </c>
      <c r="B2971" s="23" t="str">
        <f aca="false">TEXT(A2971,"DDMMAAAA")</f>
        <v/>
      </c>
      <c r="C2971" s="23" t="str">
        <f aca="false">LEFT(B2971,2)</f>
        <v/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/>
      </c>
      <c r="I2971" s="22" t="str">
        <f aca="false">IF('09012026'!D2971="","",'09012026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09012026'!C2972="","",'09012026'!C2972)</f>
        <v/>
      </c>
      <c r="B2972" s="23" t="str">
        <f aca="false">TEXT(A2972,"DDMMAAAA")</f>
        <v/>
      </c>
      <c r="C2972" s="23" t="str">
        <f aca="false">LEFT(B2972,2)</f>
        <v/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/>
      </c>
      <c r="I2972" s="22" t="str">
        <f aca="false">IF('09012026'!D2972="","",'09012026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09012026'!C2973="","",'09012026'!C2973)</f>
        <v/>
      </c>
      <c r="B2973" s="23" t="str">
        <f aca="false">TEXT(A2973,"DDMMAAAA")</f>
        <v/>
      </c>
      <c r="C2973" s="23" t="str">
        <f aca="false">LEFT(B2973,2)</f>
        <v/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/>
      </c>
      <c r="I2973" s="22" t="str">
        <f aca="false">IF('09012026'!D2973="","",'09012026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09012026'!C2974="","",'09012026'!C2974)</f>
        <v/>
      </c>
      <c r="B2974" s="23" t="str">
        <f aca="false">TEXT(A2974,"DDMMAAAA")</f>
        <v/>
      </c>
      <c r="C2974" s="23" t="str">
        <f aca="false">LEFT(B2974,2)</f>
        <v/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/>
      </c>
      <c r="I2974" s="22" t="str">
        <f aca="false">IF('09012026'!D2974="","",'09012026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09012026'!C2975="","",'09012026'!C2975)</f>
        <v/>
      </c>
      <c r="B2975" s="23" t="str">
        <f aca="false">TEXT(A2975,"DDMMAAAA")</f>
        <v/>
      </c>
      <c r="C2975" s="23" t="str">
        <f aca="false">LEFT(B2975,2)</f>
        <v/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/>
      </c>
      <c r="I2975" s="22" t="str">
        <f aca="false">IF('09012026'!D2975="","",'09012026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09012026'!C2976="","",'09012026'!C2976)</f>
        <v/>
      </c>
      <c r="B2976" s="23" t="str">
        <f aca="false">TEXT(A2976,"DDMMAAAA")</f>
        <v/>
      </c>
      <c r="C2976" s="23" t="str">
        <f aca="false">LEFT(B2976,2)</f>
        <v/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/>
      </c>
      <c r="I2976" s="22" t="str">
        <f aca="false">IF('09012026'!D2976="","",'09012026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09012026'!C2977="","",'09012026'!C2977)</f>
        <v/>
      </c>
      <c r="B2977" s="23" t="str">
        <f aca="false">TEXT(A2977,"DDMMAAAA")</f>
        <v/>
      </c>
      <c r="C2977" s="23" t="str">
        <f aca="false">LEFT(B2977,2)</f>
        <v/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/>
      </c>
      <c r="I2977" s="22" t="str">
        <f aca="false">IF('09012026'!D2977="","",'09012026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09012026'!C2978="","",'09012026'!C2978)</f>
        <v/>
      </c>
      <c r="B2978" s="23" t="str">
        <f aca="false">TEXT(A2978,"DDMMAAAA")</f>
        <v/>
      </c>
      <c r="C2978" s="23" t="str">
        <f aca="false">LEFT(B2978,2)</f>
        <v/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/>
      </c>
      <c r="I2978" s="22" t="str">
        <f aca="false">IF('09012026'!D2978="","",'09012026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09012026'!C2979="","",'09012026'!C2979)</f>
        <v/>
      </c>
      <c r="B2979" s="23" t="str">
        <f aca="false">TEXT(A2979,"DDMMAAAA")</f>
        <v/>
      </c>
      <c r="C2979" s="23" t="str">
        <f aca="false">LEFT(B2979,2)</f>
        <v/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/>
      </c>
      <c r="I2979" s="22" t="str">
        <f aca="false">IF('09012026'!D2979="","",'09012026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09012026'!C2980="","",'09012026'!C2980)</f>
        <v/>
      </c>
      <c r="B2980" s="23" t="str">
        <f aca="false">TEXT(A2980,"DDMMAAAA")</f>
        <v/>
      </c>
      <c r="C2980" s="23" t="str">
        <f aca="false">LEFT(B2980,2)</f>
        <v/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/>
      </c>
      <c r="I2980" s="22" t="str">
        <f aca="false">IF('09012026'!D2980="","",'09012026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09012026'!C2981="","",'09012026'!C2981)</f>
        <v/>
      </c>
      <c r="B2981" s="23" t="str">
        <f aca="false">TEXT(A2981,"DDMMAAAA")</f>
        <v/>
      </c>
      <c r="C2981" s="23" t="str">
        <f aca="false">LEFT(B2981,2)</f>
        <v/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/>
      </c>
      <c r="I2981" s="22" t="str">
        <f aca="false">IF('09012026'!D2981="","",'09012026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09012026'!C2982="","",'09012026'!C2982)</f>
        <v/>
      </c>
      <c r="B2982" s="23" t="str">
        <f aca="false">TEXT(A2982,"DDMMAAAA")</f>
        <v/>
      </c>
      <c r="C2982" s="23" t="str">
        <f aca="false">LEFT(B2982,2)</f>
        <v/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/>
      </c>
      <c r="I2982" s="22" t="str">
        <f aca="false">IF('09012026'!D2982="","",'09012026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09012026'!C2983="","",'09012026'!C2983)</f>
        <v/>
      </c>
      <c r="B2983" s="23" t="str">
        <f aca="false">TEXT(A2983,"DDMMAAAA")</f>
        <v/>
      </c>
      <c r="C2983" s="23" t="str">
        <f aca="false">LEFT(B2983,2)</f>
        <v/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/>
      </c>
      <c r="I2983" s="22" t="str">
        <f aca="false">IF('09012026'!D2983="","",'09012026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09012026'!C2984="","",'09012026'!C2984)</f>
        <v/>
      </c>
      <c r="B2984" s="23" t="str">
        <f aca="false">TEXT(A2984,"DDMMAAAA")</f>
        <v/>
      </c>
      <c r="C2984" s="23" t="str">
        <f aca="false">LEFT(B2984,2)</f>
        <v/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/>
      </c>
      <c r="I2984" s="22" t="str">
        <f aca="false">IF('09012026'!D2984="","",'09012026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str">
        <f aca="false">IF('09012026'!C2985="","",'09012026'!C2985)</f>
        <v/>
      </c>
      <c r="B2985" s="23" t="str">
        <f aca="false">TEXT(A2985,"DDMMAAAA")</f>
        <v/>
      </c>
      <c r="C2985" s="23" t="str">
        <f aca="false">LEFT(B2985,2)</f>
        <v/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/>
      </c>
      <c r="I2985" s="22" t="str">
        <f aca="false">IF('09012026'!D2985="","",'09012026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str">
        <f aca="false">IF('09012026'!C2986="","",'09012026'!C2986)</f>
        <v/>
      </c>
      <c r="B2986" s="23" t="str">
        <f aca="false">TEXT(A2986,"DDMMAAAA")</f>
        <v/>
      </c>
      <c r="C2986" s="23" t="str">
        <f aca="false">LEFT(B2986,2)</f>
        <v/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/>
      </c>
      <c r="I2986" s="22" t="str">
        <f aca="false">IF('09012026'!D2986="","",'09012026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str">
        <f aca="false">IF('09012026'!C2987="","",'09012026'!C2987)</f>
        <v/>
      </c>
      <c r="B2987" s="23" t="str">
        <f aca="false">TEXT(A2987,"DDMMAAAA")</f>
        <v/>
      </c>
      <c r="C2987" s="23" t="str">
        <f aca="false">LEFT(B2987,2)</f>
        <v/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/>
      </c>
      <c r="I2987" s="22" t="str">
        <f aca="false">IF('09012026'!D2987="","",'09012026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09012026'!C2988="","",'09012026'!C2988)</f>
        <v/>
      </c>
      <c r="B2988" s="23" t="str">
        <f aca="false">TEXT(A2988,"DDMMAAAA")</f>
        <v/>
      </c>
      <c r="C2988" s="23" t="str">
        <f aca="false">LEFT(B2988,2)</f>
        <v/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/>
      </c>
      <c r="I2988" s="22" t="str">
        <f aca="false">IF('09012026'!D2988="","",'09012026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str">
        <f aca="false">IF('09012026'!C2989="","",'09012026'!C2989)</f>
        <v/>
      </c>
      <c r="B2989" s="23" t="str">
        <f aca="false">TEXT(A2989,"DDMMAAAA")</f>
        <v/>
      </c>
      <c r="C2989" s="23" t="str">
        <f aca="false">LEFT(B2989,2)</f>
        <v/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/>
      </c>
      <c r="I2989" s="22" t="str">
        <f aca="false">IF('09012026'!D2989="","",'09012026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str">
        <f aca="false">IF('09012026'!C2990="","",'09012026'!C2990)</f>
        <v/>
      </c>
      <c r="B2990" s="23" t="str">
        <f aca="false">TEXT(A2990,"DDMMAAAA")</f>
        <v/>
      </c>
      <c r="C2990" s="23" t="str">
        <f aca="false">LEFT(B2990,2)</f>
        <v/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/>
      </c>
      <c r="I2990" s="22" t="str">
        <f aca="false">IF('09012026'!D2990="","",'09012026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str">
        <f aca="false">IF('09012026'!C2991="","",'09012026'!C2991)</f>
        <v> ambiental e pequenas aplicações hidroenergéticas";"NÃO SE APLICA";"Ano Civil / Ano de Exploração";;"Unidade";"Unidade";"Valor inválido";0;</v>
      </c>
      <c r="B2991" s="23" t="str">
        <f aca="false">TEXT(A2991,"DDMMAAAA")</f>
        <v> ambiental e pequenas aplicações hidroenergéticas";"NÃO SE APLICA";"Ano Civil / Ano de Exploração";;"Unidade";"Unidade";"Valor inválido";0;</v>
      </c>
      <c r="C2991" s="23" t="str">
        <f aca="false">LEFT(B2991,2)</f>
        <v> a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 ambiental e pequenas aplicações hidroenergéticas";"NÃO SE APLICA";"Ano Civil / Ano de Exploração";;"Unidade";"Unidade";"Valor inválido";0;</v>
      </c>
      <c r="I2991" s="22" t="str">
        <f aca="false">IF('09012026'!D2991="","",'09012026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str">
        <f aca="false">IF('09012026'!C2992="","",'09012026'!C2992)</f>
        <v/>
      </c>
      <c r="B2992" s="23" t="str">
        <f aca="false">TEXT(A2992,"DDMMAAAA")</f>
        <v/>
      </c>
      <c r="C2992" s="23" t="str">
        <f aca="false">LEFT(B2992,2)</f>
        <v/>
      </c>
      <c r="D2992" s="23" t="n">
        <f aca="false">IF(ISERROR(VLOOKUP(C2992,$R:$S,2,0)),0,VLOOKUP(C2992,$R:$S,2,0))</f>
        <v>0</v>
      </c>
      <c r="E2992" s="23" t="e">
        <f aca="false">MONTH(A2992)</f>
        <v>#VALUE!</v>
      </c>
      <c r="F2992" s="23" t="e">
        <f aca="false">VLOOKUP(E2992,$Q:$S,2,0)</f>
        <v>#VALUE!</v>
      </c>
      <c r="G2992" s="24" t="e">
        <f aca="false">YEAR(A2992)</f>
        <v>#VALUE!</v>
      </c>
      <c r="H2992" s="25" t="str">
        <f aca="false">IF(D2992="OK",DATE(G2992,C2992,E2992),A2992)</f>
        <v/>
      </c>
      <c r="I2992" s="22" t="str">
        <f aca="false">IF('09012026'!D2992="","",'09012026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str">
        <f aca="false">IF('09012026'!C2993="","",'09012026'!C2993)</f>
        <v/>
      </c>
      <c r="B2993" s="23" t="str">
        <f aca="false">TEXT(A2993,"DDMMAAAA")</f>
        <v/>
      </c>
      <c r="C2993" s="23" t="str">
        <f aca="false">LEFT(B2993,2)</f>
        <v/>
      </c>
      <c r="D2993" s="23" t="n">
        <f aca="false">IF(ISERROR(VLOOKUP(C2993,$R:$S,2,0)),0,VLOOKUP(C2993,$R:$S,2,0))</f>
        <v>0</v>
      </c>
      <c r="E2993" s="23" t="e">
        <f aca="false">MONTH(A2993)</f>
        <v>#VALUE!</v>
      </c>
      <c r="F2993" s="23" t="e">
        <f aca="false">VLOOKUP(E2993,$Q:$S,2,0)</f>
        <v>#VALUE!</v>
      </c>
      <c r="G2993" s="24" t="e">
        <f aca="false">YEAR(A2993)</f>
        <v>#VALUE!</v>
      </c>
      <c r="H2993" s="25" t="str">
        <f aca="false">IF(D2993="OK",DATE(G2993,C2993,E2993),A2993)</f>
        <v/>
      </c>
      <c r="I2993" s="22" t="str">
        <f aca="false">IF('09012026'!D2993="","",'09012026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str">
        <f aca="false">IF('09012026'!C2994="","",'09012026'!C2994)</f>
        <v>  BALANÇAS</v>
      </c>
      <c r="B2994" s="23" t="str">
        <f aca="false">TEXT(A2994,"DDMMAAAA")</f>
        <v>  BALANÇAS</v>
      </c>
      <c r="C2994" s="23" t="str">
        <f aca="false">LEFT(B2994,2)</f>
        <v>  </v>
      </c>
      <c r="D2994" s="23" t="n">
        <f aca="false">IF(ISERROR(VLOOKUP(C2994,$R:$S,2,0)),0,VLOOKUP(C2994,$R:$S,2,0))</f>
        <v>0</v>
      </c>
      <c r="E2994" s="23" t="e">
        <f aca="false">MONTH(A2994)</f>
        <v>#VALUE!</v>
      </c>
      <c r="F2994" s="23" t="e">
        <f aca="false">VLOOKUP(E2994,$Q:$S,2,0)</f>
        <v>#VALUE!</v>
      </c>
      <c r="G2994" s="24" t="e">
        <f aca="false">YEAR(A2994)</f>
        <v>#VALUE!</v>
      </c>
      <c r="H2994" s="25" t="str">
        <f aca="false">IF(D2994="OK",DATE(G2994,C2994,E2994),A2994)</f>
        <v>  BALANÇAS</v>
      </c>
      <c r="I2994" s="22" t="str">
        <f aca="false">IF('09012026'!D2994="","",'09012026'!D2994)</f>
        <v> PRENSAS</v>
      </c>
      <c r="J2994" s="23" t="str">
        <f aca="false">TEXT(I2994,"DDMMAAAA")</f>
        <v> PRENSAS</v>
      </c>
      <c r="K2994" s="23" t="str">
        <f aca="false">LEFT(J2994,2)</f>
        <v> P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 PRENSAS</v>
      </c>
    </row>
    <row r="2995" customFormat="false" ht="15" hidden="false" customHeight="false" outlineLevel="0" collapsed="false">
      <c r="A2995" s="22" t="str">
        <f aca="false">IF('09012026'!C2995="","",'09012026'!C2995)</f>
        <v/>
      </c>
      <c r="B2995" s="23" t="str">
        <f aca="false">TEXT(A2995,"DDMMAAAA")</f>
        <v/>
      </c>
      <c r="C2995" s="23" t="str">
        <f aca="false">LEFT(B2995,2)</f>
        <v/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/>
      </c>
      <c r="I2995" s="22" t="str">
        <f aca="false">IF('09012026'!D2995="","",'09012026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str">
        <f aca="false">IF('09012026'!C2996="","",'09012026'!C2996)</f>
        <v/>
      </c>
      <c r="B2996" s="23" t="str">
        <f aca="false">TEXT(A2996,"DDMMAAAA")</f>
        <v/>
      </c>
      <c r="C2996" s="23" t="str">
        <f aca="false">LEFT(B2996,2)</f>
        <v/>
      </c>
      <c r="D2996" s="23" t="n">
        <f aca="false">IF(ISERROR(VLOOKUP(C2996,$R:$S,2,0)),0,VLOOKUP(C2996,$R:$S,2,0))</f>
        <v>0</v>
      </c>
      <c r="E2996" s="23" t="e">
        <f aca="false">MONTH(A2996)</f>
        <v>#VALUE!</v>
      </c>
      <c r="F2996" s="23" t="e">
        <f aca="false">VLOOKUP(E2996,$Q:$S,2,0)</f>
        <v>#VALUE!</v>
      </c>
      <c r="G2996" s="24" t="e">
        <f aca="false">YEAR(A2996)</f>
        <v>#VALUE!</v>
      </c>
      <c r="H2996" s="25" t="str">
        <f aca="false">IF(D2996="OK",DATE(G2996,C2996,E2996),A2996)</f>
        <v/>
      </c>
      <c r="I2996" s="22" t="str">
        <f aca="false">IF('09012026'!D2996="","",'09012026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str">
        <f aca="false">IF('09012026'!C2997="","",'09012026'!C2997)</f>
        <v> ESTERQUEIRA</v>
      </c>
      <c r="B2997" s="23" t="str">
        <f aca="false">TEXT(A2997,"DDMMAAAA")</f>
        <v> ESTERQUEIRA</v>
      </c>
      <c r="C2997" s="23" t="str">
        <f aca="false">LEFT(B2997,2)</f>
        <v> E</v>
      </c>
      <c r="D2997" s="23" t="n">
        <f aca="false">IF(ISERROR(VLOOKUP(C2997,$R:$S,2,0)),0,VLOOKUP(C2997,$R:$S,2,0))</f>
        <v>0</v>
      </c>
      <c r="E2997" s="23" t="e">
        <f aca="false">MONTH(A2997)</f>
        <v>#VALUE!</v>
      </c>
      <c r="F2997" s="23" t="e">
        <f aca="false">VLOOKUP(E2997,$Q:$S,2,0)</f>
        <v>#VALUE!</v>
      </c>
      <c r="G2997" s="24" t="e">
        <f aca="false">YEAR(A2997)</f>
        <v>#VALUE!</v>
      </c>
      <c r="H2997" s="25" t="str">
        <f aca="false">IF(D2997="OK",DATE(G2997,C2997,E2997),A2997)</f>
        <v> ESTERQUEIRA</v>
      </c>
      <c r="I2997" s="22" t="str">
        <f aca="false">IF('09012026'!D2997="","",'09012026'!D2997)</f>
        <v> TANQUES DE OXIDAÇÃO BIOLÓGICA E TRATAMENTO DE ÁGUA E ESGOTO";"CONSTRUÇÃO OU REFORMA";"Ano Civil / Ano de Exploração";;"Unidade";"Unidade";"Valor inválido";0;</v>
      </c>
      <c r="J2997" s="23" t="str">
        <f aca="false">TEXT(I2997,"DDMMAAAA")</f>
        <v> TANQUES DE OXIDAÇÃO BIOLÓGICA E TRATAMENTO DE ÁGUA E ESGOTO";"CONSTRUÇÃO OU REFORMA";"Ano Civil / Ano de Exploração";;"Unidade";"Unidade";"Valor inválido";0;</v>
      </c>
      <c r="K2997" s="23" t="str">
        <f aca="false">LEFT(J2997,2)</f>
        <v> T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 TANQUES DE OXIDAÇÃO BIOLÓGICA E TRATAMENTO DE ÁGUA E ESGOTO";"CONSTRUÇÃO OU REFORMA";"Ano Civil / Ano de Exploração";;"Unidade";"Unidade";"Valor inválido";0;</v>
      </c>
    </row>
    <row r="2998" customFormat="false" ht="15" hidden="false" customHeight="false" outlineLevel="0" collapsed="false">
      <c r="A2998" s="22" t="str">
        <f aca="false">IF('09012026'!C2998="","",'09012026'!C2998)</f>
        <v> DEPÓSITO</v>
      </c>
      <c r="B2998" s="23" t="str">
        <f aca="false">TEXT(A2998,"DDMMAAAA")</f>
        <v> DEPÓSITO</v>
      </c>
      <c r="C2998" s="23" t="str">
        <f aca="false">LEFT(B2998,2)</f>
        <v> D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 DEPÓSITO</v>
      </c>
      <c r="I2998" s="22" t="str">
        <f aca="false">IF('09012026'!D2998="","",'09012026'!D2998)</f>
        <v> SILO</v>
      </c>
      <c r="J2998" s="23" t="str">
        <f aca="false">TEXT(I2998,"DDMMAAAA")</f>
        <v> SILO</v>
      </c>
      <c r="K2998" s="23" t="str">
        <f aca="false">LEFT(J2998,2)</f>
        <v> S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 SILO</v>
      </c>
    </row>
    <row r="2999" customFormat="false" ht="15" hidden="false" customHeight="false" outlineLevel="0" collapsed="false">
      <c r="A2999" s="22" t="str">
        <f aca="false">IF('09012026'!C2999="","",'09012026'!C2999)</f>
        <v/>
      </c>
      <c r="B2999" s="23" t="str">
        <f aca="false">TEXT(A2999,"DDMMAAAA")</f>
        <v/>
      </c>
      <c r="C2999" s="23" t="str">
        <f aca="false">LEFT(B2999,2)</f>
        <v/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/>
      </c>
      <c r="I2999" s="22" t="str">
        <f aca="false">IF('09012026'!D2999="","",'09012026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str">
        <f aca="false">IF('09012026'!C3000="","",'09012026'!C3000)</f>
        <v> RETENÇÃO E APROVEITAMENTO DE ÁGUA";"RESERVATÓRIOS DE ÁGUA</v>
      </c>
      <c r="B3000" s="23" t="str">
        <f aca="false">TEXT(A3000,"DDMMAAAA")</f>
        <v> RETENÇÃO E APROVEITAMENTO DE ÁGUA";"RESERVATÓRIOS DE ÁGUA</v>
      </c>
      <c r="C3000" s="23" t="str">
        <f aca="false">LEFT(B3000,2)</f>
        <v> R</v>
      </c>
      <c r="D3000" s="23" t="n">
        <f aca="false">IF(ISERROR(VLOOKUP(C3000,$R:$S,2,0)),0,VLOOKUP(C3000,$R:$S,2,0))</f>
        <v>0</v>
      </c>
      <c r="E3000" s="23" t="e">
        <f aca="false">MONTH(A3000)</f>
        <v>#VALUE!</v>
      </c>
      <c r="F3000" s="23" t="e">
        <f aca="false">VLOOKUP(E3000,$Q:$S,2,0)</f>
        <v>#VALUE!</v>
      </c>
      <c r="G3000" s="24" t="e">
        <f aca="false">YEAR(A3000)</f>
        <v>#VALUE!</v>
      </c>
      <c r="H3000" s="25" t="str">
        <f aca="false">IF(D3000="OK",DATE(G3000,C3000,E3000),A3000)</f>
        <v> RETENÇÃO E APROVEITAMENTO DE ÁGUA";"RESERVATÓRIOS DE ÁGUA</v>
      </c>
      <c r="I3000" s="22" t="str">
        <f aca="false">IF('09012026'!D3000="","",'09012026'!D3000)</f>
        <v> BEBEDOUROS E BANHEIROS";"Ano Civil / Ano de Exploração";;"Quantidade";"Quantidade";"Valor inválido";0;</v>
      </c>
      <c r="J3000" s="23" t="str">
        <f aca="false">TEXT(I3000,"DDMMAAAA")</f>
        <v> BEBEDOUROS E BANHEIROS";"Ano Civil / Ano de Exploração";;"Quantidade";"Quantidade";"Valor inválido";0;</v>
      </c>
      <c r="K3000" s="23" t="str">
        <f aca="false">LEFT(J3000,2)</f>
        <v> B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 BEBEDOUROS E BANHEIROS";"Ano Civil / Ano de Exploração";;"Quantidade";"Quantidade";"Valor inválido";0;</v>
      </c>
    </row>
    <row r="3001" customFormat="false" ht="15" hidden="false" customHeight="false" outlineLevel="0" collapsed="false">
      <c r="A3001" s="22" t="str">
        <f aca="false">IF('09012026'!C3001="","",'09012026'!C3001)</f>
        <v/>
      </c>
      <c r="B3001" s="23" t="str">
        <f aca="false">TEXT(A3001,"DDMMAAAA")</f>
        <v/>
      </c>
      <c r="C3001" s="23" t="str">
        <f aca="false">LEFT(B3001,2)</f>
        <v/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/>
      </c>
      <c r="I3001" s="22" t="str">
        <f aca="false">IF('09012026'!D3001="","",'09012026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str">
        <f aca="false">IF('09012026'!C3002="","",'09012026'!C3002)</f>
        <v> ambiental e pequenas aplicações hidroenergéticas";"NÃO SE APLICA";"Ano Civil / Ano de Exploração";;"Unidade";"Unidade";"Valor inválido";0;</v>
      </c>
      <c r="B3002" s="23" t="str">
        <f aca="false">TEXT(A3002,"DDMMAAAA")</f>
        <v> ambiental e pequenas aplicações hidroenergéticas";"NÃO SE APLICA";"Ano Civil / Ano de Exploração";;"Unidade";"Unidade";"Valor inválido";0;</v>
      </c>
      <c r="C3002" s="23" t="str">
        <f aca="false">LEFT(B3002,2)</f>
        <v> a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 ambiental e pequenas aplicações hidroenergéticas";"NÃO SE APLICA";"Ano Civil / Ano de Exploração";;"Unidade";"Unidade";"Valor inválido";0;</v>
      </c>
      <c r="I3002" s="22" t="str">
        <f aca="false">IF('09012026'!D3002="","",'09012026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str">
        <f aca="false">IF('09012026'!C3003="","",'09012026'!C3003)</f>
        <v/>
      </c>
      <c r="B3003" s="23" t="str">
        <f aca="false">TEXT(A3003,"DDMMAAAA")</f>
        <v/>
      </c>
      <c r="C3003" s="23" t="str">
        <f aca="false">LEFT(B3003,2)</f>
        <v/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/>
      </c>
      <c r="I3003" s="22" t="str">
        <f aca="false">IF('09012026'!D3003="","",'09012026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str">
        <f aca="false">IF('09012026'!C3004="","",'09012026'!C3004)</f>
        <v> ESTERQUEIRA</v>
      </c>
      <c r="B3004" s="23" t="str">
        <f aca="false">TEXT(A3004,"DDMMAAAA")</f>
        <v> ESTERQUEIRA</v>
      </c>
      <c r="C3004" s="23" t="str">
        <f aca="false">LEFT(B3004,2)</f>
        <v> E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 ESTERQUEIRA</v>
      </c>
      <c r="I3004" s="22" t="str">
        <f aca="false">IF('09012026'!D3004="","",'09012026'!D3004)</f>
        <v> TANQUES DE OXIDAÇÃO BIOLÓGICA E TRATAMENTO DE ÁGUA E ESGOTO";"NÃO SE APLICA";"Ano Civil / Ano de Exploração";;"Unidade";"Unidade";"Valor inválido";0;</v>
      </c>
      <c r="J3004" s="23" t="str">
        <f aca="false">TEXT(I3004,"DDMMAAAA")</f>
        <v> TANQUES DE OXIDAÇÃO BIOLÓGICA E TRATAMENTO DE ÁGUA E ESGOTO";"NÃO SE APLICA";"Ano Civil / Ano de Exploração";;"Unidade";"Unidade";"Valor inválido";0;</v>
      </c>
      <c r="K3004" s="23" t="str">
        <f aca="false">LEFT(J3004,2)</f>
        <v> T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 TANQUES DE OXIDAÇÃO BIOLÓGICA E TRATAMENTO DE ÁGUA E ESGOTO";"NÃO SE APLICA";"Ano Civil / Ano de Exploração";;"Unidade";"Unidade";"Valor inválido";0;</v>
      </c>
    </row>
    <row r="3005" customFormat="false" ht="15" hidden="false" customHeight="false" outlineLevel="0" collapsed="false">
      <c r="A3005" s="22" t="str">
        <f aca="false">IF('09012026'!C3005="","",'09012026'!C3005)</f>
        <v/>
      </c>
      <c r="B3005" s="23" t="str">
        <f aca="false">TEXT(A3005,"DDMMAAAA")</f>
        <v/>
      </c>
      <c r="C3005" s="23" t="str">
        <f aca="false">LEFT(B3005,2)</f>
        <v/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/>
      </c>
      <c r="I3005" s="22" t="str">
        <f aca="false">IF('09012026'!D3005="","",'09012026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09012026'!C3006="","",'09012026'!C3006)</f>
        <v/>
      </c>
      <c r="B3006" s="23" t="str">
        <f aca="false">TEXT(A3006,"DDMMAAAA")</f>
        <v/>
      </c>
      <c r="C3006" s="23" t="str">
        <f aca="false">LEFT(B3006,2)</f>
        <v/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/>
      </c>
      <c r="I3006" s="22" t="str">
        <f aca="false">IF('09012026'!D3006="","",'09012026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09012026'!C3007="","",'09012026'!C3007)</f>
        <v/>
      </c>
      <c r="B3007" s="23" t="str">
        <f aca="false">TEXT(A3007,"DDMMAAAA")</f>
        <v/>
      </c>
      <c r="C3007" s="23" t="str">
        <f aca="false">LEFT(B3007,2)</f>
        <v/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/>
      </c>
      <c r="I3007" s="22" t="str">
        <f aca="false">IF('09012026'!D3007="","",'09012026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09012026'!C3008="","",'09012026'!C3008)</f>
        <v>  BALANÇAS</v>
      </c>
      <c r="B3008" s="23" t="str">
        <f aca="false">TEXT(A3008,"DDMMAAAA")</f>
        <v>  BALANÇAS</v>
      </c>
      <c r="C3008" s="23" t="str">
        <f aca="false">LEFT(B3008,2)</f>
        <v>  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  BALANÇAS</v>
      </c>
      <c r="I3008" s="22" t="str">
        <f aca="false">IF('09012026'!D3008="","",'09012026'!D3008)</f>
        <v> PRENSAS</v>
      </c>
      <c r="J3008" s="23" t="str">
        <f aca="false">TEXT(I3008,"DDMMAAAA")</f>
        <v> PRENSAS</v>
      </c>
      <c r="K3008" s="23" t="str">
        <f aca="false">LEFT(J3008,2)</f>
        <v> P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 PRENSAS</v>
      </c>
    </row>
    <row r="3009" customFormat="false" ht="15" hidden="false" customHeight="false" outlineLevel="0" collapsed="false">
      <c r="A3009" s="22" t="str">
        <f aca="false">IF('09012026'!C3009="","",'09012026'!C3009)</f>
        <v> GELEIAS</v>
      </c>
      <c r="B3009" s="23" t="str">
        <f aca="false">TEXT(A3009,"DDMMAAAA")</f>
        <v> GELEIAS</v>
      </c>
      <c r="C3009" s="23" t="str">
        <f aca="false">LEFT(B3009,2)</f>
        <v> G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 GELEIAS</v>
      </c>
      <c r="I3009" s="22" t="str">
        <f aca="false">IF('09012026'!D3009="","",'09012026'!D3009)</f>
        <v> SUCOS</v>
      </c>
      <c r="J3009" s="23" t="str">
        <f aca="false">TEXT(I3009,"DDMMAAAA")</f>
        <v> SUCOS</v>
      </c>
      <c r="K3009" s="23" t="str">
        <f aca="false">LEFT(J3009,2)</f>
        <v> S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 SUCOS</v>
      </c>
    </row>
    <row r="3010" customFormat="false" ht="15" hidden="false" customHeight="false" outlineLevel="0" collapsed="false">
      <c r="A3010" s="22" t="str">
        <f aca="false">IF('09012026'!C3010="","",'09012026'!C3010)</f>
        <v/>
      </c>
      <c r="B3010" s="23" t="str">
        <f aca="false">TEXT(A3010,"DDMMAAAA")</f>
        <v/>
      </c>
      <c r="C3010" s="23" t="str">
        <f aca="false">LEFT(B3010,2)</f>
        <v/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/>
      </c>
      <c r="I3010" s="22" t="str">
        <f aca="false">IF('09012026'!D3010="","",'09012026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09012026'!C3011="","",'09012026'!C3011)</f>
        <v> DEPÓSITO</v>
      </c>
      <c r="B3011" s="23" t="str">
        <f aca="false">TEXT(A3011,"DDMMAAAA")</f>
        <v> DEPÓSITO</v>
      </c>
      <c r="C3011" s="23" t="str">
        <f aca="false">LEFT(B3011,2)</f>
        <v> D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 DEPÓSITO</v>
      </c>
      <c r="I3011" s="22" t="str">
        <f aca="false">IF('09012026'!D3011="","",'09012026'!D3011)</f>
        <v> SILO</v>
      </c>
      <c r="J3011" s="23" t="str">
        <f aca="false">TEXT(I3011,"DDMMAAAA")</f>
        <v> SILO</v>
      </c>
      <c r="K3011" s="23" t="str">
        <f aca="false">LEFT(J3011,2)</f>
        <v> S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 SILO</v>
      </c>
    </row>
    <row r="3012" customFormat="false" ht="15" hidden="false" customHeight="false" outlineLevel="0" collapsed="false">
      <c r="A3012" s="22" t="str">
        <f aca="false">IF('09012026'!C3012="","",'09012026'!C3012)</f>
        <v/>
      </c>
      <c r="B3012" s="23" t="str">
        <f aca="false">TEXT(A3012,"DDMMAAAA")</f>
        <v/>
      </c>
      <c r="C3012" s="23" t="str">
        <f aca="false">LEFT(B3012,2)</f>
        <v/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/>
      </c>
      <c r="I3012" s="22" t="str">
        <f aca="false">IF('09012026'!D3012="","",'09012026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09012026'!C3013="","",'09012026'!C3013)</f>
        <v/>
      </c>
      <c r="B3013" s="23" t="str">
        <f aca="false">TEXT(A3013,"DDMMAAAA")</f>
        <v/>
      </c>
      <c r="C3013" s="23" t="str">
        <f aca="false">LEFT(B3013,2)</f>
        <v/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/>
      </c>
      <c r="I3013" s="22" t="str">
        <f aca="false">IF('09012026'!D3013="","",'09012026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09012026'!C3014="","",'09012026'!C3014)</f>
        <v> GALPÃO</v>
      </c>
      <c r="B3014" s="23" t="str">
        <f aca="false">TEXT(A3014,"DDMMAAAA")</f>
        <v> GALPÃO</v>
      </c>
      <c r="C3014" s="23" t="str">
        <f aca="false">LEFT(B3014,2)</f>
        <v> G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 GALPÃO</v>
      </c>
      <c r="I3014" s="22" t="str">
        <f aca="false">IF('09012026'!D3014="","",'09012026'!D3014)</f>
        <v> TÚNEL PLÁSTICO (ABRANGE LONAS</v>
      </c>
      <c r="J3014" s="23" t="str">
        <f aca="false">TEXT(I3014,"DDMMAAAA")</f>
        <v> TÚNEL PLÁSTICO (ABRANGE LONAS</v>
      </c>
      <c r="K3014" s="23" t="str">
        <f aca="false">LEFT(J3014,2)</f>
        <v> T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 TÚNEL PLÁSTICO (ABRANGE LONAS</v>
      </c>
    </row>
    <row r="3015" customFormat="false" ht="15" hidden="false" customHeight="false" outlineLevel="0" collapsed="false">
      <c r="A3015" s="22" t="str">
        <f aca="false">IF('09012026'!C3015="","",'09012026'!C3015)</f>
        <v> MADEIRA</v>
      </c>
      <c r="B3015" s="23" t="str">
        <f aca="false">TEXT(A3015,"DDMMAAAA")</f>
        <v> MADEIRA</v>
      </c>
      <c r="C3015" s="23" t="str">
        <f aca="false">LEFT(B3015,2)</f>
        <v> M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 MADEIRA</v>
      </c>
      <c r="I3015" s="22" t="str">
        <f aca="false">IF('09012026'!D3015="","",'09012026'!D3015)</f>
        <v> AÇO</v>
      </c>
      <c r="J3015" s="23" t="str">
        <f aca="false">TEXT(I3015,"DDMMAAAA")</f>
        <v> AÇO</v>
      </c>
      <c r="K3015" s="23" t="str">
        <f aca="false">LEFT(J3015,2)</f>
        <v> A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 AÇO</v>
      </c>
    </row>
    <row r="3016" customFormat="false" ht="15" hidden="false" customHeight="false" outlineLevel="0" collapsed="false">
      <c r="A3016" s="22" t="str">
        <f aca="false">IF('09012026'!C3016="","",'09012026'!C3016)</f>
        <v/>
      </c>
      <c r="B3016" s="23" t="str">
        <f aca="false">TEXT(A3016,"DDMMAAAA")</f>
        <v/>
      </c>
      <c r="C3016" s="23" t="str">
        <f aca="false">LEFT(B3016,2)</f>
        <v/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/>
      </c>
      <c r="I3016" s="22" t="str">
        <f aca="false">IF('09012026'!D3016="","",'09012026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09012026'!C3017="","",'09012026'!C3017)</f>
        <v>AÇAI)";"NÃO SE APLICA";"Ano Civil / Ano de Exploração";;"Tonelada";"Tonelada";"Valor inválido";0;</v>
      </c>
      <c r="B3017" s="23" t="str">
        <f aca="false">TEXT(A3017,"DDMMAAAA")</f>
        <v>AÇAI)";"NÃO SE APLICA";"Ano Civil / Ano de Exploração";;"Tonelada";"Tonelada";"Valor inválido";0;</v>
      </c>
      <c r="C3017" s="23" t="str">
        <f aca="false">LEFT(B3017,2)</f>
        <v>AÇ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AÇAI)";"NÃO SE APLICA";"Ano Civil / Ano de Exploração";;"Tonelada";"Tonelada";"Valor inválido";0;</v>
      </c>
      <c r="I3017" s="22" t="str">
        <f aca="false">IF('09012026'!D3017="","",'09012026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09012026'!C3018="","",'09012026'!C3018)</f>
        <v/>
      </c>
      <c r="B3018" s="23" t="str">
        <f aca="false">TEXT(A3018,"DDMMAAAA")</f>
        <v/>
      </c>
      <c r="C3018" s="23" t="str">
        <f aca="false">LEFT(B3018,2)</f>
        <v/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/>
      </c>
      <c r="I3018" s="22" t="str">
        <f aca="false">IF('09012026'!D3018="","",'09012026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09012026'!C3019="","",'09012026'!C3019)</f>
        <v/>
      </c>
      <c r="B3019" s="23" t="str">
        <f aca="false">TEXT(A3019,"DDMMAAAA")</f>
        <v/>
      </c>
      <c r="C3019" s="23" t="str">
        <f aca="false">LEFT(B3019,2)</f>
        <v/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/>
      </c>
      <c r="I3019" s="22" t="str">
        <f aca="false">IF('09012026'!D3019="","",'09012026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09012026'!C3020="","",'09012026'!C3020)</f>
        <v/>
      </c>
      <c r="B3020" s="23" t="str">
        <f aca="false">TEXT(A3020,"DDMMAAAA")</f>
        <v/>
      </c>
      <c r="C3020" s="23" t="str">
        <f aca="false">LEFT(B3020,2)</f>
        <v/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/>
      </c>
      <c r="I3020" s="22" t="str">
        <f aca="false">IF('09012026'!D3020="","",'09012026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09012026'!C3021="","",'09012026'!C3021)</f>
        <v/>
      </c>
      <c r="B3021" s="23" t="str">
        <f aca="false">TEXT(A3021,"DDMMAAAA")</f>
        <v/>
      </c>
      <c r="C3021" s="23" t="str">
        <f aca="false">LEFT(B3021,2)</f>
        <v/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/>
      </c>
      <c r="I3021" s="22" t="str">
        <f aca="false">IF('09012026'!D3021="","",'09012026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09012026'!C3022="","",'09012026'!C3022)</f>
        <v/>
      </c>
      <c r="B3022" s="23" t="str">
        <f aca="false">TEXT(A3022,"DDMMAAAA")</f>
        <v/>
      </c>
      <c r="C3022" s="23" t="str">
        <f aca="false">LEFT(B3022,2)</f>
        <v/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/>
      </c>
      <c r="I3022" s="22" t="str">
        <f aca="false">IF('09012026'!D3022="","",'09012026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09012026'!C3023="","",'09012026'!C3023)</f>
        <v/>
      </c>
      <c r="B3023" s="23" t="str">
        <f aca="false">TEXT(A3023,"DDMMAAAA")</f>
        <v/>
      </c>
      <c r="C3023" s="23" t="str">
        <f aca="false">LEFT(B3023,2)</f>
        <v/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/>
      </c>
      <c r="I3023" s="22" t="str">
        <f aca="false">IF('09012026'!D3023="","",'09012026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09012026'!C3024="","",'09012026'!C3024)</f>
        <v/>
      </c>
      <c r="B3024" s="23" t="str">
        <f aca="false">TEXT(A3024,"DDMMAAAA")</f>
        <v/>
      </c>
      <c r="C3024" s="23" t="str">
        <f aca="false">LEFT(B3024,2)</f>
        <v/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/>
      </c>
      <c r="I3024" s="22" t="str">
        <f aca="false">IF('09012026'!D3024="","",'09012026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09012026'!C3025="","",'09012026'!C3025)</f>
        <v/>
      </c>
      <c r="B3025" s="23" t="str">
        <f aca="false">TEXT(A3025,"DDMMAAAA")</f>
        <v/>
      </c>
      <c r="C3025" s="23" t="str">
        <f aca="false">LEFT(B3025,2)</f>
        <v/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/>
      </c>
      <c r="I3025" s="22" t="str">
        <f aca="false">IF('09012026'!D3025="","",'09012026'!D3025)</f>
        <v/>
      </c>
      <c r="J3025" s="23" t="str">
        <f aca="false">TEXT(I3025,"DDMMAAAA")</f>
        <v/>
      </c>
      <c r="K3025" s="23" t="str">
        <f aca="false">LEFT(J3025,2)</f>
        <v/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/>
      </c>
    </row>
    <row r="3026" customFormat="false" ht="15" hidden="false" customHeight="false" outlineLevel="0" collapsed="false">
      <c r="A3026" s="22" t="str">
        <f aca="false">IF('09012026'!C3026="","",'09012026'!C3026)</f>
        <v/>
      </c>
      <c r="B3026" s="23" t="str">
        <f aca="false">TEXT(A3026,"DDMMAAAA")</f>
        <v/>
      </c>
      <c r="C3026" s="23" t="str">
        <f aca="false">LEFT(B3026,2)</f>
        <v/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/>
      </c>
      <c r="I3026" s="22" t="str">
        <f aca="false">IF('09012026'!D3026="","",'09012026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09012026'!C3027="","",'09012026'!C3027)</f>
        <v/>
      </c>
      <c r="B3027" s="23" t="str">
        <f aca="false">TEXT(A3027,"DDMMAAAA")</f>
        <v/>
      </c>
      <c r="C3027" s="23" t="str">
        <f aca="false">LEFT(B3027,2)</f>
        <v/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/>
      </c>
      <c r="I3027" s="22" t="str">
        <f aca="false">IF('09012026'!D3027="","",'09012026'!D3027)</f>
        <v/>
      </c>
      <c r="J3027" s="23" t="str">
        <f aca="false">TEXT(I3027,"DDMMAAAA")</f>
        <v/>
      </c>
      <c r="K3027" s="23" t="str">
        <f aca="false">LEFT(J3027,2)</f>
        <v/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/>
      </c>
    </row>
    <row r="3028" customFormat="false" ht="15" hidden="false" customHeight="false" outlineLevel="0" collapsed="false">
      <c r="A3028" s="22" t="str">
        <f aca="false">IF('09012026'!C3028="","",'09012026'!C3028)</f>
        <v/>
      </c>
      <c r="B3028" s="23" t="str">
        <f aca="false">TEXT(A3028,"DDMMAAAA")</f>
        <v/>
      </c>
      <c r="C3028" s="23" t="str">
        <f aca="false">LEFT(B3028,2)</f>
        <v/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/>
      </c>
      <c r="I3028" s="22" t="str">
        <f aca="false">IF('09012026'!D3028="","",'09012026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str">
        <f aca="false">IF('09012026'!C3029="","",'09012026'!C3029)</f>
        <v/>
      </c>
      <c r="B3029" s="23" t="str">
        <f aca="false">TEXT(A3029,"DDMMAAAA")</f>
        <v/>
      </c>
      <c r="C3029" s="23" t="str">
        <f aca="false">LEFT(B3029,2)</f>
        <v/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/>
      </c>
      <c r="I3029" s="22" t="str">
        <f aca="false">IF('09012026'!D3029="","",'09012026'!D3029)</f>
        <v/>
      </c>
      <c r="J3029" s="23" t="str">
        <f aca="false">TEXT(I3029,"DDMMAAAA")</f>
        <v/>
      </c>
      <c r="K3029" s="23" t="str">
        <f aca="false">LEFT(J3029,2)</f>
        <v/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/>
      </c>
    </row>
    <row r="3030" customFormat="false" ht="15" hidden="false" customHeight="false" outlineLevel="0" collapsed="false">
      <c r="A3030" s="22" t="str">
        <f aca="false">IF('09012026'!C3030="","",'09012026'!C3030)</f>
        <v/>
      </c>
      <c r="B3030" s="23" t="str">
        <f aca="false">TEXT(A3030,"DDMMAAAA")</f>
        <v/>
      </c>
      <c r="C3030" s="23" t="str">
        <f aca="false">LEFT(B3030,2)</f>
        <v/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/>
      </c>
      <c r="I3030" s="22" t="str">
        <f aca="false">IF('09012026'!D3030="","",'09012026'!D3030)</f>
        <v/>
      </c>
      <c r="J3030" s="23" t="str">
        <f aca="false">TEXT(I3030,"DDMMAAAA")</f>
        <v/>
      </c>
      <c r="K3030" s="23" t="str">
        <f aca="false">LEFT(J3030,2)</f>
        <v/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/>
      </c>
    </row>
    <row r="3031" customFormat="false" ht="15" hidden="false" customHeight="false" outlineLevel="0" collapsed="false">
      <c r="A3031" s="22" t="str">
        <f aca="false">IF('09012026'!C3031="","",'09012026'!C3031)</f>
        <v> REDES</v>
      </c>
      <c r="B3031" s="23" t="str">
        <f aca="false">TEXT(A3031,"DDMMAAAA")</f>
        <v> REDES</v>
      </c>
      <c r="C3031" s="23" t="str">
        <f aca="false">LEFT(B3031,2)</f>
        <v> R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 REDES</v>
      </c>
      <c r="I3031" s="22" t="str">
        <f aca="false">IF('09012026'!D3031="","",'09012026'!D3031)</f>
        <v> ANZOIS</v>
      </c>
      <c r="J3031" s="23" t="str">
        <f aca="false">TEXT(I3031,"DDMMAAAA")</f>
        <v> ANZOIS</v>
      </c>
      <c r="K3031" s="23" t="str">
        <f aca="false">LEFT(J3031,2)</f>
        <v> A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 ANZOIS</v>
      </c>
    </row>
    <row r="3032" customFormat="false" ht="15" hidden="false" customHeight="false" outlineLevel="0" collapsed="false">
      <c r="A3032" s="22" t="str">
        <f aca="false">IF('09012026'!C3032="","",'09012026'!C3032)</f>
        <v/>
      </c>
      <c r="B3032" s="23" t="str">
        <f aca="false">TEXT(A3032,"DDMMAAAA")</f>
        <v/>
      </c>
      <c r="C3032" s="23" t="str">
        <f aca="false">LEFT(B3032,2)</f>
        <v/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/>
      </c>
      <c r="I3032" s="22" t="str">
        <f aca="false">IF('09012026'!D3032="","",'09012026'!D3032)</f>
        <v/>
      </c>
      <c r="J3032" s="23" t="str">
        <f aca="false">TEXT(I3032,"DDMMAAAA")</f>
        <v/>
      </c>
      <c r="K3032" s="23" t="str">
        <f aca="false">LEFT(J3032,2)</f>
        <v/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/>
      </c>
    </row>
    <row r="3033" customFormat="false" ht="15" hidden="false" customHeight="false" outlineLevel="0" collapsed="false">
      <c r="A3033" s="22" t="str">
        <f aca="false">IF('09012026'!C3033="","",'09012026'!C3033)</f>
        <v/>
      </c>
      <c r="B3033" s="23" t="str">
        <f aca="false">TEXT(A3033,"DDMMAAAA")</f>
        <v/>
      </c>
      <c r="C3033" s="23" t="str">
        <f aca="false">LEFT(B3033,2)</f>
        <v/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/>
      </c>
      <c r="I3033" s="22" t="str">
        <f aca="false">IF('09012026'!D3033="","",'09012026'!D3033)</f>
        <v/>
      </c>
      <c r="J3033" s="23" t="str">
        <f aca="false">TEXT(I3033,"DDMMAAAA")</f>
        <v/>
      </c>
      <c r="K3033" s="23" t="str">
        <f aca="false">LEFT(J3033,2)</f>
        <v/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/>
      </c>
    </row>
    <row r="3034" customFormat="false" ht="15" hidden="false" customHeight="false" outlineLevel="0" collapsed="false">
      <c r="A3034" s="22" t="str">
        <f aca="false">IF('09012026'!C3034="","",'09012026'!C3034)</f>
        <v/>
      </c>
      <c r="B3034" s="23" t="str">
        <f aca="false">TEXT(A3034,"DDMMAAAA")</f>
        <v/>
      </c>
      <c r="C3034" s="23" t="str">
        <f aca="false">LEFT(B3034,2)</f>
        <v/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/>
      </c>
      <c r="I3034" s="22" t="str">
        <f aca="false">IF('09012026'!D3034="","",'09012026'!D3034)</f>
        <v/>
      </c>
      <c r="J3034" s="23" t="str">
        <f aca="false">TEXT(I3034,"DDMMAAAA")</f>
        <v/>
      </c>
      <c r="K3034" s="23" t="str">
        <f aca="false">LEFT(J3034,2)</f>
        <v/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/>
      </c>
    </row>
    <row r="3035" customFormat="false" ht="15" hidden="false" customHeight="false" outlineLevel="0" collapsed="false">
      <c r="A3035" s="22" t="str">
        <f aca="false">IF('09012026'!C3035="","",'09012026'!C3035)</f>
        <v/>
      </c>
      <c r="B3035" s="23" t="str">
        <f aca="false">TEXT(A3035,"DDMMAAAA")</f>
        <v/>
      </c>
      <c r="C3035" s="23" t="str">
        <f aca="false">LEFT(B3035,2)</f>
        <v/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/>
      </c>
      <c r="I3035" s="22" t="str">
        <f aca="false">IF('09012026'!D3035="","",'09012026'!D3035)</f>
        <v/>
      </c>
      <c r="J3035" s="23" t="str">
        <f aca="false">TEXT(I3035,"DDMMAAAA")</f>
        <v/>
      </c>
      <c r="K3035" s="23" t="str">
        <f aca="false">LEFT(J3035,2)</f>
        <v/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/>
      </c>
    </row>
    <row r="3036" customFormat="false" ht="15" hidden="false" customHeight="false" outlineLevel="0" collapsed="false">
      <c r="A3036" s="22" t="str">
        <f aca="false">IF('09012026'!C3036="","",'09012026'!C3036)</f>
        <v/>
      </c>
      <c r="B3036" s="23" t="str">
        <f aca="false">TEXT(A3036,"DDMMAAAA")</f>
        <v/>
      </c>
      <c r="C3036" s="23" t="str">
        <f aca="false">LEFT(B3036,2)</f>
        <v/>
      </c>
      <c r="D3036" s="23" t="n">
        <f aca="false">IF(ISERROR(VLOOKUP(C3036,$R:$S,2,0)),0,VLOOKUP(C3036,$R:$S,2,0))</f>
        <v>0</v>
      </c>
      <c r="E3036" s="23" t="e">
        <f aca="false">MONTH(A3036)</f>
        <v>#VALUE!</v>
      </c>
      <c r="F3036" s="23" t="e">
        <f aca="false">VLOOKUP(E3036,$Q:$S,2,0)</f>
        <v>#VALUE!</v>
      </c>
      <c r="G3036" s="24" t="e">
        <f aca="false">YEAR(A3036)</f>
        <v>#VALUE!</v>
      </c>
      <c r="H3036" s="25" t="str">
        <f aca="false">IF(D3036="OK",DATE(G3036,C3036,E3036),A3036)</f>
        <v/>
      </c>
      <c r="I3036" s="22" t="str">
        <f aca="false">IF('09012026'!D3036="","",'09012026'!D3036)</f>
        <v/>
      </c>
      <c r="J3036" s="23" t="str">
        <f aca="false">TEXT(I3036,"DDMMAAAA")</f>
        <v/>
      </c>
      <c r="K3036" s="23" t="str">
        <f aca="false">LEFT(J3036,2)</f>
        <v/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/>
      </c>
    </row>
    <row r="3037" customFormat="false" ht="15" hidden="false" customHeight="false" outlineLevel="0" collapsed="false">
      <c r="A3037" s="22" t="str">
        <f aca="false">IF('09012026'!C3037="","",'09012026'!C3037)</f>
        <v/>
      </c>
      <c r="B3037" s="23" t="str">
        <f aca="false">TEXT(A3037,"DDMMAAAA")</f>
        <v/>
      </c>
      <c r="C3037" s="23" t="str">
        <f aca="false">LEFT(B3037,2)</f>
        <v/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/>
      </c>
      <c r="I3037" s="22" t="str">
        <f aca="false">IF('09012026'!D3037="","",'09012026'!D3037)</f>
        <v/>
      </c>
      <c r="J3037" s="23" t="str">
        <f aca="false">TEXT(I3037,"DDMMAAAA")</f>
        <v/>
      </c>
      <c r="K3037" s="23" t="str">
        <f aca="false">LEFT(J3037,2)</f>
        <v/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/>
      </c>
    </row>
    <row r="3038" customFormat="false" ht="15" hidden="false" customHeight="false" outlineLevel="0" collapsed="false">
      <c r="A3038" s="22" t="str">
        <f aca="false">IF('09012026'!C3038="","",'09012026'!C3038)</f>
        <v/>
      </c>
      <c r="B3038" s="23" t="str">
        <f aca="false">TEXT(A3038,"DDMMAAAA")</f>
        <v/>
      </c>
      <c r="C3038" s="23" t="str">
        <f aca="false">LEFT(B3038,2)</f>
        <v/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/>
      </c>
      <c r="I3038" s="22" t="str">
        <f aca="false">IF('09012026'!D3038="","",'09012026'!D3038)</f>
        <v/>
      </c>
      <c r="J3038" s="23" t="str">
        <f aca="false">TEXT(I3038,"DDMMAAAA")</f>
        <v/>
      </c>
      <c r="K3038" s="23" t="str">
        <f aca="false">LEFT(J3038,2)</f>
        <v/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/>
      </c>
    </row>
    <row r="3039" customFormat="false" ht="15" hidden="false" customHeight="false" outlineLevel="0" collapsed="false">
      <c r="A3039" s="22" t="str">
        <f aca="false">IF('09012026'!C3039="","",'09012026'!C3039)</f>
        <v/>
      </c>
      <c r="B3039" s="23" t="str">
        <f aca="false">TEXT(A3039,"DDMMAAAA")</f>
        <v/>
      </c>
      <c r="C3039" s="23" t="str">
        <f aca="false">LEFT(B3039,2)</f>
        <v/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/>
      </c>
      <c r="I3039" s="22" t="str">
        <f aca="false">IF('09012026'!D3039="","",'09012026'!D3039)</f>
        <v/>
      </c>
      <c r="J3039" s="23" t="str">
        <f aca="false">TEXT(I3039,"DDMMAAAA")</f>
        <v/>
      </c>
      <c r="K3039" s="23" t="str">
        <f aca="false">LEFT(J3039,2)</f>
        <v/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/>
      </c>
    </row>
    <row r="3040" customFormat="false" ht="15" hidden="false" customHeight="false" outlineLevel="0" collapsed="false">
      <c r="A3040" s="22" t="str">
        <f aca="false">IF('09012026'!C3040="","",'09012026'!C3040)</f>
        <v/>
      </c>
      <c r="B3040" s="23" t="str">
        <f aca="false">TEXT(A3040,"DDMMAAAA")</f>
        <v/>
      </c>
      <c r="C3040" s="23" t="str">
        <f aca="false">LEFT(B3040,2)</f>
        <v/>
      </c>
      <c r="D3040" s="23" t="n">
        <f aca="false">IF(ISERROR(VLOOKUP(C3040,$R:$S,2,0)),0,VLOOKUP(C3040,$R:$S,2,0))</f>
        <v>0</v>
      </c>
      <c r="E3040" s="23" t="e">
        <f aca="false">MONTH(A3040)</f>
        <v>#VALUE!</v>
      </c>
      <c r="F3040" s="23" t="e">
        <f aca="false">VLOOKUP(E3040,$Q:$S,2,0)</f>
        <v>#VALUE!</v>
      </c>
      <c r="G3040" s="24" t="e">
        <f aca="false">YEAR(A3040)</f>
        <v>#VALUE!</v>
      </c>
      <c r="H3040" s="25" t="str">
        <f aca="false">IF(D3040="OK",DATE(G3040,C3040,E3040),A3040)</f>
        <v/>
      </c>
      <c r="I3040" s="22" t="str">
        <f aca="false">IF('09012026'!D3040="","",'09012026'!D3040)</f>
        <v/>
      </c>
      <c r="J3040" s="23" t="str">
        <f aca="false">TEXT(I3040,"DDMMAAAA")</f>
        <v/>
      </c>
      <c r="K3040" s="23" t="str">
        <f aca="false">LEFT(J3040,2)</f>
        <v/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/>
      </c>
    </row>
    <row r="3041" customFormat="false" ht="15" hidden="false" customHeight="false" outlineLevel="0" collapsed="false">
      <c r="A3041" s="22" t="str">
        <f aca="false">IF('09012026'!C3041="","",'09012026'!C3041)</f>
        <v/>
      </c>
      <c r="B3041" s="23" t="str">
        <f aca="false">TEXT(A3041,"DDMMAAAA")</f>
        <v/>
      </c>
      <c r="C3041" s="23" t="str">
        <f aca="false">LEFT(B3041,2)</f>
        <v/>
      </c>
      <c r="D3041" s="23" t="n">
        <f aca="false">IF(ISERROR(VLOOKUP(C3041,$R:$S,2,0)),0,VLOOKUP(C3041,$R:$S,2,0))</f>
        <v>0</v>
      </c>
      <c r="E3041" s="23" t="e">
        <f aca="false">MONTH(A3041)</f>
        <v>#VALUE!</v>
      </c>
      <c r="F3041" s="23" t="e">
        <f aca="false">VLOOKUP(E3041,$Q:$S,2,0)</f>
        <v>#VALUE!</v>
      </c>
      <c r="G3041" s="24" t="e">
        <f aca="false">YEAR(A3041)</f>
        <v>#VALUE!</v>
      </c>
      <c r="H3041" s="25" t="str">
        <f aca="false">IF(D3041="OK",DATE(G3041,C3041,E3041),A3041)</f>
        <v/>
      </c>
      <c r="I3041" s="22" t="str">
        <f aca="false">IF('09012026'!D3041="","",'09012026'!D3041)</f>
        <v/>
      </c>
      <c r="J3041" s="23" t="str">
        <f aca="false">TEXT(I3041,"DDMMAAAA")</f>
        <v/>
      </c>
      <c r="K3041" s="23" t="str">
        <f aca="false">LEFT(J3041,2)</f>
        <v/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/>
      </c>
    </row>
    <row r="3042" customFormat="false" ht="15" hidden="false" customHeight="false" outlineLevel="0" collapsed="false">
      <c r="A3042" s="22" t="str">
        <f aca="false">IF('09012026'!C3042="","",'09012026'!C3042)</f>
        <v/>
      </c>
      <c r="B3042" s="23" t="str">
        <f aca="false">TEXT(A3042,"DDMMAAAA")</f>
        <v/>
      </c>
      <c r="C3042" s="23" t="str">
        <f aca="false">LEFT(B3042,2)</f>
        <v/>
      </c>
      <c r="D3042" s="23" t="n">
        <f aca="false">IF(ISERROR(VLOOKUP(C3042,$R:$S,2,0)),0,VLOOKUP(C3042,$R:$S,2,0))</f>
        <v>0</v>
      </c>
      <c r="E3042" s="23" t="e">
        <f aca="false">MONTH(A3042)</f>
        <v>#VALUE!</v>
      </c>
      <c r="F3042" s="23" t="e">
        <f aca="false">VLOOKUP(E3042,$Q:$S,2,0)</f>
        <v>#VALUE!</v>
      </c>
      <c r="G3042" s="24" t="e">
        <f aca="false">YEAR(A3042)</f>
        <v>#VALUE!</v>
      </c>
      <c r="H3042" s="25" t="str">
        <f aca="false">IF(D3042="OK",DATE(G3042,C3042,E3042),A3042)</f>
        <v/>
      </c>
      <c r="I3042" s="22" t="str">
        <f aca="false">IF('09012026'!D3042="","",'09012026'!D3042)</f>
        <v/>
      </c>
      <c r="J3042" s="23" t="str">
        <f aca="false">TEXT(I3042,"DDMMAAAA")</f>
        <v/>
      </c>
      <c r="K3042" s="23" t="str">
        <f aca="false">LEFT(J3042,2)</f>
        <v/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/>
      </c>
    </row>
    <row r="3043" customFormat="false" ht="15" hidden="false" customHeight="false" outlineLevel="0" collapsed="false">
      <c r="A3043" s="22" t="str">
        <f aca="false">IF('09012026'!C3043="","",'09012026'!C3043)</f>
        <v/>
      </c>
      <c r="B3043" s="23" t="str">
        <f aca="false">TEXT(A3043,"DDMMAAAA")</f>
        <v/>
      </c>
      <c r="C3043" s="23" t="str">
        <f aca="false">LEFT(B3043,2)</f>
        <v/>
      </c>
      <c r="D3043" s="23" t="n">
        <f aca="false">IF(ISERROR(VLOOKUP(C3043,$R:$S,2,0)),0,VLOOKUP(C3043,$R:$S,2,0))</f>
        <v>0</v>
      </c>
      <c r="E3043" s="23" t="e">
        <f aca="false">MONTH(A3043)</f>
        <v>#VALUE!</v>
      </c>
      <c r="F3043" s="23" t="e">
        <f aca="false">VLOOKUP(E3043,$Q:$S,2,0)</f>
        <v>#VALUE!</v>
      </c>
      <c r="G3043" s="24" t="e">
        <f aca="false">YEAR(A3043)</f>
        <v>#VALUE!</v>
      </c>
      <c r="H3043" s="25" t="str">
        <f aca="false">IF(D3043="OK",DATE(G3043,C3043,E3043),A3043)</f>
        <v/>
      </c>
      <c r="I3043" s="22" t="str">
        <f aca="false">IF('09012026'!D3043="","",'09012026'!D3043)</f>
        <v/>
      </c>
      <c r="J3043" s="23" t="str">
        <f aca="false">TEXT(I3043,"DDMMAAAA")</f>
        <v/>
      </c>
      <c r="K3043" s="23" t="str">
        <f aca="false">LEFT(J3043,2)</f>
        <v/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/>
      </c>
    </row>
    <row r="3044" customFormat="false" ht="15" hidden="false" customHeight="false" outlineLevel="0" collapsed="false">
      <c r="A3044" s="22" t="str">
        <f aca="false">IF('09012026'!C3044="","",'09012026'!C3044)</f>
        <v/>
      </c>
      <c r="B3044" s="23" t="str">
        <f aca="false">TEXT(A3044,"DDMMAAAA")</f>
        <v/>
      </c>
      <c r="C3044" s="23" t="str">
        <f aca="false">LEFT(B3044,2)</f>
        <v/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/>
      </c>
      <c r="I3044" s="22" t="str">
        <f aca="false">IF('09012026'!D3044="","",'09012026'!D3044)</f>
        <v/>
      </c>
      <c r="J3044" s="23" t="str">
        <f aca="false">TEXT(I3044,"DDMMAAAA")</f>
        <v/>
      </c>
      <c r="K3044" s="23" t="str">
        <f aca="false">LEFT(J3044,2)</f>
        <v/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/>
      </c>
    </row>
    <row r="3045" customFormat="false" ht="15" hidden="false" customHeight="false" outlineLevel="0" collapsed="false">
      <c r="A3045" s="22" t="str">
        <f aca="false">IF('09012026'!C3045="","",'09012026'!C3045)</f>
        <v/>
      </c>
      <c r="B3045" s="23" t="str">
        <f aca="false">TEXT(A3045,"DDMMAAAA")</f>
        <v/>
      </c>
      <c r="C3045" s="23" t="str">
        <f aca="false">LEFT(B3045,2)</f>
        <v/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/>
      </c>
      <c r="I3045" s="22" t="str">
        <f aca="false">IF('09012026'!D3045="","",'09012026'!D3045)</f>
        <v/>
      </c>
      <c r="J3045" s="23" t="str">
        <f aca="false">TEXT(I3045,"DDMMAAAA")</f>
        <v/>
      </c>
      <c r="K3045" s="23" t="str">
        <f aca="false">LEFT(J3045,2)</f>
        <v/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/>
      </c>
    </row>
    <row r="3046" customFormat="false" ht="15" hidden="false" customHeight="false" outlineLevel="0" collapsed="false">
      <c r="A3046" s="22" t="str">
        <f aca="false">IF('09012026'!C3046="","",'09012026'!C3046)</f>
        <v/>
      </c>
      <c r="B3046" s="23" t="str">
        <f aca="false">TEXT(A3046,"DDMMAAAA")</f>
        <v/>
      </c>
      <c r="C3046" s="23" t="str">
        <f aca="false">LEFT(B3046,2)</f>
        <v/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/>
      </c>
      <c r="I3046" s="22" t="str">
        <f aca="false">IF('09012026'!D3046="","",'09012026'!D3046)</f>
        <v/>
      </c>
      <c r="J3046" s="23" t="str">
        <f aca="false">TEXT(I3046,"DDMMAAAA")</f>
        <v/>
      </c>
      <c r="K3046" s="23" t="str">
        <f aca="false">LEFT(J3046,2)</f>
        <v/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/>
      </c>
    </row>
    <row r="3047" customFormat="false" ht="15" hidden="false" customHeight="false" outlineLevel="0" collapsed="false">
      <c r="A3047" s="22" t="str">
        <f aca="false">IF('09012026'!C3047="","",'09012026'!C3047)</f>
        <v/>
      </c>
      <c r="B3047" s="23" t="str">
        <f aca="false">TEXT(A3047,"DDMMAAAA")</f>
        <v/>
      </c>
      <c r="C3047" s="23" t="str">
        <f aca="false">LEFT(B3047,2)</f>
        <v/>
      </c>
      <c r="D3047" s="23" t="n">
        <f aca="false">IF(ISERROR(VLOOKUP(C3047,$R:$S,2,0)),0,VLOOKUP(C3047,$R:$S,2,0))</f>
        <v>0</v>
      </c>
      <c r="E3047" s="23" t="e">
        <f aca="false">MONTH(A3047)</f>
        <v>#VALUE!</v>
      </c>
      <c r="F3047" s="23" t="e">
        <f aca="false">VLOOKUP(E3047,$Q:$S,2,0)</f>
        <v>#VALUE!</v>
      </c>
      <c r="G3047" s="24" t="e">
        <f aca="false">YEAR(A3047)</f>
        <v>#VALUE!</v>
      </c>
      <c r="H3047" s="25" t="str">
        <f aca="false">IF(D3047="OK",DATE(G3047,C3047,E3047),A3047)</f>
        <v/>
      </c>
      <c r="I3047" s="22" t="str">
        <f aca="false">IF('09012026'!D3047="","",'09012026'!D3047)</f>
        <v/>
      </c>
      <c r="J3047" s="23" t="str">
        <f aca="false">TEXT(I3047,"DDMMAAAA")</f>
        <v/>
      </c>
      <c r="K3047" s="23" t="str">
        <f aca="false">LEFT(J3047,2)</f>
        <v/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/>
      </c>
    </row>
    <row r="3048" customFormat="false" ht="15" hidden="false" customHeight="false" outlineLevel="0" collapsed="false">
      <c r="A3048" s="22" t="str">
        <f aca="false">IF('09012026'!C3048="","",'09012026'!C3048)</f>
        <v/>
      </c>
      <c r="B3048" s="23" t="str">
        <f aca="false">TEXT(A3048,"DDMMAAAA")</f>
        <v/>
      </c>
      <c r="C3048" s="23" t="str">
        <f aca="false">LEFT(B3048,2)</f>
        <v/>
      </c>
      <c r="D3048" s="23" t="n">
        <f aca="false">IF(ISERROR(VLOOKUP(C3048,$R:$S,2,0)),0,VLOOKUP(C3048,$R:$S,2,0))</f>
        <v>0</v>
      </c>
      <c r="E3048" s="23" t="e">
        <f aca="false">MONTH(A3048)</f>
        <v>#VALUE!</v>
      </c>
      <c r="F3048" s="23" t="e">
        <f aca="false">VLOOKUP(E3048,$Q:$S,2,0)</f>
        <v>#VALUE!</v>
      </c>
      <c r="G3048" s="24" t="e">
        <f aca="false">YEAR(A3048)</f>
        <v>#VALUE!</v>
      </c>
      <c r="H3048" s="25" t="str">
        <f aca="false">IF(D3048="OK",DATE(G3048,C3048,E3048),A3048)</f>
        <v/>
      </c>
      <c r="I3048" s="22" t="str">
        <f aca="false">IF('09012026'!D3048="","",'09012026'!D3048)</f>
        <v/>
      </c>
      <c r="J3048" s="23" t="str">
        <f aca="false">TEXT(I3048,"DDMMAAAA")</f>
        <v/>
      </c>
      <c r="K3048" s="23" t="str">
        <f aca="false">LEFT(J3048,2)</f>
        <v/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/>
      </c>
    </row>
    <row r="3049" customFormat="false" ht="15" hidden="false" customHeight="false" outlineLevel="0" collapsed="false">
      <c r="A3049" s="22" t="str">
        <f aca="false">IF('09012026'!C3049="","",'09012026'!C3049)</f>
        <v/>
      </c>
      <c r="B3049" s="23" t="str">
        <f aca="false">TEXT(A3049,"DDMMAAAA")</f>
        <v/>
      </c>
      <c r="C3049" s="23" t="str">
        <f aca="false">LEFT(B3049,2)</f>
        <v/>
      </c>
      <c r="D3049" s="23" t="n">
        <f aca="false">IF(ISERROR(VLOOKUP(C3049,$R:$S,2,0)),0,VLOOKUP(C3049,$R:$S,2,0))</f>
        <v>0</v>
      </c>
      <c r="E3049" s="23" t="e">
        <f aca="false">MONTH(A3049)</f>
        <v>#VALUE!</v>
      </c>
      <c r="F3049" s="23" t="e">
        <f aca="false">VLOOKUP(E3049,$Q:$S,2,0)</f>
        <v>#VALUE!</v>
      </c>
      <c r="G3049" s="24" t="e">
        <f aca="false">YEAR(A3049)</f>
        <v>#VALUE!</v>
      </c>
      <c r="H3049" s="25" t="str">
        <f aca="false">IF(D3049="OK",DATE(G3049,C3049,E3049),A3049)</f>
        <v/>
      </c>
      <c r="I3049" s="22" t="str">
        <f aca="false">IF('09012026'!D3049="","",'09012026'!D3049)</f>
        <v/>
      </c>
      <c r="J3049" s="23" t="str">
        <f aca="false">TEXT(I3049,"DDMMAAAA")</f>
        <v/>
      </c>
      <c r="K3049" s="23" t="str">
        <f aca="false">LEFT(J3049,2)</f>
        <v/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/>
      </c>
    </row>
    <row r="3050" customFormat="false" ht="15" hidden="false" customHeight="false" outlineLevel="0" collapsed="false">
      <c r="A3050" s="22" t="str">
        <f aca="false">IF('09012026'!C3050="","",'09012026'!C3050)</f>
        <v/>
      </c>
      <c r="B3050" s="23" t="str">
        <f aca="false">TEXT(A3050,"DDMMAAAA")</f>
        <v/>
      </c>
      <c r="C3050" s="23" t="str">
        <f aca="false">LEFT(B3050,2)</f>
        <v/>
      </c>
      <c r="D3050" s="23" t="n">
        <f aca="false">IF(ISERROR(VLOOKUP(C3050,$R:$S,2,0)),0,VLOOKUP(C3050,$R:$S,2,0))</f>
        <v>0</v>
      </c>
      <c r="E3050" s="23" t="e">
        <f aca="false">MONTH(A3050)</f>
        <v>#VALUE!</v>
      </c>
      <c r="F3050" s="23" t="e">
        <f aca="false">VLOOKUP(E3050,$Q:$S,2,0)</f>
        <v>#VALUE!</v>
      </c>
      <c r="G3050" s="24" t="e">
        <f aca="false">YEAR(A3050)</f>
        <v>#VALUE!</v>
      </c>
      <c r="H3050" s="25" t="str">
        <f aca="false">IF(D3050="OK",DATE(G3050,C3050,E3050),A3050)</f>
        <v/>
      </c>
      <c r="I3050" s="22" t="str">
        <f aca="false">IF('09012026'!D3050="","",'09012026'!D3050)</f>
        <v/>
      </c>
      <c r="J3050" s="23" t="str">
        <f aca="false">TEXT(I3050,"DDMMAAAA")</f>
        <v/>
      </c>
      <c r="K3050" s="23" t="str">
        <f aca="false">LEFT(J3050,2)</f>
        <v/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/>
      </c>
    </row>
    <row r="3051" customFormat="false" ht="15" hidden="false" customHeight="false" outlineLevel="0" collapsed="false">
      <c r="A3051" s="22" t="str">
        <f aca="false">IF('09012026'!C3051="","",'09012026'!C3051)</f>
        <v/>
      </c>
      <c r="B3051" s="23" t="str">
        <f aca="false">TEXT(A3051,"DDMMAAAA")</f>
        <v/>
      </c>
      <c r="C3051" s="23" t="str">
        <f aca="false">LEFT(B3051,2)</f>
        <v/>
      </c>
      <c r="D3051" s="23" t="n">
        <f aca="false">IF(ISERROR(VLOOKUP(C3051,$R:$S,2,0)),0,VLOOKUP(C3051,$R:$S,2,0))</f>
        <v>0</v>
      </c>
      <c r="E3051" s="23" t="e">
        <f aca="false">MONTH(A3051)</f>
        <v>#VALUE!</v>
      </c>
      <c r="F3051" s="23" t="e">
        <f aca="false">VLOOKUP(E3051,$Q:$S,2,0)</f>
        <v>#VALUE!</v>
      </c>
      <c r="G3051" s="24" t="e">
        <f aca="false">YEAR(A3051)</f>
        <v>#VALUE!</v>
      </c>
      <c r="H3051" s="25" t="str">
        <f aca="false">IF(D3051="OK",DATE(G3051,C3051,E3051),A3051)</f>
        <v/>
      </c>
      <c r="I3051" s="22" t="str">
        <f aca="false">IF('09012026'!D3051="","",'09012026'!D3051)</f>
        <v/>
      </c>
      <c r="J3051" s="23" t="str">
        <f aca="false">TEXT(I3051,"DDMMAAAA")</f>
        <v/>
      </c>
      <c r="K3051" s="23" t="str">
        <f aca="false">LEFT(J3051,2)</f>
        <v/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/>
      </c>
    </row>
    <row r="3052" customFormat="false" ht="15" hidden="false" customHeight="false" outlineLevel="0" collapsed="false">
      <c r="A3052" s="22" t="str">
        <f aca="false">IF('09012026'!C3052="","",'09012026'!C3052)</f>
        <v/>
      </c>
      <c r="B3052" s="23" t="str">
        <f aca="false">TEXT(A3052,"DDMMAAAA")</f>
        <v/>
      </c>
      <c r="C3052" s="23" t="str">
        <f aca="false">LEFT(B3052,2)</f>
        <v/>
      </c>
      <c r="D3052" s="23" t="n">
        <f aca="false">IF(ISERROR(VLOOKUP(C3052,$R:$S,2,0)),0,VLOOKUP(C3052,$R:$S,2,0))</f>
        <v>0</v>
      </c>
      <c r="E3052" s="23" t="e">
        <f aca="false">MONTH(A3052)</f>
        <v>#VALUE!</v>
      </c>
      <c r="F3052" s="23" t="e">
        <f aca="false">VLOOKUP(E3052,$Q:$S,2,0)</f>
        <v>#VALUE!</v>
      </c>
      <c r="G3052" s="24" t="e">
        <f aca="false">YEAR(A3052)</f>
        <v>#VALUE!</v>
      </c>
      <c r="H3052" s="25" t="str">
        <f aca="false">IF(D3052="OK",DATE(G3052,C3052,E3052),A3052)</f>
        <v/>
      </c>
      <c r="I3052" s="22" t="str">
        <f aca="false">IF('09012026'!D3052="","",'09012026'!D3052)</f>
        <v/>
      </c>
      <c r="J3052" s="23" t="str">
        <f aca="false">TEXT(I3052,"DDMMAAAA")</f>
        <v/>
      </c>
      <c r="K3052" s="23" t="str">
        <f aca="false">LEFT(J3052,2)</f>
        <v/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/>
      </c>
    </row>
    <row r="3053" customFormat="false" ht="15" hidden="false" customHeight="false" outlineLevel="0" collapsed="false">
      <c r="A3053" s="22" t="str">
        <f aca="false">IF('09012026'!C3053="","",'09012026'!C3053)</f>
        <v/>
      </c>
      <c r="B3053" s="23" t="str">
        <f aca="false">TEXT(A3053,"DDMMAAAA")</f>
        <v/>
      </c>
      <c r="C3053" s="23" t="str">
        <f aca="false">LEFT(B3053,2)</f>
        <v/>
      </c>
      <c r="D3053" s="23" t="n">
        <f aca="false">IF(ISERROR(VLOOKUP(C3053,$R:$S,2,0)),0,VLOOKUP(C3053,$R:$S,2,0))</f>
        <v>0</v>
      </c>
      <c r="E3053" s="23" t="e">
        <f aca="false">MONTH(A3053)</f>
        <v>#VALUE!</v>
      </c>
      <c r="F3053" s="23" t="e">
        <f aca="false">VLOOKUP(E3053,$Q:$S,2,0)</f>
        <v>#VALUE!</v>
      </c>
      <c r="G3053" s="24" t="e">
        <f aca="false">YEAR(A3053)</f>
        <v>#VALUE!</v>
      </c>
      <c r="H3053" s="25" t="str">
        <f aca="false">IF(D3053="OK",DATE(G3053,C3053,E3053),A3053)</f>
        <v/>
      </c>
      <c r="I3053" s="22" t="str">
        <f aca="false">IF('09012026'!D3053="","",'09012026'!D3053)</f>
        <v/>
      </c>
      <c r="J3053" s="23" t="str">
        <f aca="false">TEXT(I3053,"DDMMAAAA")</f>
        <v/>
      </c>
      <c r="K3053" s="23" t="str">
        <f aca="false">LEFT(J3053,2)</f>
        <v/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/>
      </c>
    </row>
    <row r="3054" customFormat="false" ht="15" hidden="false" customHeight="false" outlineLevel="0" collapsed="false">
      <c r="A3054" s="22" t="str">
        <f aca="false">IF('09012026'!C3054="","",'09012026'!C3054)</f>
        <v> MACAXEIRA)";"NÃO SE APLICA";"Safra de Verão (1ª Safra)";"Zoneado";"Hectare";"Tonelada";"Não consorciado";0;3</v>
      </c>
      <c r="B3054" s="23" t="str">
        <f aca="false">TEXT(A3054,"DDMMAAAA")</f>
        <v> MACAXEIRA)";"NÃO SE APLICA";"Safra de Verão (1ª Safra)";"Zoneado";"Hectare";"Tonelada";"Não consorciado";0;3</v>
      </c>
      <c r="C3054" s="23" t="str">
        <f aca="false">LEFT(B3054,2)</f>
        <v> M</v>
      </c>
      <c r="D3054" s="23" t="n">
        <f aca="false">IF(ISERROR(VLOOKUP(C3054,$R:$S,2,0)),0,VLOOKUP(C3054,$R:$S,2,0))</f>
        <v>0</v>
      </c>
      <c r="E3054" s="23" t="e">
        <f aca="false">MONTH(A3054)</f>
        <v>#VALUE!</v>
      </c>
      <c r="F3054" s="23" t="e">
        <f aca="false">VLOOKUP(E3054,$Q:$S,2,0)</f>
        <v>#VALUE!</v>
      </c>
      <c r="G3054" s="24" t="e">
        <f aca="false">YEAR(A3054)</f>
        <v>#VALUE!</v>
      </c>
      <c r="H3054" s="25" t="str">
        <f aca="false">IF(D3054="OK",DATE(G3054,C3054,E3054),A3054)</f>
        <v> MACAXEIRA)";"NÃO SE APLICA";"Safra de Verão (1ª Safra)";"Zoneado";"Hectare";"Tonelada";"Não consorciado";0;3</v>
      </c>
      <c r="I3054" s="22" t="str">
        <f aca="false">IF('09012026'!D3054="","",'09012026'!D3054)</f>
        <v/>
      </c>
      <c r="J3054" s="23" t="str">
        <f aca="false">TEXT(I3054,"DDMMAAAA")</f>
        <v/>
      </c>
      <c r="K3054" s="23" t="str">
        <f aca="false">LEFT(J3054,2)</f>
        <v/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/>
      </c>
    </row>
    <row r="3055" customFormat="false" ht="15" hidden="false" customHeight="false" outlineLevel="0" collapsed="false">
      <c r="A3055" s="22" t="str">
        <f aca="false">IF('09012026'!C3055="","",'09012026'!C3055)</f>
        <v/>
      </c>
      <c r="B3055" s="23" t="str">
        <f aca="false">TEXT(A3055,"DDMMAAAA")</f>
        <v/>
      </c>
      <c r="C3055" s="23" t="str">
        <f aca="false">LEFT(B3055,2)</f>
        <v/>
      </c>
      <c r="D3055" s="23" t="n">
        <f aca="false">IF(ISERROR(VLOOKUP(C3055,$R:$S,2,0)),0,VLOOKUP(C3055,$R:$S,2,0))</f>
        <v>0</v>
      </c>
      <c r="E3055" s="23" t="e">
        <f aca="false">MONTH(A3055)</f>
        <v>#VALUE!</v>
      </c>
      <c r="F3055" s="23" t="e">
        <f aca="false">VLOOKUP(E3055,$Q:$S,2,0)</f>
        <v>#VALUE!</v>
      </c>
      <c r="G3055" s="24" t="e">
        <f aca="false">YEAR(A3055)</f>
        <v>#VALUE!</v>
      </c>
      <c r="H3055" s="25" t="str">
        <f aca="false">IF(D3055="OK",DATE(G3055,C3055,E3055),A3055)</f>
        <v/>
      </c>
      <c r="I3055" s="22" t="str">
        <f aca="false">IF('09012026'!D3055="","",'09012026'!D3055)</f>
        <v/>
      </c>
      <c r="J3055" s="23" t="str">
        <f aca="false">TEXT(I3055,"DDMMAAAA")</f>
        <v/>
      </c>
      <c r="K3055" s="23" t="str">
        <f aca="false">LEFT(J3055,2)</f>
        <v/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/>
      </c>
    </row>
    <row r="3056" customFormat="false" ht="15" hidden="false" customHeight="false" outlineLevel="0" collapsed="false">
      <c r="A3056" s="22" t="str">
        <f aca="false">IF('09012026'!C3056="","",'09012026'!C3056)</f>
        <v/>
      </c>
      <c r="B3056" s="23" t="str">
        <f aca="false">TEXT(A3056,"DDMMAAAA")</f>
        <v/>
      </c>
      <c r="C3056" s="23" t="str">
        <f aca="false">LEFT(B3056,2)</f>
        <v/>
      </c>
      <c r="D3056" s="23" t="n">
        <f aca="false">IF(ISERROR(VLOOKUP(C3056,$R:$S,2,0)),0,VLOOKUP(C3056,$R:$S,2,0))</f>
        <v>0</v>
      </c>
      <c r="E3056" s="23" t="e">
        <f aca="false">MONTH(A3056)</f>
        <v>#VALUE!</v>
      </c>
      <c r="F3056" s="23" t="e">
        <f aca="false">VLOOKUP(E3056,$Q:$S,2,0)</f>
        <v>#VALUE!</v>
      </c>
      <c r="G3056" s="24" t="e">
        <f aca="false">YEAR(A3056)</f>
        <v>#VALUE!</v>
      </c>
      <c r="H3056" s="25" t="str">
        <f aca="false">IF(D3056="OK",DATE(G3056,C3056,E3056),A3056)</f>
        <v/>
      </c>
      <c r="I3056" s="22" t="str">
        <f aca="false">IF('09012026'!D3056="","",'09012026'!D3056)</f>
        <v/>
      </c>
      <c r="J3056" s="23" t="str">
        <f aca="false">TEXT(I3056,"DDMMAAAA")</f>
        <v/>
      </c>
      <c r="K3056" s="23" t="str">
        <f aca="false">LEFT(J3056,2)</f>
        <v/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/>
      </c>
    </row>
    <row r="3057" customFormat="false" ht="15" hidden="false" customHeight="false" outlineLevel="0" collapsed="false">
      <c r="A3057" s="22" t="str">
        <f aca="false">IF('09012026'!C3057="","",'09012026'!C3057)</f>
        <v/>
      </c>
      <c r="B3057" s="23" t="str">
        <f aca="false">TEXT(A3057,"DDMMAAAA")</f>
        <v/>
      </c>
      <c r="C3057" s="23" t="str">
        <f aca="false">LEFT(B3057,2)</f>
        <v/>
      </c>
      <c r="D3057" s="23" t="n">
        <f aca="false">IF(ISERROR(VLOOKUP(C3057,$R:$S,2,0)),0,VLOOKUP(C3057,$R:$S,2,0))</f>
        <v>0</v>
      </c>
      <c r="E3057" s="23" t="e">
        <f aca="false">MONTH(A3057)</f>
        <v>#VALUE!</v>
      </c>
      <c r="F3057" s="23" t="e">
        <f aca="false">VLOOKUP(E3057,$Q:$S,2,0)</f>
        <v>#VALUE!</v>
      </c>
      <c r="G3057" s="24" t="e">
        <f aca="false">YEAR(A3057)</f>
        <v>#VALUE!</v>
      </c>
      <c r="H3057" s="25" t="str">
        <f aca="false">IF(D3057="OK",DATE(G3057,C3057,E3057),A3057)</f>
        <v/>
      </c>
      <c r="I3057" s="22" t="str">
        <f aca="false">IF('09012026'!D3057="","",'09012026'!D3057)</f>
        <v/>
      </c>
      <c r="J3057" s="23" t="str">
        <f aca="false">TEXT(I3057,"DDMMAAAA")</f>
        <v/>
      </c>
      <c r="K3057" s="23" t="str">
        <f aca="false">LEFT(J3057,2)</f>
        <v/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/>
      </c>
    </row>
    <row r="3058" customFormat="false" ht="15" hidden="false" customHeight="false" outlineLevel="0" collapsed="false">
      <c r="A3058" s="22" t="str">
        <f aca="false">IF('09012026'!C3058="","",'09012026'!C3058)</f>
        <v/>
      </c>
      <c r="B3058" s="23" t="str">
        <f aca="false">TEXT(A3058,"DDMMAAAA")</f>
        <v/>
      </c>
      <c r="C3058" s="23" t="str">
        <f aca="false">LEFT(B3058,2)</f>
        <v/>
      </c>
      <c r="D3058" s="23" t="n">
        <f aca="false">IF(ISERROR(VLOOKUP(C3058,$R:$S,2,0)),0,VLOOKUP(C3058,$R:$S,2,0))</f>
        <v>0</v>
      </c>
      <c r="E3058" s="23" t="e">
        <f aca="false">MONTH(A3058)</f>
        <v>#VALUE!</v>
      </c>
      <c r="F3058" s="23" t="e">
        <f aca="false">VLOOKUP(E3058,$Q:$S,2,0)</f>
        <v>#VALUE!</v>
      </c>
      <c r="G3058" s="24" t="e">
        <f aca="false">YEAR(A3058)</f>
        <v>#VALUE!</v>
      </c>
      <c r="H3058" s="25" t="str">
        <f aca="false">IF(D3058="OK",DATE(G3058,C3058,E3058),A3058)</f>
        <v/>
      </c>
      <c r="I3058" s="22" t="str">
        <f aca="false">IF('09012026'!D3058="","",'09012026'!D3058)</f>
        <v/>
      </c>
      <c r="J3058" s="23" t="str">
        <f aca="false">TEXT(I3058,"DDMMAAAA")</f>
        <v/>
      </c>
      <c r="K3058" s="23" t="str">
        <f aca="false">LEFT(J3058,2)</f>
        <v/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/>
      </c>
    </row>
    <row r="3059" customFormat="false" ht="15" hidden="false" customHeight="false" outlineLevel="0" collapsed="false">
      <c r="A3059" s="22" t="str">
        <f aca="false">IF('09012026'!C3059="","",'09012026'!C3059)</f>
        <v/>
      </c>
      <c r="B3059" s="23" t="str">
        <f aca="false">TEXT(A3059,"DDMMAAAA")</f>
        <v/>
      </c>
      <c r="C3059" s="23" t="str">
        <f aca="false">LEFT(B3059,2)</f>
        <v/>
      </c>
      <c r="D3059" s="23" t="n">
        <f aca="false">IF(ISERROR(VLOOKUP(C3059,$R:$S,2,0)),0,VLOOKUP(C3059,$R:$S,2,0))</f>
        <v>0</v>
      </c>
      <c r="E3059" s="23" t="e">
        <f aca="false">MONTH(A3059)</f>
        <v>#VALUE!</v>
      </c>
      <c r="F3059" s="23" t="e">
        <f aca="false">VLOOKUP(E3059,$Q:$S,2,0)</f>
        <v>#VALUE!</v>
      </c>
      <c r="G3059" s="24" t="e">
        <f aca="false">YEAR(A3059)</f>
        <v>#VALUE!</v>
      </c>
      <c r="H3059" s="25" t="str">
        <f aca="false">IF(D3059="OK",DATE(G3059,C3059,E3059),A3059)</f>
        <v/>
      </c>
      <c r="I3059" s="22" t="str">
        <f aca="false">IF('09012026'!D3059="","",'09012026'!D3059)</f>
        <v/>
      </c>
      <c r="J3059" s="23" t="str">
        <f aca="false">TEXT(I3059,"DDMMAAAA")</f>
        <v/>
      </c>
      <c r="K3059" s="23" t="str">
        <f aca="false">LEFT(J3059,2)</f>
        <v/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/>
      </c>
    </row>
    <row r="3060" customFormat="false" ht="15" hidden="false" customHeight="false" outlineLevel="0" collapsed="false">
      <c r="A3060" s="22" t="str">
        <f aca="false">IF('09012026'!C3060="","",'09012026'!C3060)</f>
        <v/>
      </c>
      <c r="B3060" s="23" t="str">
        <f aca="false">TEXT(A3060,"DDMMAAAA")</f>
        <v/>
      </c>
      <c r="C3060" s="23" t="str">
        <f aca="false">LEFT(B3060,2)</f>
        <v/>
      </c>
      <c r="D3060" s="23" t="n">
        <f aca="false">IF(ISERROR(VLOOKUP(C3060,$R:$S,2,0)),0,VLOOKUP(C3060,$R:$S,2,0))</f>
        <v>0</v>
      </c>
      <c r="E3060" s="23" t="e">
        <f aca="false">MONTH(A3060)</f>
        <v>#VALUE!</v>
      </c>
      <c r="F3060" s="23" t="e">
        <f aca="false">VLOOKUP(E3060,$Q:$S,2,0)</f>
        <v>#VALUE!</v>
      </c>
      <c r="G3060" s="24" t="e">
        <f aca="false">YEAR(A3060)</f>
        <v>#VALUE!</v>
      </c>
      <c r="H3060" s="25" t="str">
        <f aca="false">IF(D3060="OK",DATE(G3060,C3060,E3060),A3060)</f>
        <v/>
      </c>
      <c r="I3060" s="22" t="str">
        <f aca="false">IF('09012026'!D3060="","",'09012026'!D3060)</f>
        <v/>
      </c>
      <c r="J3060" s="23" t="str">
        <f aca="false">TEXT(I3060,"DDMMAAAA")</f>
        <v/>
      </c>
      <c r="K3060" s="23" t="str">
        <f aca="false">LEFT(J3060,2)</f>
        <v/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/>
      </c>
    </row>
    <row r="3061" customFormat="false" ht="15" hidden="false" customHeight="false" outlineLevel="0" collapsed="false">
      <c r="A3061" s="22" t="str">
        <f aca="false">IF('09012026'!C3061="","",'09012026'!C3061)</f>
        <v/>
      </c>
      <c r="B3061" s="23" t="str">
        <f aca="false">TEXT(A3061,"DDMMAAAA")</f>
        <v/>
      </c>
      <c r="C3061" s="23" t="str">
        <f aca="false">LEFT(B3061,2)</f>
        <v/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/>
      </c>
      <c r="I3061" s="22" t="str">
        <f aca="false">IF('09012026'!D3061="","",'09012026'!D3061)</f>
        <v/>
      </c>
      <c r="J3061" s="23" t="str">
        <f aca="false">TEXT(I3061,"DDMMAAAA")</f>
        <v/>
      </c>
      <c r="K3061" s="23" t="str">
        <f aca="false">LEFT(J3061,2)</f>
        <v/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/>
      </c>
    </row>
    <row r="3062" customFormat="false" ht="15" hidden="false" customHeight="false" outlineLevel="0" collapsed="false">
      <c r="A3062" s="22" t="str">
        <f aca="false">IF('09012026'!C3062="","",'09012026'!C3062)</f>
        <v/>
      </c>
      <c r="B3062" s="23" t="str">
        <f aca="false">TEXT(A3062,"DDMMAAAA")</f>
        <v/>
      </c>
      <c r="C3062" s="23" t="str">
        <f aca="false">LEFT(B3062,2)</f>
        <v/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/>
      </c>
      <c r="I3062" s="22" t="str">
        <f aca="false">IF('09012026'!D3062="","",'09012026'!D3062)</f>
        <v/>
      </c>
      <c r="J3062" s="23" t="str">
        <f aca="false">TEXT(I3062,"DDMMAAAA")</f>
        <v/>
      </c>
      <c r="K3062" s="23" t="str">
        <f aca="false">LEFT(J3062,2)</f>
        <v/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/>
      </c>
    </row>
    <row r="3063" customFormat="false" ht="15" hidden="false" customHeight="false" outlineLevel="0" collapsed="false">
      <c r="A3063" s="22" t="str">
        <f aca="false">IF('09012026'!C3063="","",'09012026'!C3063)</f>
        <v/>
      </c>
      <c r="B3063" s="23" t="str">
        <f aca="false">TEXT(A3063,"DDMMAAAA")</f>
        <v/>
      </c>
      <c r="C3063" s="23" t="str">
        <f aca="false">LEFT(B3063,2)</f>
        <v/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/>
      </c>
      <c r="I3063" s="22" t="str">
        <f aca="false">IF('09012026'!D3063="","",'09012026'!D3063)</f>
        <v/>
      </c>
      <c r="J3063" s="23" t="str">
        <f aca="false">TEXT(I3063,"DDMMAAAA")</f>
        <v/>
      </c>
      <c r="K3063" s="23" t="str">
        <f aca="false">LEFT(J3063,2)</f>
        <v/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/>
      </c>
    </row>
    <row r="3064" customFormat="false" ht="15" hidden="false" customHeight="false" outlineLevel="0" collapsed="false">
      <c r="A3064" s="22" t="str">
        <f aca="false">IF('09012026'!C3064="","",'09012026'!C3064)</f>
        <v/>
      </c>
      <c r="B3064" s="23" t="str">
        <f aca="false">TEXT(A3064,"DDMMAAAA")</f>
        <v/>
      </c>
      <c r="C3064" s="23" t="str">
        <f aca="false">LEFT(B3064,2)</f>
        <v/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/>
      </c>
      <c r="I3064" s="22" t="str">
        <f aca="false">IF('09012026'!D3064="","",'09012026'!D3064)</f>
        <v/>
      </c>
      <c r="J3064" s="23" t="str">
        <f aca="false">TEXT(I3064,"DDMMAAAA")</f>
        <v/>
      </c>
      <c r="K3064" s="23" t="str">
        <f aca="false">LEFT(J3064,2)</f>
        <v/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/>
      </c>
    </row>
    <row r="3065" customFormat="false" ht="15" hidden="false" customHeight="false" outlineLevel="0" collapsed="false">
      <c r="A3065" s="22" t="str">
        <f aca="false">IF('09012026'!C3065="","",'09012026'!C3065)</f>
        <v/>
      </c>
      <c r="B3065" s="23" t="str">
        <f aca="false">TEXT(A3065,"DDMMAAAA")</f>
        <v/>
      </c>
      <c r="C3065" s="23" t="str">
        <f aca="false">LEFT(B3065,2)</f>
        <v/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/>
      </c>
      <c r="I3065" s="22" t="str">
        <f aca="false">IF('09012026'!D3065="","",'09012026'!D3065)</f>
        <v/>
      </c>
      <c r="J3065" s="23" t="str">
        <f aca="false">TEXT(I3065,"DDMMAAAA")</f>
        <v/>
      </c>
      <c r="K3065" s="23" t="str">
        <f aca="false">LEFT(J3065,2)</f>
        <v/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/>
      </c>
    </row>
    <row r="3066" customFormat="false" ht="15" hidden="false" customHeight="false" outlineLevel="0" collapsed="false">
      <c r="A3066" s="22" t="str">
        <f aca="false">IF('09012026'!C3066="","",'09012026'!C3066)</f>
        <v/>
      </c>
      <c r="B3066" s="23" t="str">
        <f aca="false">TEXT(A3066,"DDMMAAAA")</f>
        <v/>
      </c>
      <c r="C3066" s="23" t="str">
        <f aca="false">LEFT(B3066,2)</f>
        <v/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/>
      </c>
      <c r="I3066" s="22" t="str">
        <f aca="false">IF('09012026'!D3066="","",'09012026'!D3066)</f>
        <v/>
      </c>
      <c r="J3066" s="23" t="str">
        <f aca="false">TEXT(I3066,"DDMMAAAA")</f>
        <v/>
      </c>
      <c r="K3066" s="23" t="str">
        <f aca="false">LEFT(J3066,2)</f>
        <v/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/>
      </c>
    </row>
    <row r="3067" customFormat="false" ht="15" hidden="false" customHeight="false" outlineLevel="0" collapsed="false">
      <c r="A3067" s="22" t="str">
        <f aca="false">IF('09012026'!C3067="","",'09012026'!C3067)</f>
        <v/>
      </c>
      <c r="B3067" s="23" t="str">
        <f aca="false">TEXT(A3067,"DDMMAAAA")</f>
        <v/>
      </c>
      <c r="C3067" s="23" t="str">
        <f aca="false">LEFT(B3067,2)</f>
        <v/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/>
      </c>
      <c r="I3067" s="22" t="str">
        <f aca="false">IF('09012026'!D3067="","",'09012026'!D3067)</f>
        <v/>
      </c>
      <c r="J3067" s="23" t="str">
        <f aca="false">TEXT(I3067,"DDMMAAAA")</f>
        <v/>
      </c>
      <c r="K3067" s="23" t="str">
        <f aca="false">LEFT(J3067,2)</f>
        <v/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/>
      </c>
    </row>
    <row r="3068" customFormat="false" ht="15" hidden="false" customHeight="false" outlineLevel="0" collapsed="false">
      <c r="A3068" s="22" t="str">
        <f aca="false">IF('09012026'!C3068="","",'09012026'!C3068)</f>
        <v/>
      </c>
      <c r="B3068" s="23" t="str">
        <f aca="false">TEXT(A3068,"DDMMAAAA")</f>
        <v/>
      </c>
      <c r="C3068" s="23" t="str">
        <f aca="false">LEFT(B3068,2)</f>
        <v/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/>
      </c>
      <c r="I3068" s="22" t="str">
        <f aca="false">IF('09012026'!D3068="","",'09012026'!D3068)</f>
        <v/>
      </c>
      <c r="J3068" s="23" t="str">
        <f aca="false">TEXT(I3068,"DDMMAAAA")</f>
        <v/>
      </c>
      <c r="K3068" s="23" t="str">
        <f aca="false">LEFT(J3068,2)</f>
        <v/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/>
      </c>
    </row>
    <row r="3069" customFormat="false" ht="15" hidden="false" customHeight="false" outlineLevel="0" collapsed="false">
      <c r="A3069" s="22" t="str">
        <f aca="false">IF('09012026'!C3069="","",'09012026'!C3069)</f>
        <v/>
      </c>
      <c r="B3069" s="23" t="str">
        <f aca="false">TEXT(A3069,"DDMMAAAA")</f>
        <v/>
      </c>
      <c r="C3069" s="23" t="str">
        <f aca="false">LEFT(B3069,2)</f>
        <v/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/>
      </c>
      <c r="I3069" s="22" t="str">
        <f aca="false">IF('09012026'!D3069="","",'09012026'!D3069)</f>
        <v/>
      </c>
      <c r="J3069" s="23" t="str">
        <f aca="false">TEXT(I3069,"DDMMAAAA")</f>
        <v/>
      </c>
      <c r="K3069" s="23" t="str">
        <f aca="false">LEFT(J3069,2)</f>
        <v/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/>
      </c>
    </row>
    <row r="3070" customFormat="false" ht="15" hidden="false" customHeight="false" outlineLevel="0" collapsed="false">
      <c r="A3070" s="22" t="str">
        <f aca="false">IF('09012026'!C3070="","",'09012026'!C3070)</f>
        <v/>
      </c>
      <c r="B3070" s="23" t="str">
        <f aca="false">TEXT(A3070,"DDMMAAAA")</f>
        <v/>
      </c>
      <c r="C3070" s="23" t="str">
        <f aca="false">LEFT(B3070,2)</f>
        <v/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/>
      </c>
      <c r="I3070" s="22" t="str">
        <f aca="false">IF('09012026'!D3070="","",'09012026'!D3070)</f>
        <v/>
      </c>
      <c r="J3070" s="23" t="str">
        <f aca="false">TEXT(I3070,"DDMMAAAA")</f>
        <v/>
      </c>
      <c r="K3070" s="23" t="str">
        <f aca="false">LEFT(J3070,2)</f>
        <v/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/>
      </c>
    </row>
    <row r="3071" customFormat="false" ht="15" hidden="false" customHeight="false" outlineLevel="0" collapsed="false">
      <c r="A3071" s="22" t="str">
        <f aca="false">IF('09012026'!C3071="","",'09012026'!C3071)</f>
        <v/>
      </c>
      <c r="B3071" s="23" t="str">
        <f aca="false">TEXT(A3071,"DDMMAAAA")</f>
        <v/>
      </c>
      <c r="C3071" s="23" t="str">
        <f aca="false">LEFT(B3071,2)</f>
        <v/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/>
      </c>
      <c r="I3071" s="22" t="str">
        <f aca="false">IF('09012026'!D3071="","",'09012026'!D3071)</f>
        <v/>
      </c>
      <c r="J3071" s="23" t="str">
        <f aca="false">TEXT(I3071,"DDMMAAAA")</f>
        <v/>
      </c>
      <c r="K3071" s="23" t="str">
        <f aca="false">LEFT(J3071,2)</f>
        <v/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/>
      </c>
    </row>
    <row r="3072" customFormat="false" ht="15" hidden="false" customHeight="false" outlineLevel="0" collapsed="false">
      <c r="A3072" s="22" t="str">
        <f aca="false">IF('09012026'!C3072="","",'09012026'!C3072)</f>
        <v/>
      </c>
      <c r="B3072" s="23" t="str">
        <f aca="false">TEXT(A3072,"DDMMAAAA")</f>
        <v/>
      </c>
      <c r="C3072" s="23" t="str">
        <f aca="false">LEFT(B3072,2)</f>
        <v/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/>
      </c>
      <c r="I3072" s="22" t="str">
        <f aca="false">IF('09012026'!D3072="","",'09012026'!D3072)</f>
        <v/>
      </c>
      <c r="J3072" s="23" t="str">
        <f aca="false">TEXT(I3072,"DDMMAAAA")</f>
        <v/>
      </c>
      <c r="K3072" s="23" t="str">
        <f aca="false">LEFT(J3072,2)</f>
        <v/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/>
      </c>
    </row>
    <row r="3073" customFormat="false" ht="15" hidden="false" customHeight="false" outlineLevel="0" collapsed="false">
      <c r="A3073" s="22" t="str">
        <f aca="false">IF('09012026'!C3073="","",'09012026'!C3073)</f>
        <v/>
      </c>
      <c r="B3073" s="23" t="str">
        <f aca="false">TEXT(A3073,"DDMMAAAA")</f>
        <v/>
      </c>
      <c r="C3073" s="23" t="str">
        <f aca="false">LEFT(B3073,2)</f>
        <v/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/>
      </c>
      <c r="I3073" s="22" t="str">
        <f aca="false">IF('09012026'!D3073="","",'09012026'!D3073)</f>
        <v/>
      </c>
      <c r="J3073" s="23" t="str">
        <f aca="false">TEXT(I3073,"DDMMAAAA")</f>
        <v/>
      </c>
      <c r="K3073" s="23" t="str">
        <f aca="false">LEFT(J3073,2)</f>
        <v/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/>
      </c>
    </row>
    <row r="3074" customFormat="false" ht="15" hidden="false" customHeight="false" outlineLevel="0" collapsed="false">
      <c r="A3074" s="22" t="str">
        <f aca="false">IF('09012026'!C3074="","",'09012026'!C3074)</f>
        <v/>
      </c>
      <c r="B3074" s="23" t="str">
        <f aca="false">TEXT(A3074,"DDMMAAAA")</f>
        <v/>
      </c>
      <c r="C3074" s="23" t="str">
        <f aca="false">LEFT(B3074,2)</f>
        <v/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/>
      </c>
      <c r="I3074" s="22" t="str">
        <f aca="false">IF('09012026'!D3074="","",'09012026'!D3074)</f>
        <v/>
      </c>
      <c r="J3074" s="23" t="str">
        <f aca="false">TEXT(I3074,"DDMMAAAA")</f>
        <v/>
      </c>
      <c r="K3074" s="23" t="str">
        <f aca="false">LEFT(J3074,2)</f>
        <v/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/>
      </c>
    </row>
    <row r="3075" customFormat="false" ht="15" hidden="false" customHeight="false" outlineLevel="0" collapsed="false">
      <c r="A3075" s="22" t="str">
        <f aca="false">IF('09012026'!C3075="","",'09012026'!C3075)</f>
        <v/>
      </c>
      <c r="B3075" s="23" t="str">
        <f aca="false">TEXT(A3075,"DDMMAAAA")</f>
        <v/>
      </c>
      <c r="C3075" s="23" t="str">
        <f aca="false">LEFT(B3075,2)</f>
        <v/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/>
      </c>
      <c r="I3075" s="22" t="str">
        <f aca="false">IF('09012026'!D3075="","",'09012026'!D3075)</f>
        <v/>
      </c>
      <c r="J3075" s="23" t="str">
        <f aca="false">TEXT(I3075,"DDMMAAAA")</f>
        <v/>
      </c>
      <c r="K3075" s="23" t="str">
        <f aca="false">LEFT(J3075,2)</f>
        <v/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/>
      </c>
    </row>
    <row r="3076" customFormat="false" ht="15" hidden="false" customHeight="false" outlineLevel="0" collapsed="false">
      <c r="A3076" s="22" t="str">
        <f aca="false">IF('09012026'!C3076="","",'09012026'!C3076)</f>
        <v/>
      </c>
      <c r="B3076" s="23" t="str">
        <f aca="false">TEXT(A3076,"DDMMAAAA")</f>
        <v/>
      </c>
      <c r="C3076" s="23" t="str">
        <f aca="false">LEFT(B3076,2)</f>
        <v/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/>
      </c>
      <c r="I3076" s="22" t="str">
        <f aca="false">IF('09012026'!D3076="","",'09012026'!D3076)</f>
        <v/>
      </c>
      <c r="J3076" s="23" t="str">
        <f aca="false">TEXT(I3076,"DDMMAAAA")</f>
        <v/>
      </c>
      <c r="K3076" s="23" t="str">
        <f aca="false">LEFT(J3076,2)</f>
        <v/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/>
      </c>
    </row>
    <row r="3077" customFormat="false" ht="15" hidden="false" customHeight="false" outlineLevel="0" collapsed="false">
      <c r="A3077" s="22" t="str">
        <f aca="false">IF('09012026'!C3077="","",'09012026'!C3077)</f>
        <v/>
      </c>
      <c r="B3077" s="23" t="str">
        <f aca="false">TEXT(A3077,"DDMMAAAA")</f>
        <v/>
      </c>
      <c r="C3077" s="23" t="str">
        <f aca="false">LEFT(B3077,2)</f>
        <v/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/>
      </c>
      <c r="I3077" s="22" t="str">
        <f aca="false">IF('09012026'!D3077="","",'09012026'!D3077)</f>
        <v/>
      </c>
      <c r="J3077" s="23" t="str">
        <f aca="false">TEXT(I3077,"DDMMAAAA")</f>
        <v/>
      </c>
      <c r="K3077" s="23" t="str">
        <f aca="false">LEFT(J3077,2)</f>
        <v/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/>
      </c>
    </row>
    <row r="3078" customFormat="false" ht="15" hidden="false" customHeight="false" outlineLevel="0" collapsed="false">
      <c r="A3078" s="22" t="str">
        <f aca="false">IF('09012026'!C3078="","",'09012026'!C3078)</f>
        <v/>
      </c>
      <c r="B3078" s="23" t="str">
        <f aca="false">TEXT(A3078,"DDMMAAAA")</f>
        <v/>
      </c>
      <c r="C3078" s="23" t="str">
        <f aca="false">LEFT(B3078,2)</f>
        <v/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/>
      </c>
      <c r="I3078" s="22" t="str">
        <f aca="false">IF('09012026'!D3078="","",'09012026'!D3078)</f>
        <v/>
      </c>
      <c r="J3078" s="23" t="str">
        <f aca="false">TEXT(I3078,"DDMMAAAA")</f>
        <v/>
      </c>
      <c r="K3078" s="23" t="str">
        <f aca="false">LEFT(J3078,2)</f>
        <v/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/>
      </c>
    </row>
    <row r="3079" customFormat="false" ht="15" hidden="false" customHeight="false" outlineLevel="0" collapsed="false">
      <c r="A3079" s="22" t="str">
        <f aca="false">IF('09012026'!C3079="","",'09012026'!C3079)</f>
        <v/>
      </c>
      <c r="B3079" s="23" t="str">
        <f aca="false">TEXT(A3079,"DDMMAAAA")</f>
        <v/>
      </c>
      <c r="C3079" s="23" t="str">
        <f aca="false">LEFT(B3079,2)</f>
        <v/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/>
      </c>
      <c r="I3079" s="22" t="str">
        <f aca="false">IF('09012026'!D3079="","",'09012026'!D3079)</f>
        <v/>
      </c>
      <c r="J3079" s="23" t="str">
        <f aca="false">TEXT(I3079,"DDMMAAAA")</f>
        <v/>
      </c>
      <c r="K3079" s="23" t="str">
        <f aca="false">LEFT(J3079,2)</f>
        <v/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/>
      </c>
    </row>
    <row r="3080" customFormat="false" ht="15" hidden="false" customHeight="false" outlineLevel="0" collapsed="false">
      <c r="A3080" s="22" t="str">
        <f aca="false">IF('09012026'!C3080="","",'09012026'!C3080)</f>
        <v/>
      </c>
      <c r="B3080" s="23" t="str">
        <f aca="false">TEXT(A3080,"DDMMAAAA")</f>
        <v/>
      </c>
      <c r="C3080" s="23" t="str">
        <f aca="false">LEFT(B3080,2)</f>
        <v/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/>
      </c>
      <c r="I3080" s="22" t="str">
        <f aca="false">IF('09012026'!D3080="","",'09012026'!D3080)</f>
        <v/>
      </c>
      <c r="J3080" s="23" t="str">
        <f aca="false">TEXT(I3080,"DDMMAAAA")</f>
        <v/>
      </c>
      <c r="K3080" s="23" t="str">
        <f aca="false">LEFT(J3080,2)</f>
        <v/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/>
      </c>
    </row>
    <row r="3081" customFormat="false" ht="15" hidden="false" customHeight="false" outlineLevel="0" collapsed="false">
      <c r="A3081" s="22" t="str">
        <f aca="false">IF('09012026'!C3081="","",'09012026'!C3081)</f>
        <v/>
      </c>
      <c r="B3081" s="23" t="str">
        <f aca="false">TEXT(A3081,"DDMMAAAA")</f>
        <v/>
      </c>
      <c r="C3081" s="23" t="str">
        <f aca="false">LEFT(B3081,2)</f>
        <v/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/>
      </c>
      <c r="I3081" s="22" t="str">
        <f aca="false">IF('09012026'!D3081="","",'09012026'!D3081)</f>
        <v/>
      </c>
      <c r="J3081" s="23" t="str">
        <f aca="false">TEXT(I3081,"DDMMAAAA")</f>
        <v/>
      </c>
      <c r="K3081" s="23" t="str">
        <f aca="false">LEFT(J3081,2)</f>
        <v/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/>
      </c>
    </row>
    <row r="3082" customFormat="false" ht="15" hidden="false" customHeight="false" outlineLevel="0" collapsed="false">
      <c r="A3082" s="22" t="str">
        <f aca="false">IF('09012026'!C3082="","",'09012026'!C3082)</f>
        <v/>
      </c>
      <c r="B3082" s="23" t="str">
        <f aca="false">TEXT(A3082,"DDMMAAAA")</f>
        <v/>
      </c>
      <c r="C3082" s="23" t="str">
        <f aca="false">LEFT(B3082,2)</f>
        <v/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/>
      </c>
      <c r="I3082" s="22" t="str">
        <f aca="false">IF('09012026'!D3082="","",'09012026'!D3082)</f>
        <v/>
      </c>
      <c r="J3082" s="23" t="str">
        <f aca="false">TEXT(I3082,"DDMMAAAA")</f>
        <v/>
      </c>
      <c r="K3082" s="23" t="str">
        <f aca="false">LEFT(J3082,2)</f>
        <v/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/>
      </c>
    </row>
    <row r="3083" customFormat="false" ht="15" hidden="false" customHeight="false" outlineLevel="0" collapsed="false">
      <c r="A3083" s="22" t="str">
        <f aca="false">IF('09012026'!C3083="","",'09012026'!C3083)</f>
        <v/>
      </c>
      <c r="B3083" s="23" t="str">
        <f aca="false">TEXT(A3083,"DDMMAAAA")</f>
        <v/>
      </c>
      <c r="C3083" s="23" t="str">
        <f aca="false">LEFT(B3083,2)</f>
        <v/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/>
      </c>
      <c r="I3083" s="22" t="str">
        <f aca="false">IF('09012026'!D3083="","",'09012026'!D3083)</f>
        <v/>
      </c>
      <c r="J3083" s="23" t="str">
        <f aca="false">TEXT(I3083,"DDMMAAAA")</f>
        <v/>
      </c>
      <c r="K3083" s="23" t="str">
        <f aca="false">LEFT(J3083,2)</f>
        <v/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/>
      </c>
    </row>
    <row r="3084" customFormat="false" ht="15" hidden="false" customHeight="false" outlineLevel="0" collapsed="false">
      <c r="A3084" s="22" t="str">
        <f aca="false">IF('09012026'!C3084="","",'09012026'!C3084)</f>
        <v/>
      </c>
      <c r="B3084" s="23" t="str">
        <f aca="false">TEXT(A3084,"DDMMAAAA")</f>
        <v/>
      </c>
      <c r="C3084" s="23" t="str">
        <f aca="false">LEFT(B3084,2)</f>
        <v/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/>
      </c>
      <c r="I3084" s="22" t="str">
        <f aca="false">IF('09012026'!D3084="","",'09012026'!D3084)</f>
        <v/>
      </c>
      <c r="J3084" s="23" t="str">
        <f aca="false">TEXT(I3084,"DDMMAAAA")</f>
        <v/>
      </c>
      <c r="K3084" s="23" t="str">
        <f aca="false">LEFT(J3084,2)</f>
        <v/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/>
      </c>
    </row>
    <row r="3085" customFormat="false" ht="15" hidden="false" customHeight="false" outlineLevel="0" collapsed="false">
      <c r="A3085" s="22" t="str">
        <f aca="false">IF('09012026'!C3085="","",'09012026'!C3085)</f>
        <v/>
      </c>
      <c r="B3085" s="23" t="str">
        <f aca="false">TEXT(A3085,"DDMMAAAA")</f>
        <v/>
      </c>
      <c r="C3085" s="23" t="str">
        <f aca="false">LEFT(B3085,2)</f>
        <v/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/>
      </c>
      <c r="I3085" s="22" t="str">
        <f aca="false">IF('09012026'!D3085="","",'09012026'!D3085)</f>
        <v/>
      </c>
      <c r="J3085" s="23" t="str">
        <f aca="false">TEXT(I3085,"DDMMAAAA")</f>
        <v/>
      </c>
      <c r="K3085" s="23" t="str">
        <f aca="false">LEFT(J3085,2)</f>
        <v/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/>
      </c>
    </row>
    <row r="3086" customFormat="false" ht="15" hidden="false" customHeight="false" outlineLevel="0" collapsed="false">
      <c r="A3086" s="22" t="str">
        <f aca="false">IF('09012026'!C3086="","",'09012026'!C3086)</f>
        <v/>
      </c>
      <c r="B3086" s="23" t="str">
        <f aca="false">TEXT(A3086,"DDMMAAAA")</f>
        <v/>
      </c>
      <c r="C3086" s="23" t="str">
        <f aca="false">LEFT(B3086,2)</f>
        <v/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/>
      </c>
      <c r="I3086" s="22" t="str">
        <f aca="false">IF('09012026'!D3086="","",'09012026'!D3086)</f>
        <v/>
      </c>
      <c r="J3086" s="23" t="str">
        <f aca="false">TEXT(I3086,"DDMMAAAA")</f>
        <v/>
      </c>
      <c r="K3086" s="23" t="str">
        <f aca="false">LEFT(J3086,2)</f>
        <v/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/>
      </c>
    </row>
    <row r="3087" customFormat="false" ht="15" hidden="false" customHeight="false" outlineLevel="0" collapsed="false">
      <c r="A3087" s="22" t="str">
        <f aca="false">IF('09012026'!C3087="","",'09012026'!C3087)</f>
        <v/>
      </c>
      <c r="B3087" s="23" t="str">
        <f aca="false">TEXT(A3087,"DDMMAAAA")</f>
        <v/>
      </c>
      <c r="C3087" s="23" t="str">
        <f aca="false">LEFT(B3087,2)</f>
        <v/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/>
      </c>
      <c r="I3087" s="22" t="str">
        <f aca="false">IF('09012026'!D3087="","",'09012026'!D3087)</f>
        <v/>
      </c>
      <c r="J3087" s="23" t="str">
        <f aca="false">TEXT(I3087,"DDMMAAAA")</f>
        <v/>
      </c>
      <c r="K3087" s="23" t="str">
        <f aca="false">LEFT(J3087,2)</f>
        <v/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/>
      </c>
    </row>
    <row r="3088" customFormat="false" ht="15" hidden="false" customHeight="false" outlineLevel="0" collapsed="false">
      <c r="A3088" s="22" t="str">
        <f aca="false">IF('09012026'!C3088="","",'09012026'!C3088)</f>
        <v/>
      </c>
      <c r="B3088" s="23" t="str">
        <f aca="false">TEXT(A3088,"DDMMAAAA")</f>
        <v/>
      </c>
      <c r="C3088" s="23" t="str">
        <f aca="false">LEFT(B3088,2)</f>
        <v/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/>
      </c>
      <c r="I3088" s="22" t="str">
        <f aca="false">IF('09012026'!D3088="","",'09012026'!D3088)</f>
        <v/>
      </c>
      <c r="J3088" s="23" t="str">
        <f aca="false">TEXT(I3088,"DDMMAAAA")</f>
        <v/>
      </c>
      <c r="K3088" s="23" t="str">
        <f aca="false">LEFT(J3088,2)</f>
        <v/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/>
      </c>
    </row>
    <row r="3089" customFormat="false" ht="15" hidden="false" customHeight="false" outlineLevel="0" collapsed="false">
      <c r="A3089" s="22" t="str">
        <f aca="false">IF('09012026'!C3089="","",'09012026'!C3089)</f>
        <v/>
      </c>
      <c r="B3089" s="23" t="str">
        <f aca="false">TEXT(A3089,"DDMMAAAA")</f>
        <v/>
      </c>
      <c r="C3089" s="23" t="str">
        <f aca="false">LEFT(B3089,2)</f>
        <v/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/>
      </c>
      <c r="I3089" s="22" t="str">
        <f aca="false">IF('09012026'!D3089="","",'09012026'!D3089)</f>
        <v/>
      </c>
      <c r="J3089" s="23" t="str">
        <f aca="false">TEXT(I3089,"DDMMAAAA")</f>
        <v/>
      </c>
      <c r="K3089" s="23" t="str">
        <f aca="false">LEFT(J3089,2)</f>
        <v/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/>
      </c>
    </row>
    <row r="3090" customFormat="false" ht="15" hidden="false" customHeight="false" outlineLevel="0" collapsed="false">
      <c r="A3090" s="22" t="str">
        <f aca="false">IF('09012026'!C3090="","",'09012026'!C3090)</f>
        <v/>
      </c>
      <c r="B3090" s="23" t="str">
        <f aca="false">TEXT(A3090,"DDMMAAAA")</f>
        <v/>
      </c>
      <c r="C3090" s="23" t="str">
        <f aca="false">LEFT(B3090,2)</f>
        <v/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/>
      </c>
      <c r="I3090" s="22" t="str">
        <f aca="false">IF('09012026'!D3090="","",'09012026'!D3090)</f>
        <v/>
      </c>
      <c r="J3090" s="23" t="str">
        <f aca="false">TEXT(I3090,"DDMMAAAA")</f>
        <v/>
      </c>
      <c r="K3090" s="23" t="str">
        <f aca="false">LEFT(J3090,2)</f>
        <v/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/>
      </c>
    </row>
    <row r="3091" customFormat="false" ht="15" hidden="false" customHeight="false" outlineLevel="0" collapsed="false">
      <c r="A3091" s="22" t="str">
        <f aca="false">IF('09012026'!C3091="","",'09012026'!C3091)</f>
        <v/>
      </c>
      <c r="B3091" s="23" t="str">
        <f aca="false">TEXT(A3091,"DDMMAAAA")</f>
        <v/>
      </c>
      <c r="C3091" s="23" t="str">
        <f aca="false">LEFT(B3091,2)</f>
        <v/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/>
      </c>
      <c r="I3091" s="22" t="str">
        <f aca="false">IF('09012026'!D3091="","",'09012026'!D3091)</f>
        <v/>
      </c>
      <c r="J3091" s="23" t="str">
        <f aca="false">TEXT(I3091,"DDMMAAAA")</f>
        <v/>
      </c>
      <c r="K3091" s="23" t="str">
        <f aca="false">LEFT(J3091,2)</f>
        <v/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/>
      </c>
    </row>
    <row r="3092" customFormat="false" ht="15" hidden="false" customHeight="false" outlineLevel="0" collapsed="false">
      <c r="A3092" s="22" t="str">
        <f aca="false">IF('09012026'!C3092="","",'09012026'!C3092)</f>
        <v/>
      </c>
      <c r="B3092" s="23" t="str">
        <f aca="false">TEXT(A3092,"DDMMAAAA")</f>
        <v/>
      </c>
      <c r="C3092" s="23" t="str">
        <f aca="false">LEFT(B3092,2)</f>
        <v/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/>
      </c>
      <c r="I3092" s="22" t="str">
        <f aca="false">IF('09012026'!D3092="","",'09012026'!D3092)</f>
        <v/>
      </c>
      <c r="J3092" s="23" t="str">
        <f aca="false">TEXT(I3092,"DDMMAAAA")</f>
        <v/>
      </c>
      <c r="K3092" s="23" t="str">
        <f aca="false">LEFT(J3092,2)</f>
        <v/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/>
      </c>
    </row>
    <row r="3093" customFormat="false" ht="15" hidden="false" customHeight="false" outlineLevel="0" collapsed="false">
      <c r="A3093" s="22" t="str">
        <f aca="false">IF('09012026'!C3093="","",'09012026'!C3093)</f>
        <v/>
      </c>
      <c r="B3093" s="23" t="str">
        <f aca="false">TEXT(A3093,"DDMMAAAA")</f>
        <v/>
      </c>
      <c r="C3093" s="23" t="str">
        <f aca="false">LEFT(B3093,2)</f>
        <v/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/>
      </c>
      <c r="I3093" s="22" t="str">
        <f aca="false">IF('09012026'!D3093="","",'09012026'!D3093)</f>
        <v/>
      </c>
      <c r="J3093" s="23" t="str">
        <f aca="false">TEXT(I3093,"DDMMAAAA")</f>
        <v/>
      </c>
      <c r="K3093" s="23" t="str">
        <f aca="false">LEFT(J3093,2)</f>
        <v/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/>
      </c>
    </row>
    <row r="3094" customFormat="false" ht="15" hidden="false" customHeight="false" outlineLevel="0" collapsed="false">
      <c r="A3094" s="22" t="str">
        <f aca="false">IF('09012026'!C3094="","",'09012026'!C3094)</f>
        <v/>
      </c>
      <c r="B3094" s="23" t="str">
        <f aca="false">TEXT(A3094,"DDMMAAAA")</f>
        <v/>
      </c>
      <c r="C3094" s="23" t="str">
        <f aca="false">LEFT(B3094,2)</f>
        <v/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/>
      </c>
      <c r="I3094" s="22" t="str">
        <f aca="false">IF('09012026'!D3094="","",'09012026'!D3094)</f>
        <v/>
      </c>
      <c r="J3094" s="23" t="str">
        <f aca="false">TEXT(I3094,"DDMMAAAA")</f>
        <v/>
      </c>
      <c r="K3094" s="23" t="str">
        <f aca="false">LEFT(J3094,2)</f>
        <v/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/>
      </c>
    </row>
    <row r="3095" customFormat="false" ht="15" hidden="false" customHeight="false" outlineLevel="0" collapsed="false">
      <c r="A3095" s="22" t="str">
        <f aca="false">IF('09012026'!C3095="","",'09012026'!C3095)</f>
        <v/>
      </c>
      <c r="B3095" s="23" t="str">
        <f aca="false">TEXT(A3095,"DDMMAAAA")</f>
        <v/>
      </c>
      <c r="C3095" s="23" t="str">
        <f aca="false">LEFT(B3095,2)</f>
        <v/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/>
      </c>
      <c r="I3095" s="22" t="str">
        <f aca="false">IF('09012026'!D3095="","",'09012026'!D3095)</f>
        <v/>
      </c>
      <c r="J3095" s="23" t="str">
        <f aca="false">TEXT(I3095,"DDMMAAAA")</f>
        <v/>
      </c>
      <c r="K3095" s="23" t="str">
        <f aca="false">LEFT(J3095,2)</f>
        <v/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/>
      </c>
    </row>
    <row r="3096" customFormat="false" ht="15" hidden="false" customHeight="false" outlineLevel="0" collapsed="false">
      <c r="A3096" s="22" t="str">
        <f aca="false">IF('09012026'!C3096="","",'09012026'!C3096)</f>
        <v/>
      </c>
      <c r="B3096" s="23" t="str">
        <f aca="false">TEXT(A3096,"DDMMAAAA")</f>
        <v/>
      </c>
      <c r="C3096" s="23" t="str">
        <f aca="false">LEFT(B3096,2)</f>
        <v/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/>
      </c>
      <c r="I3096" s="22" t="str">
        <f aca="false">IF('09012026'!D3096="","",'09012026'!D3096)</f>
        <v/>
      </c>
      <c r="J3096" s="23" t="str">
        <f aca="false">TEXT(I3096,"DDMMAAAA")</f>
        <v/>
      </c>
      <c r="K3096" s="23" t="str">
        <f aca="false">LEFT(J3096,2)</f>
        <v/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/>
      </c>
    </row>
    <row r="3097" customFormat="false" ht="15" hidden="false" customHeight="false" outlineLevel="0" collapsed="false">
      <c r="A3097" s="22" t="str">
        <f aca="false">IF('09012026'!C3097="","",'09012026'!C3097)</f>
        <v/>
      </c>
      <c r="B3097" s="23" t="str">
        <f aca="false">TEXT(A3097,"DDMMAAAA")</f>
        <v/>
      </c>
      <c r="C3097" s="23" t="str">
        <f aca="false">LEFT(B3097,2)</f>
        <v/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/>
      </c>
      <c r="I3097" s="22" t="str">
        <f aca="false">IF('09012026'!D3097="","",'09012026'!D3097)</f>
        <v/>
      </c>
      <c r="J3097" s="23" t="str">
        <f aca="false">TEXT(I3097,"DDMMAAAA")</f>
        <v/>
      </c>
      <c r="K3097" s="23" t="str">
        <f aca="false">LEFT(J3097,2)</f>
        <v/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/>
      </c>
    </row>
    <row r="3098" customFormat="false" ht="15" hidden="false" customHeight="false" outlineLevel="0" collapsed="false">
      <c r="A3098" s="22" t="str">
        <f aca="false">IF('09012026'!C3098="","",'09012026'!C3098)</f>
        <v/>
      </c>
      <c r="B3098" s="23" t="str">
        <f aca="false">TEXT(A3098,"DDMMAAAA")</f>
        <v/>
      </c>
      <c r="C3098" s="23" t="str">
        <f aca="false">LEFT(B3098,2)</f>
        <v/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/>
      </c>
      <c r="I3098" s="22" t="str">
        <f aca="false">IF('09012026'!D3098="","",'09012026'!D3098)</f>
        <v/>
      </c>
      <c r="J3098" s="23" t="str">
        <f aca="false">TEXT(I3098,"DDMMAAAA")</f>
        <v/>
      </c>
      <c r="K3098" s="23" t="str">
        <f aca="false">LEFT(J3098,2)</f>
        <v/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/>
      </c>
    </row>
    <row r="3099" customFormat="false" ht="15" hidden="false" customHeight="false" outlineLevel="0" collapsed="false">
      <c r="A3099" s="22" t="str">
        <f aca="false">IF('09012026'!C3099="","",'09012026'!C3099)</f>
        <v/>
      </c>
      <c r="B3099" s="23" t="str">
        <f aca="false">TEXT(A3099,"DDMMAAAA")</f>
        <v/>
      </c>
      <c r="C3099" s="23" t="str">
        <f aca="false">LEFT(B3099,2)</f>
        <v/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/>
      </c>
      <c r="I3099" s="22" t="str">
        <f aca="false">IF('09012026'!D3099="","",'09012026'!D3099)</f>
        <v/>
      </c>
      <c r="J3099" s="23" t="str">
        <f aca="false">TEXT(I3099,"DDMMAAAA")</f>
        <v/>
      </c>
      <c r="K3099" s="23" t="str">
        <f aca="false">LEFT(J3099,2)</f>
        <v/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/>
      </c>
    </row>
    <row r="3100" customFormat="false" ht="15" hidden="false" customHeight="false" outlineLevel="0" collapsed="false">
      <c r="A3100" s="22" t="str">
        <f aca="false">IF('09012026'!C3100="","",'09012026'!C3100)</f>
        <v/>
      </c>
      <c r="B3100" s="23" t="str">
        <f aca="false">TEXT(A3100,"DDMMAAAA")</f>
        <v/>
      </c>
      <c r="C3100" s="23" t="str">
        <f aca="false">LEFT(B3100,2)</f>
        <v/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/>
      </c>
      <c r="I3100" s="22" t="str">
        <f aca="false">IF('09012026'!D3100="","",'09012026'!D3100)</f>
        <v/>
      </c>
      <c r="J3100" s="23" t="str">
        <f aca="false">TEXT(I3100,"DDMMAAAA")</f>
        <v/>
      </c>
      <c r="K3100" s="23" t="str">
        <f aca="false">LEFT(J3100,2)</f>
        <v/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/>
      </c>
    </row>
    <row r="3101" customFormat="false" ht="15" hidden="false" customHeight="false" outlineLevel="0" collapsed="false">
      <c r="A3101" s="22" t="str">
        <f aca="false">IF('09012026'!C3101="","",'09012026'!C3101)</f>
        <v/>
      </c>
      <c r="B3101" s="23" t="str">
        <f aca="false">TEXT(A3101,"DDMMAAAA")</f>
        <v/>
      </c>
      <c r="C3101" s="23" t="str">
        <f aca="false">LEFT(B3101,2)</f>
        <v/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/>
      </c>
      <c r="I3101" s="22" t="str">
        <f aca="false">IF('09012026'!D3101="","",'09012026'!D3101)</f>
        <v/>
      </c>
      <c r="J3101" s="23" t="str">
        <f aca="false">TEXT(I3101,"DDMMAAAA")</f>
        <v/>
      </c>
      <c r="K3101" s="23" t="str">
        <f aca="false">LEFT(J3101,2)</f>
        <v/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/>
      </c>
    </row>
    <row r="3102" customFormat="false" ht="15" hidden="false" customHeight="false" outlineLevel="0" collapsed="false">
      <c r="A3102" s="22" t="str">
        <f aca="false">IF('09012026'!C3102="","",'09012026'!C3102)</f>
        <v/>
      </c>
      <c r="B3102" s="23" t="str">
        <f aca="false">TEXT(A3102,"DDMMAAAA")</f>
        <v/>
      </c>
      <c r="C3102" s="23" t="str">
        <f aca="false">LEFT(B3102,2)</f>
        <v/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/>
      </c>
      <c r="I3102" s="22" t="str">
        <f aca="false">IF('09012026'!D3102="","",'09012026'!D3102)</f>
        <v/>
      </c>
      <c r="J3102" s="23" t="str">
        <f aca="false">TEXT(I3102,"DDMMAAAA")</f>
        <v/>
      </c>
      <c r="K3102" s="23" t="str">
        <f aca="false">LEFT(J3102,2)</f>
        <v/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/>
      </c>
    </row>
    <row r="3103" customFormat="false" ht="15" hidden="false" customHeight="false" outlineLevel="0" collapsed="false">
      <c r="A3103" s="22" t="str">
        <f aca="false">IF('09012026'!C3103="","",'09012026'!C3103)</f>
        <v/>
      </c>
      <c r="B3103" s="23" t="str">
        <f aca="false">TEXT(A3103,"DDMMAAAA")</f>
        <v/>
      </c>
      <c r="C3103" s="23" t="str">
        <f aca="false">LEFT(B3103,2)</f>
        <v/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/>
      </c>
      <c r="I3103" s="22" t="str">
        <f aca="false">IF('09012026'!D3103="","",'09012026'!D3103)</f>
        <v/>
      </c>
      <c r="J3103" s="23" t="str">
        <f aca="false">TEXT(I3103,"DDMMAAAA")</f>
        <v/>
      </c>
      <c r="K3103" s="23" t="str">
        <f aca="false">LEFT(J3103,2)</f>
        <v/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/>
      </c>
    </row>
    <row r="3104" customFormat="false" ht="15" hidden="false" customHeight="false" outlineLevel="0" collapsed="false">
      <c r="A3104" s="22" t="str">
        <f aca="false">IF('09012026'!C3104="","",'09012026'!C3104)</f>
        <v/>
      </c>
      <c r="B3104" s="23" t="str">
        <f aca="false">TEXT(A3104,"DDMMAAAA")</f>
        <v/>
      </c>
      <c r="C3104" s="23" t="str">
        <f aca="false">LEFT(B3104,2)</f>
        <v/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/>
      </c>
      <c r="I3104" s="22" t="str">
        <f aca="false">IF('09012026'!D3104="","",'09012026'!D3104)</f>
        <v/>
      </c>
      <c r="J3104" s="23" t="str">
        <f aca="false">TEXT(I3104,"DDMMAAAA")</f>
        <v/>
      </c>
      <c r="K3104" s="23" t="str">
        <f aca="false">LEFT(J3104,2)</f>
        <v/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/>
      </c>
    </row>
    <row r="3105" customFormat="false" ht="15" hidden="false" customHeight="false" outlineLevel="0" collapsed="false">
      <c r="A3105" s="22" t="str">
        <f aca="false">IF('09012026'!C3105="","",'09012026'!C3105)</f>
        <v/>
      </c>
      <c r="B3105" s="23" t="str">
        <f aca="false">TEXT(A3105,"DDMMAAAA")</f>
        <v/>
      </c>
      <c r="C3105" s="23" t="str">
        <f aca="false">LEFT(B3105,2)</f>
        <v/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/>
      </c>
      <c r="I3105" s="22" t="str">
        <f aca="false">IF('09012026'!D3105="","",'09012026'!D3105)</f>
        <v/>
      </c>
      <c r="J3105" s="23" t="str">
        <f aca="false">TEXT(I3105,"DDMMAAAA")</f>
        <v/>
      </c>
      <c r="K3105" s="23" t="str">
        <f aca="false">LEFT(J3105,2)</f>
        <v/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/>
      </c>
    </row>
    <row r="3106" customFormat="false" ht="15" hidden="false" customHeight="false" outlineLevel="0" collapsed="false">
      <c r="A3106" s="22" t="str">
        <f aca="false">IF('09012026'!C3106="","",'09012026'!C3106)</f>
        <v/>
      </c>
      <c r="B3106" s="23" t="str">
        <f aca="false">TEXT(A3106,"DDMMAAAA")</f>
        <v/>
      </c>
      <c r="C3106" s="23" t="str">
        <f aca="false">LEFT(B3106,2)</f>
        <v/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/>
      </c>
      <c r="I3106" s="22" t="str">
        <f aca="false">IF('09012026'!D3106="","",'09012026'!D3106)</f>
        <v/>
      </c>
      <c r="J3106" s="23" t="str">
        <f aca="false">TEXT(I3106,"DDMMAAAA")</f>
        <v/>
      </c>
      <c r="K3106" s="23" t="str">
        <f aca="false">LEFT(J3106,2)</f>
        <v/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/>
      </c>
    </row>
    <row r="3107" customFormat="false" ht="15" hidden="false" customHeight="false" outlineLevel="0" collapsed="false">
      <c r="A3107" s="22" t="str">
        <f aca="false">IF('09012026'!C3107="","",'09012026'!C3107)</f>
        <v/>
      </c>
      <c r="B3107" s="23" t="str">
        <f aca="false">TEXT(A3107,"DDMMAAAA")</f>
        <v/>
      </c>
      <c r="C3107" s="23" t="str">
        <f aca="false">LEFT(B3107,2)</f>
        <v/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/>
      </c>
      <c r="I3107" s="22" t="str">
        <f aca="false">IF('09012026'!D3107="","",'09012026'!D3107)</f>
        <v/>
      </c>
      <c r="J3107" s="23" t="str">
        <f aca="false">TEXT(I3107,"DDMMAAAA")</f>
        <v/>
      </c>
      <c r="K3107" s="23" t="str">
        <f aca="false">LEFT(J3107,2)</f>
        <v/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/>
      </c>
    </row>
    <row r="3108" customFormat="false" ht="15" hidden="false" customHeight="false" outlineLevel="0" collapsed="false">
      <c r="A3108" s="22" t="str">
        <f aca="false">IF('09012026'!C3108="","",'09012026'!C3108)</f>
        <v/>
      </c>
      <c r="B3108" s="23" t="str">
        <f aca="false">TEXT(A3108,"DDMMAAAA")</f>
        <v/>
      </c>
      <c r="C3108" s="23" t="str">
        <f aca="false">LEFT(B3108,2)</f>
        <v/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/>
      </c>
      <c r="I3108" s="22" t="str">
        <f aca="false">IF('09012026'!D3108="","",'09012026'!D3108)</f>
        <v/>
      </c>
      <c r="J3108" s="23" t="str">
        <f aca="false">TEXT(I3108,"DDMMAAAA")</f>
        <v/>
      </c>
      <c r="K3108" s="23" t="str">
        <f aca="false">LEFT(J3108,2)</f>
        <v/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/>
      </c>
    </row>
    <row r="3109" customFormat="false" ht="15" hidden="false" customHeight="false" outlineLevel="0" collapsed="false">
      <c r="A3109" s="22" t="str">
        <f aca="false">IF('09012026'!C3109="","",'09012026'!C3109)</f>
        <v/>
      </c>
      <c r="B3109" s="23" t="str">
        <f aca="false">TEXT(A3109,"DDMMAAAA")</f>
        <v/>
      </c>
      <c r="C3109" s="23" t="str">
        <f aca="false">LEFT(B3109,2)</f>
        <v/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/>
      </c>
      <c r="I3109" s="22" t="str">
        <f aca="false">IF('09012026'!D3109="","",'09012026'!D3109)</f>
        <v/>
      </c>
      <c r="J3109" s="23" t="str">
        <f aca="false">TEXT(I3109,"DDMMAAAA")</f>
        <v/>
      </c>
      <c r="K3109" s="23" t="str">
        <f aca="false">LEFT(J3109,2)</f>
        <v/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/>
      </c>
    </row>
    <row r="3110" customFormat="false" ht="15" hidden="false" customHeight="false" outlineLevel="0" collapsed="false">
      <c r="A3110" s="22" t="str">
        <f aca="false">IF('09012026'!C3110="","",'09012026'!C3110)</f>
        <v/>
      </c>
      <c r="B3110" s="23" t="str">
        <f aca="false">TEXT(A3110,"DDMMAAAA")</f>
        <v/>
      </c>
      <c r="C3110" s="23" t="str">
        <f aca="false">LEFT(B3110,2)</f>
        <v/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/>
      </c>
      <c r="I3110" s="22" t="str">
        <f aca="false">IF('09012026'!D3110="","",'09012026'!D3110)</f>
        <v/>
      </c>
      <c r="J3110" s="23" t="str">
        <f aca="false">TEXT(I3110,"DDMMAAAA")</f>
        <v/>
      </c>
      <c r="K3110" s="23" t="str">
        <f aca="false">LEFT(J3110,2)</f>
        <v/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/>
      </c>
    </row>
    <row r="3111" customFormat="false" ht="15" hidden="false" customHeight="false" outlineLevel="0" collapsed="false">
      <c r="A3111" s="22" t="str">
        <f aca="false">IF('09012026'!C3111="","",'09012026'!C3111)</f>
        <v/>
      </c>
      <c r="B3111" s="23" t="str">
        <f aca="false">TEXT(A3111,"DDMMAAAA")</f>
        <v/>
      </c>
      <c r="C3111" s="23" t="str">
        <f aca="false">LEFT(B3111,2)</f>
        <v/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/>
      </c>
      <c r="I3111" s="22" t="str">
        <f aca="false">IF('09012026'!D3111="","",'09012026'!D3111)</f>
        <v/>
      </c>
      <c r="J3111" s="23" t="str">
        <f aca="false">TEXT(I3111,"DDMMAAAA")</f>
        <v/>
      </c>
      <c r="K3111" s="23" t="str">
        <f aca="false">LEFT(J3111,2)</f>
        <v/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/>
      </c>
    </row>
    <row r="3112" customFormat="false" ht="15" hidden="false" customHeight="false" outlineLevel="0" collapsed="false">
      <c r="A3112" s="22" t="str">
        <f aca="false">IF('09012026'!C3112="","",'09012026'!C3112)</f>
        <v/>
      </c>
      <c r="B3112" s="23" t="str">
        <f aca="false">TEXT(A3112,"DDMMAAAA")</f>
        <v/>
      </c>
      <c r="C3112" s="23" t="str">
        <f aca="false">LEFT(B3112,2)</f>
        <v/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/>
      </c>
      <c r="I3112" s="22" t="str">
        <f aca="false">IF('09012026'!D3112="","",'09012026'!D3112)</f>
        <v/>
      </c>
      <c r="J3112" s="23" t="str">
        <f aca="false">TEXT(I3112,"DDMMAAAA")</f>
        <v/>
      </c>
      <c r="K3112" s="23" t="str">
        <f aca="false">LEFT(J3112,2)</f>
        <v/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/>
      </c>
    </row>
    <row r="3113" customFormat="false" ht="15" hidden="false" customHeight="false" outlineLevel="0" collapsed="false">
      <c r="A3113" s="22" t="str">
        <f aca="false">IF('09012026'!C3113="","",'09012026'!C3113)</f>
        <v/>
      </c>
      <c r="B3113" s="23" t="str">
        <f aca="false">TEXT(A3113,"DDMMAAAA")</f>
        <v/>
      </c>
      <c r="C3113" s="23" t="str">
        <f aca="false">LEFT(B3113,2)</f>
        <v/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/>
      </c>
      <c r="I3113" s="22" t="str">
        <f aca="false">IF('09012026'!D3113="","",'09012026'!D3113)</f>
        <v/>
      </c>
      <c r="J3113" s="23" t="str">
        <f aca="false">TEXT(I3113,"DDMMAAAA")</f>
        <v/>
      </c>
      <c r="K3113" s="23" t="str">
        <f aca="false">LEFT(J3113,2)</f>
        <v/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/>
      </c>
    </row>
    <row r="3114" customFormat="false" ht="15" hidden="false" customHeight="false" outlineLevel="0" collapsed="false">
      <c r="A3114" s="22" t="str">
        <f aca="false">IF('09012026'!C3114="","",'09012026'!C3114)</f>
        <v/>
      </c>
      <c r="B3114" s="23" t="str">
        <f aca="false">TEXT(A3114,"DDMMAAAA")</f>
        <v/>
      </c>
      <c r="C3114" s="23" t="str">
        <f aca="false">LEFT(B3114,2)</f>
        <v/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/>
      </c>
      <c r="I3114" s="22" t="str">
        <f aca="false">IF('09012026'!D3114="","",'09012026'!D3114)</f>
        <v/>
      </c>
      <c r="J3114" s="23" t="str">
        <f aca="false">TEXT(I3114,"DDMMAAAA")</f>
        <v/>
      </c>
      <c r="K3114" s="23" t="str">
        <f aca="false">LEFT(J3114,2)</f>
        <v/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/>
      </c>
    </row>
    <row r="3115" customFormat="false" ht="15" hidden="false" customHeight="false" outlineLevel="0" collapsed="false">
      <c r="A3115" s="22" t="str">
        <f aca="false">IF('09012026'!C3115="","",'09012026'!C3115)</f>
        <v/>
      </c>
      <c r="B3115" s="23" t="str">
        <f aca="false">TEXT(A3115,"DDMMAAAA")</f>
        <v/>
      </c>
      <c r="C3115" s="23" t="str">
        <f aca="false">LEFT(B3115,2)</f>
        <v/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/>
      </c>
      <c r="I3115" s="22" t="str">
        <f aca="false">IF('09012026'!D3115="","",'09012026'!D3115)</f>
        <v/>
      </c>
      <c r="J3115" s="23" t="str">
        <f aca="false">TEXT(I3115,"DDMMAAAA")</f>
        <v/>
      </c>
      <c r="K3115" s="23" t="str">
        <f aca="false">LEFT(J3115,2)</f>
        <v/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/>
      </c>
    </row>
    <row r="3116" customFormat="false" ht="15" hidden="false" customHeight="false" outlineLevel="0" collapsed="false">
      <c r="A3116" s="22" t="str">
        <f aca="false">IF('09012026'!C3116="","",'09012026'!C3116)</f>
        <v> MACAXEIRA)";"DE MESA";"Safra de Verão (1ª Safra)";"Zoneado";"Hectare";"Tonelada";"Não consorciado";0;3</v>
      </c>
      <c r="B3116" s="23" t="str">
        <f aca="false">TEXT(A3116,"DDMMAAAA")</f>
        <v> MACAXEIRA)";"DE MESA";"Safra de Verão (1ª Safra)";"Zoneado";"Hectare";"Tonelada";"Não consorciado";0;3</v>
      </c>
      <c r="C3116" s="23" t="str">
        <f aca="false">LEFT(B3116,2)</f>
        <v> M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 MACAXEIRA)";"DE MESA";"Safra de Verão (1ª Safra)";"Zoneado";"Hectare";"Tonelada";"Não consorciado";0;3</v>
      </c>
      <c r="I3116" s="22" t="str">
        <f aca="false">IF('09012026'!D3116="","",'09012026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09012026'!C3117="","",'09012026'!C3117)</f>
        <v/>
      </c>
      <c r="B3117" s="23" t="str">
        <f aca="false">TEXT(A3117,"DDMMAAAA")</f>
        <v/>
      </c>
      <c r="C3117" s="23" t="str">
        <f aca="false">LEFT(B3117,2)</f>
        <v/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/>
      </c>
      <c r="I3117" s="22" t="str">
        <f aca="false">IF('09012026'!D3117="","",'09012026'!D3117)</f>
        <v/>
      </c>
      <c r="J3117" s="23" t="str">
        <f aca="false">TEXT(I3117,"DDMMAAAA")</f>
        <v/>
      </c>
      <c r="K3117" s="23" t="str">
        <f aca="false">LEFT(J3117,2)</f>
        <v/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/>
      </c>
    </row>
    <row r="3118" customFormat="false" ht="15" hidden="false" customHeight="false" outlineLevel="0" collapsed="false">
      <c r="A3118" s="22" t="str">
        <f aca="false">IF('09012026'!C3118="","",'09012026'!C3118)</f>
        <v/>
      </c>
      <c r="B3118" s="23" t="str">
        <f aca="false">TEXT(A3118,"DDMMAAAA")</f>
        <v/>
      </c>
      <c r="C3118" s="23" t="str">
        <f aca="false">LEFT(B3118,2)</f>
        <v/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/>
      </c>
      <c r="I3118" s="22" t="str">
        <f aca="false">IF('09012026'!D3118="","",'09012026'!D3118)</f>
        <v/>
      </c>
      <c r="J3118" s="23" t="str">
        <f aca="false">TEXT(I3118,"DDMMAAAA")</f>
        <v/>
      </c>
      <c r="K3118" s="23" t="str">
        <f aca="false">LEFT(J3118,2)</f>
        <v/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/>
      </c>
    </row>
    <row r="3119" customFormat="false" ht="15" hidden="false" customHeight="false" outlineLevel="0" collapsed="false">
      <c r="A3119" s="22" t="str">
        <f aca="false">IF('09012026'!C3119="","",'09012026'!C3119)</f>
        <v/>
      </c>
      <c r="B3119" s="23" t="str">
        <f aca="false">TEXT(A3119,"DDMMAAAA")</f>
        <v/>
      </c>
      <c r="C3119" s="23" t="str">
        <f aca="false">LEFT(B3119,2)</f>
        <v/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/>
      </c>
      <c r="I3119" s="22" t="str">
        <f aca="false">IF('09012026'!D3119="","",'09012026'!D3119)</f>
        <v/>
      </c>
      <c r="J3119" s="23" t="str">
        <f aca="false">TEXT(I3119,"DDMMAAAA")</f>
        <v/>
      </c>
      <c r="K3119" s="23" t="str">
        <f aca="false">LEFT(J3119,2)</f>
        <v/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/>
      </c>
    </row>
    <row r="3120" customFormat="false" ht="15" hidden="false" customHeight="false" outlineLevel="0" collapsed="false">
      <c r="A3120" s="22" t="str">
        <f aca="false">IF('09012026'!C3120="","",'09012026'!C3120)</f>
        <v/>
      </c>
      <c r="B3120" s="23" t="str">
        <f aca="false">TEXT(A3120,"DDMMAAAA")</f>
        <v/>
      </c>
      <c r="C3120" s="23" t="str">
        <f aca="false">LEFT(B3120,2)</f>
        <v/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/>
      </c>
      <c r="I3120" s="22" t="str">
        <f aca="false">IF('09012026'!D3120="","",'09012026'!D3120)</f>
        <v/>
      </c>
      <c r="J3120" s="23" t="str">
        <f aca="false">TEXT(I3120,"DDMMAAAA")</f>
        <v/>
      </c>
      <c r="K3120" s="23" t="str">
        <f aca="false">LEFT(J3120,2)</f>
        <v/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/>
      </c>
    </row>
    <row r="3121" customFormat="false" ht="15" hidden="false" customHeight="false" outlineLevel="0" collapsed="false">
      <c r="A3121" s="22" t="str">
        <f aca="false">IF('09012026'!C3121="","",'09012026'!C3121)</f>
        <v/>
      </c>
      <c r="B3121" s="23" t="str">
        <f aca="false">TEXT(A3121,"DDMMAAAA")</f>
        <v/>
      </c>
      <c r="C3121" s="23" t="str">
        <f aca="false">LEFT(B3121,2)</f>
        <v/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/>
      </c>
      <c r="I3121" s="22" t="str">
        <f aca="false">IF('09012026'!D3121="","",'09012026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09012026'!C3122="","",'09012026'!C3122)</f>
        <v/>
      </c>
      <c r="B3122" s="23" t="str">
        <f aca="false">TEXT(A3122,"DDMMAAAA")</f>
        <v/>
      </c>
      <c r="C3122" s="23" t="str">
        <f aca="false">LEFT(B3122,2)</f>
        <v/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/>
      </c>
      <c r="I3122" s="22" t="str">
        <f aca="false">IF('09012026'!D3122="","",'09012026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str">
        <f aca="false">IF('09012026'!C3123="","",'09012026'!C3123)</f>
        <v/>
      </c>
      <c r="B3123" s="23" t="str">
        <f aca="false">TEXT(A3123,"DDMMAAAA")</f>
        <v/>
      </c>
      <c r="C3123" s="23" t="str">
        <f aca="false">LEFT(B3123,2)</f>
        <v/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/>
      </c>
      <c r="I3123" s="22" t="str">
        <f aca="false">IF('09012026'!D3123="","",'09012026'!D3123)</f>
        <v/>
      </c>
      <c r="J3123" s="23" t="str">
        <f aca="false">TEXT(I3123,"DDMMAAAA")</f>
        <v/>
      </c>
      <c r="K3123" s="23" t="str">
        <f aca="false">LEFT(J3123,2)</f>
        <v/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/>
      </c>
    </row>
    <row r="3124" customFormat="false" ht="15" hidden="false" customHeight="false" outlineLevel="0" collapsed="false">
      <c r="A3124" s="22" t="str">
        <f aca="false">IF('09012026'!C3124="","",'09012026'!C3124)</f>
        <v/>
      </c>
      <c r="B3124" s="23" t="str">
        <f aca="false">TEXT(A3124,"DDMMAAAA")</f>
        <v/>
      </c>
      <c r="C3124" s="23" t="str">
        <f aca="false">LEFT(B3124,2)</f>
        <v/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/>
      </c>
      <c r="I3124" s="22" t="str">
        <f aca="false">IF('09012026'!D3124="","",'09012026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09012026'!C3125="","",'09012026'!C3125)</f>
        <v/>
      </c>
      <c r="B3125" s="23" t="str">
        <f aca="false">TEXT(A3125,"DDMMAAAA")</f>
        <v/>
      </c>
      <c r="C3125" s="23" t="str">
        <f aca="false">LEFT(B3125,2)</f>
        <v/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/>
      </c>
      <c r="I3125" s="22" t="str">
        <f aca="false">IF('09012026'!D3125="","",'09012026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str">
        <f aca="false">IF('09012026'!C3126="","",'09012026'!C3126)</f>
        <v/>
      </c>
      <c r="B3126" s="23" t="str">
        <f aca="false">TEXT(A3126,"DDMMAAAA")</f>
        <v/>
      </c>
      <c r="C3126" s="23" t="str">
        <f aca="false">LEFT(B3126,2)</f>
        <v/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/>
      </c>
      <c r="I3126" s="22" t="str">
        <f aca="false">IF('09012026'!D3126="","",'09012026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09012026'!C3127="","",'09012026'!C3127)</f>
        <v/>
      </c>
      <c r="B3127" s="23" t="str">
        <f aca="false">TEXT(A3127,"DDMMAAAA")</f>
        <v/>
      </c>
      <c r="C3127" s="23" t="str">
        <f aca="false">LEFT(B3127,2)</f>
        <v/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/>
      </c>
      <c r="I3127" s="22" t="str">
        <f aca="false">IF('09012026'!D3127="","",'09012026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str">
        <f aca="false">IF('09012026'!C3128="","",'09012026'!C3128)</f>
        <v/>
      </c>
      <c r="B3128" s="23" t="str">
        <f aca="false">TEXT(A3128,"DDMMAAAA")</f>
        <v/>
      </c>
      <c r="C3128" s="23" t="str">
        <f aca="false">LEFT(B3128,2)</f>
        <v/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/>
      </c>
      <c r="I3128" s="22" t="str">
        <f aca="false">IF('09012026'!D3128="","",'09012026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09012026'!C3129="","",'09012026'!C3129)</f>
        <v/>
      </c>
      <c r="B3129" s="23" t="str">
        <f aca="false">TEXT(A3129,"DDMMAAAA")</f>
        <v/>
      </c>
      <c r="C3129" s="23" t="str">
        <f aca="false">LEFT(B3129,2)</f>
        <v/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/>
      </c>
      <c r="I3129" s="22" t="str">
        <f aca="false">IF('09012026'!D3129="","",'09012026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09012026'!C3130="","",'09012026'!C3130)</f>
        <v/>
      </c>
      <c r="B3130" s="23" t="str">
        <f aca="false">TEXT(A3130,"DDMMAAAA")</f>
        <v/>
      </c>
      <c r="C3130" s="23" t="str">
        <f aca="false">LEFT(B3130,2)</f>
        <v/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/>
      </c>
      <c r="I3130" s="22" t="str">
        <f aca="false">IF('09012026'!D3130="","",'09012026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str">
        <f aca="false">IF('09012026'!C3131="","",'09012026'!C3131)</f>
        <v/>
      </c>
      <c r="B3131" s="23" t="str">
        <f aca="false">TEXT(A3131,"DDMMAAAA")</f>
        <v/>
      </c>
      <c r="C3131" s="23" t="str">
        <f aca="false">LEFT(B3131,2)</f>
        <v/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/>
      </c>
      <c r="I3131" s="22" t="str">
        <f aca="false">IF('09012026'!D3131="","",'09012026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09012026'!C3132="","",'09012026'!C3132)</f>
        <v/>
      </c>
      <c r="B3132" s="23" t="str">
        <f aca="false">TEXT(A3132,"DDMMAAAA")</f>
        <v/>
      </c>
      <c r="C3132" s="23" t="str">
        <f aca="false">LEFT(B3132,2)</f>
        <v/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/>
      </c>
      <c r="I3132" s="22" t="str">
        <f aca="false">IF('09012026'!D3132="","",'09012026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str">
        <f aca="false">IF('09012026'!C3133="","",'09012026'!C3133)</f>
        <v/>
      </c>
      <c r="B3133" s="23" t="str">
        <f aca="false">TEXT(A3133,"DDMMAAAA")</f>
        <v/>
      </c>
      <c r="C3133" s="23" t="str">
        <f aca="false">LEFT(B3133,2)</f>
        <v/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/>
      </c>
      <c r="I3133" s="22" t="str">
        <f aca="false">IF('09012026'!D3133="","",'09012026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09012026'!C3134="","",'09012026'!C3134)</f>
        <v/>
      </c>
      <c r="B3134" s="23" t="str">
        <f aca="false">TEXT(A3134,"DDMMAAAA")</f>
        <v/>
      </c>
      <c r="C3134" s="23" t="str">
        <f aca="false">LEFT(B3134,2)</f>
        <v/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/>
      </c>
      <c r="I3134" s="22" t="str">
        <f aca="false">IF('09012026'!D3134="","",'09012026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str">
        <f aca="false">IF('09012026'!C3135="","",'09012026'!C3135)</f>
        <v/>
      </c>
      <c r="B3135" s="23" t="str">
        <f aca="false">TEXT(A3135,"DDMMAAAA")</f>
        <v/>
      </c>
      <c r="C3135" s="23" t="str">
        <f aca="false">LEFT(B3135,2)</f>
        <v/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/>
      </c>
      <c r="I3135" s="22" t="str">
        <f aca="false">IF('09012026'!D3135="","",'09012026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str">
        <f aca="false">IF('09012026'!C3136="","",'09012026'!C3136)</f>
        <v/>
      </c>
      <c r="B3136" s="23" t="str">
        <f aca="false">TEXT(A3136,"DDMMAAAA")</f>
        <v/>
      </c>
      <c r="C3136" s="23" t="str">
        <f aca="false">LEFT(B3136,2)</f>
        <v/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/>
      </c>
      <c r="I3136" s="22" t="str">
        <f aca="false">IF('09012026'!D3136="","",'09012026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str">
        <f aca="false">IF('09012026'!C3137="","",'09012026'!C3137)</f>
        <v/>
      </c>
      <c r="B3137" s="23" t="str">
        <f aca="false">TEXT(A3137,"DDMMAAAA")</f>
        <v/>
      </c>
      <c r="C3137" s="23" t="str">
        <f aca="false">LEFT(B3137,2)</f>
        <v/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/>
      </c>
      <c r="I3137" s="22" t="str">
        <f aca="false">IF('09012026'!D3137="","",'09012026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09012026'!C3138="","",'09012026'!C3138)</f>
        <v/>
      </c>
      <c r="B3138" s="23" t="str">
        <f aca="false">TEXT(A3138,"DDMMAAAA")</f>
        <v/>
      </c>
      <c r="C3138" s="23" t="str">
        <f aca="false">LEFT(B3138,2)</f>
        <v/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/>
      </c>
      <c r="I3138" s="22" t="str">
        <f aca="false">IF('09012026'!D3138="","",'09012026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str">
        <f aca="false">IF('09012026'!C3139="","",'09012026'!C3139)</f>
        <v/>
      </c>
      <c r="B3139" s="23" t="str">
        <f aca="false">TEXT(A3139,"DDMMAAAA")</f>
        <v/>
      </c>
      <c r="C3139" s="23" t="str">
        <f aca="false">LEFT(B3139,2)</f>
        <v/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/>
      </c>
      <c r="I3139" s="22" t="str">
        <f aca="false">IF('09012026'!D3139="","",'09012026'!D3139)</f>
        <v/>
      </c>
      <c r="J3139" s="23" t="str">
        <f aca="false">TEXT(I3139,"DDMMAAAA")</f>
        <v/>
      </c>
      <c r="K3139" s="23" t="str">
        <f aca="false">LEFT(J3139,2)</f>
        <v/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/>
      </c>
    </row>
    <row r="3140" customFormat="false" ht="15" hidden="false" customHeight="false" outlineLevel="0" collapsed="false">
      <c r="A3140" s="22" t="str">
        <f aca="false">IF('09012026'!C3140="","",'09012026'!C3140)</f>
        <v/>
      </c>
      <c r="B3140" s="23" t="str">
        <f aca="false">TEXT(A3140,"DDMMAAAA")</f>
        <v/>
      </c>
      <c r="C3140" s="23" t="str">
        <f aca="false">LEFT(B3140,2)</f>
        <v/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/>
      </c>
      <c r="I3140" s="22" t="str">
        <f aca="false">IF('09012026'!D3140="","",'09012026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str">
        <f aca="false">IF('09012026'!C3141="","",'09012026'!C3141)</f>
        <v/>
      </c>
      <c r="B3141" s="23" t="str">
        <f aca="false">TEXT(A3141,"DDMMAAAA")</f>
        <v/>
      </c>
      <c r="C3141" s="23" t="str">
        <f aca="false">LEFT(B3141,2)</f>
        <v/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/>
      </c>
      <c r="I3141" s="22" t="str">
        <f aca="false">IF('09012026'!D3141="","",'09012026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str">
        <f aca="false">IF('09012026'!C3142="","",'09012026'!C3142)</f>
        <v/>
      </c>
      <c r="B3142" s="23" t="str">
        <f aca="false">TEXT(A3142,"DDMMAAAA")</f>
        <v/>
      </c>
      <c r="C3142" s="23" t="str">
        <f aca="false">LEFT(B3142,2)</f>
        <v/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/>
      </c>
      <c r="I3142" s="22" t="str">
        <f aca="false">IF('09012026'!D3142="","",'09012026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str">
        <f aca="false">IF('09012026'!C3143="","",'09012026'!C3143)</f>
        <v/>
      </c>
      <c r="B3143" s="23" t="str">
        <f aca="false">TEXT(A3143,"DDMMAAAA")</f>
        <v/>
      </c>
      <c r="C3143" s="23" t="str">
        <f aca="false">LEFT(B3143,2)</f>
        <v/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/>
      </c>
      <c r="I3143" s="22" t="str">
        <f aca="false">IF('09012026'!D3143="","",'09012026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09012026'!C3144="","",'09012026'!C3144)</f>
        <v/>
      </c>
      <c r="B3144" s="23" t="str">
        <f aca="false">TEXT(A3144,"DDMMAAAA")</f>
        <v/>
      </c>
      <c r="C3144" s="23" t="str">
        <f aca="false">LEFT(B3144,2)</f>
        <v/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/>
      </c>
      <c r="I3144" s="22" t="str">
        <f aca="false">IF('09012026'!D3144="","",'09012026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09012026'!C3145="","",'09012026'!C3145)</f>
        <v> MACAXEIRA)";"NÃO SE APLICA";"Safra de Verão (1ª Safra)";"Zoneado";"Hectare";"Tonelada";"Não consorciado";0;3</v>
      </c>
      <c r="B3145" s="23" t="str">
        <f aca="false">TEXT(A3145,"DDMMAAAA")</f>
        <v> MACAXEIRA)";"NÃO SE APLICA";"Safra de Verão (1ª Safra)";"Zoneado";"Hectare";"Tonelada";"Não consorciado";0;3</v>
      </c>
      <c r="C3145" s="23" t="str">
        <f aca="false">LEFT(B3145,2)</f>
        <v> M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 MACAXEIRA)";"NÃO SE APLICA";"Safra de Verão (1ª Safra)";"Zoneado";"Hectare";"Tonelada";"Não consorciado";0;3</v>
      </c>
      <c r="I3145" s="22" t="str">
        <f aca="false">IF('09012026'!D3145="","",'09012026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09012026'!C3146="","",'09012026'!C3146)</f>
        <v/>
      </c>
      <c r="B3146" s="23" t="str">
        <f aca="false">TEXT(A3146,"DDMMAAAA")</f>
        <v/>
      </c>
      <c r="C3146" s="23" t="str">
        <f aca="false">LEFT(B3146,2)</f>
        <v/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/>
      </c>
      <c r="I3146" s="22" t="str">
        <f aca="false">IF('09012026'!D3146="","",'09012026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str">
        <f aca="false">IF('09012026'!C3147="","",'09012026'!C3147)</f>
        <v/>
      </c>
      <c r="B3147" s="23" t="str">
        <f aca="false">TEXT(A3147,"DDMMAAAA")</f>
        <v/>
      </c>
      <c r="C3147" s="23" t="str">
        <f aca="false">LEFT(B3147,2)</f>
        <v/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/>
      </c>
      <c r="I3147" s="22" t="str">
        <f aca="false">IF('09012026'!D3147="","",'09012026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str">
        <f aca="false">IF('09012026'!C3148="","",'09012026'!C3148)</f>
        <v/>
      </c>
      <c r="B3148" s="23" t="str">
        <f aca="false">TEXT(A3148,"DDMMAAAA")</f>
        <v/>
      </c>
      <c r="C3148" s="23" t="str">
        <f aca="false">LEFT(B3148,2)</f>
        <v/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/>
      </c>
      <c r="I3148" s="22" t="str">
        <f aca="false">IF('09012026'!D3148="","",'09012026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str">
        <f aca="false">IF('09012026'!C3149="","",'09012026'!C3149)</f>
        <v/>
      </c>
      <c r="B3149" s="23" t="str">
        <f aca="false">TEXT(A3149,"DDMMAAAA")</f>
        <v/>
      </c>
      <c r="C3149" s="23" t="str">
        <f aca="false">LEFT(B3149,2)</f>
        <v/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/>
      </c>
      <c r="I3149" s="22" t="str">
        <f aca="false">IF('09012026'!D3149="","",'09012026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str">
        <f aca="false">IF('09012026'!C3150="","",'09012026'!C3150)</f>
        <v/>
      </c>
      <c r="B3150" s="23" t="str">
        <f aca="false">TEXT(A3150,"DDMMAAAA")</f>
        <v/>
      </c>
      <c r="C3150" s="23" t="str">
        <f aca="false">LEFT(B3150,2)</f>
        <v/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/>
      </c>
      <c r="I3150" s="22" t="str">
        <f aca="false">IF('09012026'!D3150="","",'09012026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str">
        <f aca="false">IF('09012026'!C3151="","",'09012026'!C3151)</f>
        <v/>
      </c>
      <c r="B3151" s="23" t="str">
        <f aca="false">TEXT(A3151,"DDMMAAAA")</f>
        <v/>
      </c>
      <c r="C3151" s="23" t="str">
        <f aca="false">LEFT(B3151,2)</f>
        <v/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/>
      </c>
      <c r="I3151" s="22" t="str">
        <f aca="false">IF('09012026'!D3151="","",'09012026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str">
        <f aca="false">IF('09012026'!C3152="","",'09012026'!C3152)</f>
        <v/>
      </c>
      <c r="B3152" s="23" t="str">
        <f aca="false">TEXT(A3152,"DDMMAAAA")</f>
        <v/>
      </c>
      <c r="C3152" s="23" t="str">
        <f aca="false">LEFT(B3152,2)</f>
        <v/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/>
      </c>
      <c r="I3152" s="22" t="str">
        <f aca="false">IF('09012026'!D3152="","",'09012026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09012026'!C3153="","",'09012026'!C3153)</f>
        <v/>
      </c>
      <c r="B3153" s="23" t="str">
        <f aca="false">TEXT(A3153,"DDMMAAAA")</f>
        <v/>
      </c>
      <c r="C3153" s="23" t="str">
        <f aca="false">LEFT(B3153,2)</f>
        <v/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/>
      </c>
      <c r="I3153" s="22" t="str">
        <f aca="false">IF('09012026'!D3153="","",'09012026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09012026'!C3154="","",'09012026'!C3154)</f>
        <v/>
      </c>
      <c r="B3154" s="23" t="str">
        <f aca="false">TEXT(A3154,"DDMMAAAA")</f>
        <v/>
      </c>
      <c r="C3154" s="23" t="str">
        <f aca="false">LEFT(B3154,2)</f>
        <v/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/>
      </c>
      <c r="I3154" s="22" t="str">
        <f aca="false">IF('09012026'!D3154="","",'09012026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09012026'!C3155="","",'09012026'!C3155)</f>
        <v/>
      </c>
      <c r="B3155" s="23" t="str">
        <f aca="false">TEXT(A3155,"DDMMAAAA")</f>
        <v/>
      </c>
      <c r="C3155" s="23" t="str">
        <f aca="false">LEFT(B3155,2)</f>
        <v/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/>
      </c>
      <c r="I3155" s="22" t="str">
        <f aca="false">IF('09012026'!D3155="","",'09012026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09012026'!C3156="","",'09012026'!C3156)</f>
        <v/>
      </c>
      <c r="B3156" s="23" t="str">
        <f aca="false">TEXT(A3156,"DDMMAAAA")</f>
        <v/>
      </c>
      <c r="C3156" s="23" t="str">
        <f aca="false">LEFT(B3156,2)</f>
        <v/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/>
      </c>
      <c r="I3156" s="22" t="str">
        <f aca="false">IF('09012026'!D3156="","",'09012026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str">
        <f aca="false">IF('09012026'!C3157="","",'09012026'!C3157)</f>
        <v/>
      </c>
      <c r="B3157" s="23" t="str">
        <f aca="false">TEXT(A3157,"DDMMAAAA")</f>
        <v/>
      </c>
      <c r="C3157" s="23" t="str">
        <f aca="false">LEFT(B3157,2)</f>
        <v/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/>
      </c>
      <c r="I3157" s="22" t="str">
        <f aca="false">IF('09012026'!D3157="","",'09012026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09012026'!C3158="","",'09012026'!C3158)</f>
        <v/>
      </c>
      <c r="B3158" s="23" t="str">
        <f aca="false">TEXT(A3158,"DDMMAAAA")</f>
        <v/>
      </c>
      <c r="C3158" s="23" t="str">
        <f aca="false">LEFT(B3158,2)</f>
        <v/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/>
      </c>
      <c r="I3158" s="22" t="str">
        <f aca="false">IF('09012026'!D3158="","",'09012026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str">
        <f aca="false">IF('09012026'!C3159="","",'09012026'!C3159)</f>
        <v/>
      </c>
      <c r="B3159" s="23" t="str">
        <f aca="false">TEXT(A3159,"DDMMAAAA")</f>
        <v/>
      </c>
      <c r="C3159" s="23" t="str">
        <f aca="false">LEFT(B3159,2)</f>
        <v/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/>
      </c>
      <c r="I3159" s="22" t="str">
        <f aca="false">IF('09012026'!D3159="","",'09012026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str">
        <f aca="false">IF('09012026'!C3160="","",'09012026'!C3160)</f>
        <v/>
      </c>
      <c r="B3160" s="23" t="str">
        <f aca="false">TEXT(A3160,"DDMMAAAA")</f>
        <v/>
      </c>
      <c r="C3160" s="23" t="str">
        <f aca="false">LEFT(B3160,2)</f>
        <v/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/>
      </c>
      <c r="I3160" s="22" t="str">
        <f aca="false">IF('09012026'!D3160="","",'09012026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str">
        <f aca="false">IF('09012026'!C3161="","",'09012026'!C3161)</f>
        <v/>
      </c>
      <c r="B3161" s="23" t="str">
        <f aca="false">TEXT(A3161,"DDMMAAAA")</f>
        <v/>
      </c>
      <c r="C3161" s="23" t="str">
        <f aca="false">LEFT(B3161,2)</f>
        <v/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/>
      </c>
      <c r="I3161" s="22" t="str">
        <f aca="false">IF('09012026'!D3161="","",'09012026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09012026'!C3162="","",'09012026'!C3162)</f>
        <v/>
      </c>
      <c r="B3162" s="23" t="str">
        <f aca="false">TEXT(A3162,"DDMMAAAA")</f>
        <v/>
      </c>
      <c r="C3162" s="23" t="str">
        <f aca="false">LEFT(B3162,2)</f>
        <v/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/>
      </c>
      <c r="I3162" s="22" t="str">
        <f aca="false">IF('09012026'!D3162="","",'09012026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str">
        <f aca="false">IF('09012026'!C3163="","",'09012026'!C3163)</f>
        <v/>
      </c>
      <c r="B3163" s="23" t="str">
        <f aca="false">TEXT(A3163,"DDMMAAAA")</f>
        <v/>
      </c>
      <c r="C3163" s="23" t="str">
        <f aca="false">LEFT(B3163,2)</f>
        <v/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/>
      </c>
      <c r="I3163" s="22" t="str">
        <f aca="false">IF('09012026'!D3163="","",'09012026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str">
        <f aca="false">IF('09012026'!C3164="","",'09012026'!C3164)</f>
        <v/>
      </c>
      <c r="B3164" s="23" t="str">
        <f aca="false">TEXT(A3164,"DDMMAAAA")</f>
        <v/>
      </c>
      <c r="C3164" s="23" t="str">
        <f aca="false">LEFT(B3164,2)</f>
        <v/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/>
      </c>
      <c r="I3164" s="22" t="str">
        <f aca="false">IF('09012026'!D3164="","",'09012026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str">
        <f aca="false">IF('09012026'!C3165="","",'09012026'!C3165)</f>
        <v/>
      </c>
      <c r="B3165" s="23" t="str">
        <f aca="false">TEXT(A3165,"DDMMAAAA")</f>
        <v/>
      </c>
      <c r="C3165" s="23" t="str">
        <f aca="false">LEFT(B3165,2)</f>
        <v/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/>
      </c>
      <c r="I3165" s="22" t="str">
        <f aca="false">IF('09012026'!D3165="","",'09012026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str">
        <f aca="false">IF('09012026'!C3166="","",'09012026'!C3166)</f>
        <v/>
      </c>
      <c r="B3166" s="23" t="str">
        <f aca="false">TEXT(A3166,"DDMMAAAA")</f>
        <v/>
      </c>
      <c r="C3166" s="23" t="str">
        <f aca="false">LEFT(B3166,2)</f>
        <v/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/>
      </c>
      <c r="I3166" s="22" t="str">
        <f aca="false">IF('09012026'!D3166="","",'09012026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str">
        <f aca="false">IF('09012026'!C3167="","",'09012026'!C3167)</f>
        <v/>
      </c>
      <c r="B3167" s="23" t="str">
        <f aca="false">TEXT(A3167,"DDMMAAAA")</f>
        <v/>
      </c>
      <c r="C3167" s="23" t="str">
        <f aca="false">LEFT(B3167,2)</f>
        <v/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/>
      </c>
      <c r="I3167" s="22" t="str">
        <f aca="false">IF('09012026'!D3167="","",'09012026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str">
        <f aca="false">IF('09012026'!C3168="","",'09012026'!C3168)</f>
        <v/>
      </c>
      <c r="B3168" s="23" t="str">
        <f aca="false">TEXT(A3168,"DDMMAAAA")</f>
        <v/>
      </c>
      <c r="C3168" s="23" t="str">
        <f aca="false">LEFT(B3168,2)</f>
        <v/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/>
      </c>
      <c r="I3168" s="22" t="str">
        <f aca="false">IF('09012026'!D3168="","",'09012026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str">
        <f aca="false">IF('09012026'!C3169="","",'09012026'!C3169)</f>
        <v/>
      </c>
      <c r="B3169" s="23" t="str">
        <f aca="false">TEXT(A3169,"DDMMAAAA")</f>
        <v/>
      </c>
      <c r="C3169" s="23" t="str">
        <f aca="false">LEFT(B3169,2)</f>
        <v/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/>
      </c>
      <c r="I3169" s="22" t="str">
        <f aca="false">IF('09012026'!D3169="","",'09012026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str">
        <f aca="false">IF('09012026'!C3170="","",'09012026'!C3170)</f>
        <v/>
      </c>
      <c r="B3170" s="23" t="str">
        <f aca="false">TEXT(A3170,"DDMMAAAA")</f>
        <v/>
      </c>
      <c r="C3170" s="23" t="str">
        <f aca="false">LEFT(B3170,2)</f>
        <v/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/>
      </c>
      <c r="I3170" s="22" t="str">
        <f aca="false">IF('09012026'!D3170="","",'09012026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09012026'!C3171="","",'09012026'!C3171)</f>
        <v/>
      </c>
      <c r="B3171" s="23" t="str">
        <f aca="false">TEXT(A3171,"DDMMAAAA")</f>
        <v/>
      </c>
      <c r="C3171" s="23" t="str">
        <f aca="false">LEFT(B3171,2)</f>
        <v/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/>
      </c>
      <c r="I3171" s="22" t="str">
        <f aca="false">IF('09012026'!D3171="","",'09012026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09012026'!C3172="","",'09012026'!C3172)</f>
        <v/>
      </c>
      <c r="B3172" s="23" t="str">
        <f aca="false">TEXT(A3172,"DDMMAAAA")</f>
        <v/>
      </c>
      <c r="C3172" s="23" t="str">
        <f aca="false">LEFT(B3172,2)</f>
        <v/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/>
      </c>
      <c r="I3172" s="22" t="str">
        <f aca="false">IF('09012026'!D3172="","",'09012026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09012026'!C3173="","",'09012026'!C3173)</f>
        <v/>
      </c>
      <c r="B3173" s="23" t="str">
        <f aca="false">TEXT(A3173,"DDMMAAAA")</f>
        <v/>
      </c>
      <c r="C3173" s="23" t="str">
        <f aca="false">LEFT(B3173,2)</f>
        <v/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/>
      </c>
      <c r="I3173" s="22" t="str">
        <f aca="false">IF('09012026'!D3173="","",'09012026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str">
        <f aca="false">IF('09012026'!C3174="","",'09012026'!C3174)</f>
        <v/>
      </c>
      <c r="B3174" s="23" t="str">
        <f aca="false">TEXT(A3174,"DDMMAAAA")</f>
        <v/>
      </c>
      <c r="C3174" s="23" t="str">
        <f aca="false">LEFT(B3174,2)</f>
        <v/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/>
      </c>
      <c r="I3174" s="22" t="str">
        <f aca="false">IF('09012026'!D3174="","",'09012026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str">
        <f aca="false">IF('09012026'!C3175="","",'09012026'!C3175)</f>
        <v/>
      </c>
      <c r="B3175" s="23" t="str">
        <f aca="false">TEXT(A3175,"DDMMAAAA")</f>
        <v/>
      </c>
      <c r="C3175" s="23" t="str">
        <f aca="false">LEFT(B3175,2)</f>
        <v/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/>
      </c>
      <c r="I3175" s="22" t="str">
        <f aca="false">IF('09012026'!D3175="","",'09012026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str">
        <f aca="false">IF('09012026'!C3176="","",'09012026'!C3176)</f>
        <v/>
      </c>
      <c r="B3176" s="23" t="str">
        <f aca="false">TEXT(A3176,"DDMMAAAA")</f>
        <v/>
      </c>
      <c r="C3176" s="23" t="str">
        <f aca="false">LEFT(B3176,2)</f>
        <v/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/>
      </c>
      <c r="I3176" s="22" t="str">
        <f aca="false">IF('09012026'!D3176="","",'09012026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str">
        <f aca="false">IF('09012026'!C3177="","",'09012026'!C3177)</f>
        <v/>
      </c>
      <c r="B3177" s="23" t="str">
        <f aca="false">TEXT(A3177,"DDMMAAAA")</f>
        <v/>
      </c>
      <c r="C3177" s="23" t="str">
        <f aca="false">LEFT(B3177,2)</f>
        <v/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/>
      </c>
      <c r="I3177" s="22" t="str">
        <f aca="false">IF('09012026'!D3177="","",'09012026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09012026'!C3178="","",'09012026'!C3178)</f>
        <v/>
      </c>
      <c r="B3178" s="23" t="str">
        <f aca="false">TEXT(A3178,"DDMMAAAA")</f>
        <v/>
      </c>
      <c r="C3178" s="23" t="str">
        <f aca="false">LEFT(B3178,2)</f>
        <v/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/>
      </c>
      <c r="I3178" s="22" t="str">
        <f aca="false">IF('09012026'!D3178="","",'09012026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09012026'!C3179="","",'09012026'!C3179)</f>
        <v/>
      </c>
      <c r="B3179" s="23" t="str">
        <f aca="false">TEXT(A3179,"DDMMAAAA")</f>
        <v/>
      </c>
      <c r="C3179" s="23" t="str">
        <f aca="false">LEFT(B3179,2)</f>
        <v/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/>
      </c>
      <c r="I3179" s="22" t="str">
        <f aca="false">IF('09012026'!D3179="","",'09012026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str">
        <f aca="false">IF('09012026'!C3180="","",'09012026'!C3180)</f>
        <v/>
      </c>
      <c r="B3180" s="23" t="str">
        <f aca="false">TEXT(A3180,"DDMMAAAA")</f>
        <v/>
      </c>
      <c r="C3180" s="23" t="str">
        <f aca="false">LEFT(B3180,2)</f>
        <v/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/>
      </c>
      <c r="I3180" s="22" t="str">
        <f aca="false">IF('09012026'!D3180="","",'09012026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str">
        <f aca="false">IF('09012026'!C3181="","",'09012026'!C3181)</f>
        <v/>
      </c>
      <c r="B3181" s="23" t="str">
        <f aca="false">TEXT(A3181,"DDMMAAAA")</f>
        <v/>
      </c>
      <c r="C3181" s="23" t="str">
        <f aca="false">LEFT(B3181,2)</f>
        <v/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/>
      </c>
      <c r="I3181" s="22" t="str">
        <f aca="false">IF('09012026'!D3181="","",'09012026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09012026'!C3182="","",'09012026'!C3182)</f>
        <v/>
      </c>
      <c r="B3182" s="23" t="str">
        <f aca="false">TEXT(A3182,"DDMMAAAA")</f>
        <v/>
      </c>
      <c r="C3182" s="23" t="str">
        <f aca="false">LEFT(B3182,2)</f>
        <v/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/>
      </c>
      <c r="I3182" s="22" t="str">
        <f aca="false">IF('09012026'!D3182="","",'09012026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09012026'!C3183="","",'09012026'!C3183)</f>
        <v/>
      </c>
      <c r="B3183" s="23" t="str">
        <f aca="false">TEXT(A3183,"DDMMAAAA")</f>
        <v/>
      </c>
      <c r="C3183" s="23" t="str">
        <f aca="false">LEFT(B3183,2)</f>
        <v/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/>
      </c>
      <c r="I3183" s="22" t="str">
        <f aca="false">IF('09012026'!D3183="","",'09012026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str">
        <f aca="false">IF('09012026'!C3184="","",'09012026'!C3184)</f>
        <v/>
      </c>
      <c r="B3184" s="23" t="str">
        <f aca="false">TEXT(A3184,"DDMMAAAA")</f>
        <v/>
      </c>
      <c r="C3184" s="23" t="str">
        <f aca="false">LEFT(B3184,2)</f>
        <v/>
      </c>
      <c r="D3184" s="23" t="n">
        <f aca="false">IF(ISERROR(VLOOKUP(C3184,$R:$S,2,0)),0,VLOOKUP(C3184,$R:$S,2,0))</f>
        <v>0</v>
      </c>
      <c r="E3184" s="23" t="e">
        <f aca="false">MONTH(A3184)</f>
        <v>#VALUE!</v>
      </c>
      <c r="F3184" s="23" t="e">
        <f aca="false">VLOOKUP(E3184,$Q:$S,2,0)</f>
        <v>#VALUE!</v>
      </c>
      <c r="G3184" s="24" t="e">
        <f aca="false">YEAR(A3184)</f>
        <v>#VALUE!</v>
      </c>
      <c r="H3184" s="25" t="str">
        <f aca="false">IF(D3184="OK",DATE(G3184,C3184,E3184),A3184)</f>
        <v/>
      </c>
      <c r="I3184" s="22" t="str">
        <f aca="false">IF('09012026'!D3184="","",'09012026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str">
        <f aca="false">IF('09012026'!C3185="","",'09012026'!C3185)</f>
        <v/>
      </c>
      <c r="B3185" s="23" t="str">
        <f aca="false">TEXT(A3185,"DDMMAAAA")</f>
        <v/>
      </c>
      <c r="C3185" s="23" t="str">
        <f aca="false">LEFT(B3185,2)</f>
        <v/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/>
      </c>
      <c r="I3185" s="22" t="str">
        <f aca="false">IF('09012026'!D3185="","",'09012026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str">
        <f aca="false">IF('09012026'!C3186="","",'09012026'!C3186)</f>
        <v/>
      </c>
      <c r="B3186" s="23" t="str">
        <f aca="false">TEXT(A3186,"DDMMAAAA")</f>
        <v/>
      </c>
      <c r="C3186" s="23" t="str">
        <f aca="false">LEFT(B3186,2)</f>
        <v/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/>
      </c>
      <c r="I3186" s="22" t="str">
        <f aca="false">IF('09012026'!D3186="","",'09012026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str">
        <f aca="false">IF('09012026'!C3187="","",'09012026'!C3187)</f>
        <v/>
      </c>
      <c r="B3187" s="23" t="str">
        <f aca="false">TEXT(A3187,"DDMMAAAA")</f>
        <v/>
      </c>
      <c r="C3187" s="23" t="str">
        <f aca="false">LEFT(B3187,2)</f>
        <v/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/>
      </c>
      <c r="I3187" s="22" t="str">
        <f aca="false">IF('09012026'!D3187="","",'09012026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09012026'!C3188="","",'09012026'!C3188)</f>
        <v/>
      </c>
      <c r="B3188" s="23" t="str">
        <f aca="false">TEXT(A3188,"DDMMAAAA")</f>
        <v/>
      </c>
      <c r="C3188" s="23" t="str">
        <f aca="false">LEFT(B3188,2)</f>
        <v/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/>
      </c>
      <c r="I3188" s="22" t="str">
        <f aca="false">IF('09012026'!D3188="","",'09012026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str">
        <f aca="false">IF('09012026'!C3189="","",'09012026'!C3189)</f>
        <v/>
      </c>
      <c r="B3189" s="23" t="str">
        <f aca="false">TEXT(A3189,"DDMMAAAA")</f>
        <v/>
      </c>
      <c r="C3189" s="23" t="str">
        <f aca="false">LEFT(B3189,2)</f>
        <v/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/>
      </c>
      <c r="I3189" s="22" t="str">
        <f aca="false">IF('09012026'!D3189="","",'09012026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09012026'!C3190="","",'09012026'!C3190)</f>
        <v/>
      </c>
      <c r="B3190" s="23" t="str">
        <f aca="false">TEXT(A3190,"DDMMAAAA")</f>
        <v/>
      </c>
      <c r="C3190" s="23" t="str">
        <f aca="false">LEFT(B3190,2)</f>
        <v/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/>
      </c>
      <c r="I3190" s="22" t="str">
        <f aca="false">IF('09012026'!D3190="","",'09012026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str">
        <f aca="false">IF('09012026'!C3191="","",'09012026'!C3191)</f>
        <v/>
      </c>
      <c r="B3191" s="23" t="str">
        <f aca="false">TEXT(A3191,"DDMMAAAA")</f>
        <v/>
      </c>
      <c r="C3191" s="23" t="str">
        <f aca="false">LEFT(B3191,2)</f>
        <v/>
      </c>
      <c r="D3191" s="23" t="n">
        <f aca="false">IF(ISERROR(VLOOKUP(C3191,$R:$S,2,0)),0,VLOOKUP(C3191,$R:$S,2,0))</f>
        <v>0</v>
      </c>
      <c r="E3191" s="23" t="e">
        <f aca="false">MONTH(A3191)</f>
        <v>#VALUE!</v>
      </c>
      <c r="F3191" s="23" t="e">
        <f aca="false">VLOOKUP(E3191,$Q:$S,2,0)</f>
        <v>#VALUE!</v>
      </c>
      <c r="G3191" s="24" t="e">
        <f aca="false">YEAR(A3191)</f>
        <v>#VALUE!</v>
      </c>
      <c r="H3191" s="25" t="str">
        <f aca="false">IF(D3191="OK",DATE(G3191,C3191,E3191),A3191)</f>
        <v/>
      </c>
      <c r="I3191" s="22" t="str">
        <f aca="false">IF('09012026'!D3191="","",'09012026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str">
        <f aca="false">IF('09012026'!C3192="","",'09012026'!C3192)</f>
        <v/>
      </c>
      <c r="B3192" s="23" t="str">
        <f aca="false">TEXT(A3192,"DDMMAAAA")</f>
        <v/>
      </c>
      <c r="C3192" s="23" t="str">
        <f aca="false">LEFT(B3192,2)</f>
        <v/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/>
      </c>
      <c r="I3192" s="22" t="str">
        <f aca="false">IF('09012026'!D3192="","",'09012026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09012026'!C3193="","",'09012026'!C3193)</f>
        <v/>
      </c>
      <c r="B3193" s="23" t="str">
        <f aca="false">TEXT(A3193,"DDMMAAAA")</f>
        <v/>
      </c>
      <c r="C3193" s="23" t="str">
        <f aca="false">LEFT(B3193,2)</f>
        <v/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/>
      </c>
      <c r="I3193" s="22" t="str">
        <f aca="false">IF('09012026'!D3193="","",'09012026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str">
        <f aca="false">IF('09012026'!C3194="","",'09012026'!C3194)</f>
        <v/>
      </c>
      <c r="B3194" s="23" t="str">
        <f aca="false">TEXT(A3194,"DDMMAAAA")</f>
        <v/>
      </c>
      <c r="C3194" s="23" t="str">
        <f aca="false">LEFT(B3194,2)</f>
        <v/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/>
      </c>
      <c r="I3194" s="22" t="str">
        <f aca="false">IF('09012026'!D3194="","",'09012026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09012026'!C3195="","",'09012026'!C3195)</f>
        <v/>
      </c>
      <c r="B3195" s="23" t="str">
        <f aca="false">TEXT(A3195,"DDMMAAAA")</f>
        <v/>
      </c>
      <c r="C3195" s="23" t="str">
        <f aca="false">LEFT(B3195,2)</f>
        <v/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/>
      </c>
      <c r="I3195" s="22" t="str">
        <f aca="false">IF('09012026'!D3195="","",'09012026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str">
        <f aca="false">IF('09012026'!C3196="","",'09012026'!C3196)</f>
        <v/>
      </c>
      <c r="B3196" s="23" t="str">
        <f aca="false">TEXT(A3196,"DDMMAAAA")</f>
        <v/>
      </c>
      <c r="C3196" s="23" t="str">
        <f aca="false">LEFT(B3196,2)</f>
        <v/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/>
      </c>
      <c r="I3196" s="22" t="str">
        <f aca="false">IF('09012026'!D3196="","",'09012026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09012026'!C3197="","",'09012026'!C3197)</f>
        <v/>
      </c>
      <c r="B3197" s="23" t="str">
        <f aca="false">TEXT(A3197,"DDMMAAAA")</f>
        <v/>
      </c>
      <c r="C3197" s="23" t="str">
        <f aca="false">LEFT(B3197,2)</f>
        <v/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/>
      </c>
      <c r="I3197" s="22" t="str">
        <f aca="false">IF('09012026'!D3197="","",'09012026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09012026'!C3198="","",'09012026'!C3198)</f>
        <v/>
      </c>
      <c r="B3198" s="23" t="str">
        <f aca="false">TEXT(A3198,"DDMMAAAA")</f>
        <v/>
      </c>
      <c r="C3198" s="23" t="str">
        <f aca="false">LEFT(B3198,2)</f>
        <v/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/>
      </c>
      <c r="I3198" s="22" t="str">
        <f aca="false">IF('09012026'!D3198="","",'09012026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09012026'!C3199="","",'09012026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09012026'!D3199="","",'09012026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09012026'!C3200="","",'09012026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09012026'!D3200="","",'09012026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09012026'!C3201="","",'09012026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09012026'!D3201="","",'09012026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09012026'!C3202="","",'09012026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09012026'!D3202="","",'09012026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09012026'!C3203="","",'09012026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09012026'!D3203="","",'09012026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09012026'!C3204="","",'09012026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09012026'!D3204="","",'09012026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9012026'!C3205="","",'09012026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09012026'!D3205="","",'09012026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09012026'!C3206="","",'09012026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09012026'!D3206="","",'09012026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09012026'!C3207="","",'09012026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09012026'!D3207="","",'09012026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09012026'!C3208="","",'09012026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09012026'!D3208="","",'09012026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09012026'!C3209="","",'09012026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09012026'!D3209="","",'09012026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09012026'!C3210="","",'09012026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09012026'!D3210="","",'09012026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09012026'!C3211="","",'09012026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09012026'!D3211="","",'09012026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09012026'!C3212="","",'09012026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09012026'!D3212="","",'09012026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09012026'!C3213="","",'09012026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09012026'!D3213="","",'09012026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09012026'!C3214="","",'09012026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09012026'!D3214="","",'09012026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9012026'!C3215="","",'09012026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09012026'!D3215="","",'09012026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09012026'!C3216="","",'09012026'!C3216)</f>
        <v> DESTOCA E LIMPEZA DE FLORESTA PLANTADA";"NÃO SE APLICA";"Ano Civil / Ano de Exploração";;"Hectare";"Metro Cúbico";"Valor inválido";0;</v>
      </c>
      <c r="B3216" s="23" t="str">
        <f aca="false">TEXT(A3216,"DDMMAAAA")</f>
        <v> DESTOCA E LIMPEZA DE FLORESTA PLANTADA";"NÃO SE APLICA";"Ano Civil / Ano de Exploração";;"Hectare";"Metro Cúbico";"Valor inválido";0;</v>
      </c>
      <c r="C3216" s="23" t="str">
        <f aca="false">LEFT(B3216,2)</f>
        <v> D</v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> DESTOCA E LIMPEZA DE FLORESTA PLANTADA";"NÃO SE APLICA";"Ano Civil / Ano de Exploração";;"Hectare";"Metro Cúbico";"Valor inválido";0;</v>
      </c>
      <c r="I3216" s="22" t="str">
        <f aca="false">IF('09012026'!D3216="","",'09012026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09012026'!C3217="","",'09012026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09012026'!D3217="","",'09012026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09012026'!C3218="","",'09012026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09012026'!D3218="","",'09012026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09012026'!C3219="","",'09012026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09012026'!D3219="","",'09012026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09012026'!C3220="","",'09012026'!C3220)</f>
        <v> ESSÊNCIAS E PRODUTOS ANÁLOGOS";"Ano Civil / Ano de Exploração";"Não zoneado";"Hectare";"Tonelada";"Não consorciado";0;2</v>
      </c>
      <c r="B3220" s="23" t="str">
        <f aca="false">TEXT(A3220,"DDMMAAAA")</f>
        <v> ESSÊNCIAS E PRODUTOS ANÁLOGOS";"Ano Civil / Ano de Exploração";"Não zoneado";"Hectare";"Tonelada";"Não consorciado";0;2</v>
      </c>
      <c r="C3220" s="23" t="str">
        <f aca="false">LEFT(B3220,2)</f>
        <v> E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 ESSÊNCIAS E PRODUTOS ANÁLOGOS";"Ano Civil / Ano de Exploração";"Não zoneado";"Hectare";"Tonelada";"Não consorciado";0;2</v>
      </c>
      <c r="I3220" s="22" t="str">
        <f aca="false">IF('09012026'!D3220="","",'09012026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09012026'!C3221="","",'09012026'!C3221)</f>
        <v> ESSÊNCIAS E PRODUTOS ANÁLOGOS";"Ano Civil / Ano de Exploração";;"Hectare";"Tonelada";"Não consorciado";0;2</v>
      </c>
      <c r="B3221" s="23" t="str">
        <f aca="false">TEXT(A3221,"DDMMAAAA")</f>
        <v> ESSÊNCIAS E PRODUTOS ANÁLOGOS";"Ano Civil / Ano de Exploração";;"Hectare";"Tonelada";"Não consorciado";0;2</v>
      </c>
      <c r="C3221" s="23" t="str">
        <f aca="false">LEFT(B3221,2)</f>
        <v> E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 ESSÊNCIAS E PRODUTOS ANÁLOGOS";"Ano Civil / Ano de Exploração";;"Hectare";"Tonelada";"Não consorciado";0;2</v>
      </c>
      <c r="I3221" s="22" t="str">
        <f aca="false">IF('09012026'!D3221="","",'09012026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09012026'!C3222="","",'09012026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09012026'!D3222="","",'09012026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09012026'!C3223="","",'09012026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09012026'!D3223="","",'09012026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09012026'!C3224="","",'09012026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09012026'!D3224="","",'09012026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09012026'!C3225="","",'09012026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09012026'!D3225="","",'09012026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09012026'!C3226="","",'09012026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09012026'!D3226="","",'09012026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09012026'!C3227="","",'09012026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09012026'!D3227="","",'09012026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09012026'!C3228="","",'09012026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09012026'!D3228="","",'09012026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09012026'!C3229="","",'09012026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09012026'!D3229="","",'09012026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09012026'!C3230="","",'09012026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09012026'!D3230="","",'09012026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09012026'!C3231="","",'09012026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09012026'!D3231="","",'09012026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09012026'!C3232="","",'09012026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09012026'!D3232="","",'09012026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09012026'!C3233="","",'09012026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09012026'!D3233="","",'09012026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09012026'!C3234="","",'09012026'!C3234)</f>
        <v> óvulos e embriões de animais";"NÃO SE APLICA";"Ano Civil / Ano de Exploração";;"Quantidade";"Litro";"Não consorciado";0;</v>
      </c>
      <c r="B3234" s="23" t="str">
        <f aca="false">TEXT(A3234,"DDMMAAAA")</f>
        <v> óvulos e embriões de animais";"NÃO SE APLICA";"Ano Civil / Ano de Exploração";;"Quantidade";"Litro";"Não consorciado";0;</v>
      </c>
      <c r="C3234" s="23" t="str">
        <f aca="false">LEFT(B3234,2)</f>
        <v> ó</v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> óvulos e embriões de animais";"NÃO SE APLICA";"Ano Civil / Ano de Exploração";;"Quantidade";"Litro";"Não consorciado";0;</v>
      </c>
      <c r="I3234" s="22" t="str">
        <f aca="false">IF('09012026'!D3234="","",'09012026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09012026'!C3235="","",'09012026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09012026'!D3235="","",'09012026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09012026'!C3236="","",'09012026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09012026'!D3236="","",'09012026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09012026'!C3237="","",'09012026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09012026'!D3237="","",'09012026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09012026'!C3238="","",'09012026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09012026'!D3238="","",'09012026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09012026'!C3239="","",'09012026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09012026'!D3239="","",'09012026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09012026'!C3240="","",'09012026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09012026'!D3240="","",'09012026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09012026'!C3241="","",'09012026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09012026'!D3241="","",'09012026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09012026'!C3242="","",'09012026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09012026'!D3242="","",'09012026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09012026'!C3243="","",'09012026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09012026'!D3243="","",'09012026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09012026'!C3244="","",'09012026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09012026'!D3244="","",'09012026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09012026'!C3245="","",'09012026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09012026'!D3245="","",'09012026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09012026'!C3246="","",'09012026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09012026'!D3246="","",'09012026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09012026'!C3247="","",'09012026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09012026'!D3247="","",'09012026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09012026'!C3248="","",'09012026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09012026'!D3248="","",'09012026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09012026'!C3249="","",'09012026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09012026'!D3249="","",'09012026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09012026'!C3250="","",'09012026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09012026'!D3250="","",'09012026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09012026'!C3251="","",'09012026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09012026'!D3251="","",'09012026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09012026'!C3252="","",'09012026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09012026'!D3252="","",'09012026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09012026'!C3253="","",'09012026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09012026'!D3253="","",'09012026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09012026'!C3254="","",'09012026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09012026'!D3254="","",'09012026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09012026'!C3255="","",'09012026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09012026'!D3255="","",'09012026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09012026'!C3256="","",'09012026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09012026'!D3256="","",'09012026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09012026'!C3257="","",'09012026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09012026'!D3257="","",'09012026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09012026'!C3258="","",'09012026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09012026'!D3258="","",'09012026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09012026'!C3259="","",'09012026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09012026'!D3259="","",'09012026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09012026'!C3260="","",'09012026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09012026'!D3260="","",'09012026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09012026'!C3261="","",'09012026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09012026'!D3261="","",'09012026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9012026'!C3262="","",'09012026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9012026'!D3262="","",'09012026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9012026'!C3263="","",'09012026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9012026'!D3263="","",'09012026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9012026'!C3264="","",'09012026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9012026'!D3264="","",'09012026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9012026'!C3265="","",'09012026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9012026'!D3265="","",'09012026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9012026'!C3266="","",'09012026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9012026'!D3266="","",'09012026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9012026'!C3267="","",'09012026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9012026'!D3267="","",'09012026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9012026'!C3268="","",'09012026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9012026'!D3268="","",'09012026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9012026'!C3269="","",'09012026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9012026'!D3269="","",'09012026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9012026'!C3270="","",'09012026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9012026'!D3270="","",'09012026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9012026'!C3271="","",'09012026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9012026'!D3271="","",'09012026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9012026'!C3272="","",'09012026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9012026'!D3272="","",'09012026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9012026'!C3273="","",'09012026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9012026'!D3273="","",'09012026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9012026'!C3274="","",'09012026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9012026'!D3274="","",'09012026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9012026'!C3275="","",'09012026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9012026'!D3275="","",'09012026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9012026'!C3276="","",'09012026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9012026'!D3276="","",'09012026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9012026'!C3277="","",'09012026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9012026'!D3277="","",'09012026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9012026'!C3278="","",'09012026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9012026'!D3278="","",'09012026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9012026'!C3279="","",'09012026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9012026'!D3279="","",'09012026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9012026'!C3280="","",'09012026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9012026'!D3280="","",'09012026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9012026'!C3281="","",'09012026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9012026'!D3281="","",'09012026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9012026'!C3282="","",'09012026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9012026'!D3282="","",'09012026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9012026'!C3283="","",'09012026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9012026'!D3283="","",'09012026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9012026'!C3284="","",'09012026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9012026'!D3284="","",'09012026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9012026'!C3285="","",'09012026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9012026'!D3285="","",'09012026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9012026'!C3286="","",'09012026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9012026'!D3286="","",'09012026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9012026'!C3287="","",'09012026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9012026'!D3287="","",'09012026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9012026'!C3288="","",'09012026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9012026'!D3288="","",'09012026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9012026'!C3289="","",'09012026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9012026'!D3289="","",'09012026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9012026'!C3290="","",'09012026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9012026'!D3290="","",'09012026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9012026'!C3291="","",'09012026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9012026'!D3291="","",'09012026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9012026'!C3292="","",'09012026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9012026'!D3292="","",'09012026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9012026'!C3293="","",'09012026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9012026'!D3293="","",'09012026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9012026'!C3294="","",'09012026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9012026'!D3294="","",'09012026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9012026'!C3295="","",'09012026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9012026'!D3295="","",'09012026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9012026'!C3296="","",'09012026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9012026'!D3296="","",'09012026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9012026'!C3297="","",'09012026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9012026'!D3297="","",'09012026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9012026'!C3298="","",'09012026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9012026'!D3298="","",'09012026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9012026'!C3299="","",'09012026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9012026'!D3299="","",'09012026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9012026'!C3300="","",'09012026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9012026'!D3300="","",'09012026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9012026'!C3301="","",'09012026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9012026'!D3301="","",'09012026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9012026'!C3302="","",'09012026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9012026'!D3302="","",'09012026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9012026'!C3303="","",'09012026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9012026'!D3303="","",'09012026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9012026'!C3304="","",'09012026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9012026'!D3304="","",'09012026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9012026'!C3305="","",'09012026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9012026'!D3305="","",'09012026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9012026'!C3306="","",'09012026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9012026'!D3306="","",'09012026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9012026'!C3307="","",'09012026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9012026'!D3307="","",'09012026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9012026'!C3308="","",'09012026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9012026'!D3308="","",'09012026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9012026'!C3309="","",'09012026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9012026'!D3309="","",'09012026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9012026'!C3310="","",'09012026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9012026'!D3310="","",'09012026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9012026'!C3311="","",'09012026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9012026'!D3311="","",'09012026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9012026'!C3312="","",'09012026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9012026'!D3312="","",'09012026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9012026'!C3313="","",'09012026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9012026'!D3313="","",'09012026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9012026'!C3314="","",'09012026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9012026'!D3314="","",'09012026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9012026'!C3315="","",'09012026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9012026'!D3315="","",'09012026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9012026'!C3316="","",'09012026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9012026'!D3316="","",'09012026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9012026'!C3317="","",'09012026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9012026'!D3317="","",'09012026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9012026'!C3318="","",'09012026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9012026'!D3318="","",'09012026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9012026'!C3319="","",'09012026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9012026'!D3319="","",'09012026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9012026'!C3320="","",'09012026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9012026'!D3320="","",'09012026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9012026'!C3321="","",'09012026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9012026'!D3321="","",'09012026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9012026'!C3322="","",'09012026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9012026'!D3322="","",'09012026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9012026'!C3323="","",'09012026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9012026'!D3323="","",'09012026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9012026'!C3324="","",'09012026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9012026'!D3324="","",'09012026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9012026'!C3325="","",'09012026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9012026'!D3325="","",'09012026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9012026'!C3326="","",'09012026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9012026'!D3326="","",'09012026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9012026'!C3327="","",'09012026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9012026'!D3327="","",'09012026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9012026'!C3328="","",'09012026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9012026'!D3328="","",'09012026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9012026'!C3329="","",'09012026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9012026'!D3329="","",'09012026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9012026'!C3330="","",'09012026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9012026'!D3330="","",'09012026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9012026'!C3331="","",'09012026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9012026'!D3331="","",'09012026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9012026'!C3332="","",'09012026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9012026'!D3332="","",'09012026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9012026'!C3333="","",'09012026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9012026'!D3333="","",'09012026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9012026'!C3334="","",'09012026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9012026'!D3334="","",'09012026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9012026'!C3335="","",'09012026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9012026'!D3335="","",'09012026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9012026'!C3336="","",'09012026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9012026'!D3336="","",'09012026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9012026'!C3337="","",'09012026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9012026'!D3337="","",'09012026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9012026'!C3338="","",'09012026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9012026'!D3338="","",'09012026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9012026'!C3339="","",'09012026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9012026'!D3339="","",'09012026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9012026'!C3340="","",'09012026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9012026'!D3340="","",'09012026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9012026'!C3341="","",'09012026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9012026'!D3341="","",'09012026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9012026'!C3342="","",'09012026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9012026'!D3342="","",'09012026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9012026'!C3343="","",'09012026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9012026'!D3343="","",'09012026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9012026'!C3344="","",'09012026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9012026'!D3344="","",'09012026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9012026'!C3345="","",'09012026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9012026'!D3345="","",'09012026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9012026'!C3346="","",'09012026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9012026'!D3346="","",'09012026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9012026'!C3347="","",'09012026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9012026'!D3347="","",'09012026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9012026'!C3348="","",'09012026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9012026'!D3348="","",'09012026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9012026'!C3349="","",'09012026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9012026'!D3349="","",'09012026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9012026'!C3350="","",'09012026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9012026'!D3350="","",'09012026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9012026'!C3351="","",'09012026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9012026'!D3351="","",'09012026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9012026'!C3352="","",'09012026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9012026'!D3352="","",'09012026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9012026'!C3353="","",'09012026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9012026'!D3353="","",'09012026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9012026'!C3354="","",'09012026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9012026'!D3354="","",'09012026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9012026'!C3355="","",'09012026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9012026'!D3355="","",'09012026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9012026'!C3356="","",'09012026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9012026'!D3356="","",'09012026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9012026'!C3357="","",'09012026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9012026'!D3357="","",'09012026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9012026'!C3358="","",'09012026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9012026'!D3358="","",'09012026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9012026'!C3359="","",'09012026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9012026'!D3359="","",'09012026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9012026'!C3360="","",'09012026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9012026'!D3360="","",'09012026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9012026'!C3361="","",'09012026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9012026'!D3361="","",'09012026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9012026'!C3362="","",'09012026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9012026'!D3362="","",'09012026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9012026'!C3363="","",'09012026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9012026'!D3363="","",'09012026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9012026'!C3364="","",'09012026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9012026'!D3364="","",'09012026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9012026'!C3365="","",'09012026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9012026'!D3365="","",'09012026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9012026'!C3366="","",'09012026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9012026'!D3366="","",'09012026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9012026'!C3367="","",'09012026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9012026'!D3367="","",'09012026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9012026'!C3368="","",'09012026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9012026'!D3368="","",'09012026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9012026'!C3369="","",'09012026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9012026'!D3369="","",'09012026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9012026'!C3370="","",'09012026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9012026'!D3370="","",'09012026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9012026'!C3371="","",'09012026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9012026'!D3371="","",'09012026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9012026'!C3372="","",'09012026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9012026'!D3372="","",'09012026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9012026'!C3373="","",'09012026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9012026'!D3373="","",'09012026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9012026'!C3374="","",'09012026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9012026'!D3374="","",'09012026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9012026'!C3375="","",'09012026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9012026'!D3375="","",'09012026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9012026'!C3376="","",'09012026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9012026'!D3376="","",'09012026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9012026'!C3377="","",'09012026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9012026'!D3377="","",'09012026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9012026'!C3378="","",'09012026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9012026'!D3378="","",'09012026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9012026'!C3379="","",'09012026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9012026'!D3379="","",'09012026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9012026'!C3380="","",'09012026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9012026'!D3380="","",'09012026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9012026'!C3381="","",'09012026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9012026'!D3381="","",'09012026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9012026'!C3382="","",'09012026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9012026'!D3382="","",'09012026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9012026'!C3383="","",'09012026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9012026'!D3383="","",'09012026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9012026'!C3384="","",'09012026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9012026'!D3384="","",'09012026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9012026'!C3385="","",'09012026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9012026'!D3385="","",'09012026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9012026'!C3386="","",'09012026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9012026'!D3386="","",'09012026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9012026'!C3387="","",'09012026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9012026'!D3387="","",'09012026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9012026'!C3388="","",'09012026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9012026'!D3388="","",'09012026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9012026'!C3389="","",'09012026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9012026'!D3389="","",'09012026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9012026'!C3390="","",'09012026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9012026'!D3390="","",'09012026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9012026'!C3391="","",'09012026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9012026'!D3391="","",'09012026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9012026'!C3392="","",'09012026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9012026'!D3392="","",'09012026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9012026'!C3393="","",'09012026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9012026'!D3393="","",'09012026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9012026'!C3394="","",'09012026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9012026'!D3394="","",'09012026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9012026'!C3395="","",'09012026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9012026'!D3395="","",'09012026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9012026'!C3396="","",'09012026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9012026'!D3396="","",'09012026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9012026'!C3397="","",'09012026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9012026'!D3397="","",'09012026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9012026'!C3398="","",'09012026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9012026'!D3398="","",'09012026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9012026'!C3399="","",'09012026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9012026'!D3399="","",'09012026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9012026'!C3400="","",'09012026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9012026'!D3400="","",'09012026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9012026'!C3401="","",'09012026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9012026'!D3401="","",'09012026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9012026'!C3402="","",'09012026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9012026'!D3402="","",'09012026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9012026'!C3403="","",'09012026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9012026'!D3403="","",'09012026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9012026'!C3404="","",'09012026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9012026'!D3404="","",'09012026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9012026'!C3405="","",'09012026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9012026'!D3405="","",'09012026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9012026'!C3406="","",'09012026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9012026'!D3406="","",'09012026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9012026'!C3407="","",'09012026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9012026'!D3407="","",'09012026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9012026'!C3408="","",'09012026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9012026'!D3408="","",'09012026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9012026'!C3409="","",'09012026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9012026'!D3409="","",'09012026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9012026'!C3410="","",'09012026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9012026'!D3410="","",'09012026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9012026'!C3411="","",'09012026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9012026'!D3411="","",'09012026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9012026'!C3412="","",'09012026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9012026'!D3412="","",'09012026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9012026'!C3413="","",'09012026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9012026'!D3413="","",'09012026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9012026'!C3414="","",'09012026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9012026'!D3414="","",'09012026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9012026'!C3415="","",'09012026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9012026'!D3415="","",'09012026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9012026'!C3416="","",'09012026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9012026'!D3416="","",'09012026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9012026'!C3417="","",'09012026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9012026'!D3417="","",'09012026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9012026'!C3418="","",'09012026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9012026'!D3418="","",'09012026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9012026'!C3419="","",'09012026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9012026'!D3419="","",'09012026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9012026'!C3420="","",'09012026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9012026'!D3420="","",'09012026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9012026'!C3421="","",'09012026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9012026'!D3421="","",'09012026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9012026'!C3422="","",'09012026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9012026'!D3422="","",'09012026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9012026'!C3423="","",'09012026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9012026'!D3423="","",'09012026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9012026'!C3424="","",'09012026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9012026'!D3424="","",'09012026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9012026'!C3425="","",'09012026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9012026'!D3425="","",'09012026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9012026'!C3426="","",'09012026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9012026'!D3426="","",'09012026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9012026'!C3427="","",'09012026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9012026'!D3427="","",'09012026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9012026'!C3428="","",'09012026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9012026'!D3428="","",'09012026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9012026'!C3429="","",'09012026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9012026'!D3429="","",'09012026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9012026'!C3430="","",'09012026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9012026'!D3430="","",'09012026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9012026'!C3431="","",'09012026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9012026'!D3431="","",'09012026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9012026'!C3432="","",'09012026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9012026'!D3432="","",'09012026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9012026'!C3433="","",'09012026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9012026'!D3433="","",'09012026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9012026'!C3434="","",'09012026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9012026'!D3434="","",'09012026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9012026'!C3435="","",'09012026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9012026'!D3435="","",'09012026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9012026'!C3436="","",'09012026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9012026'!D3436="","",'09012026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9012026'!C3437="","",'09012026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9012026'!D3437="","",'09012026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9012026'!C3438="","",'09012026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9012026'!D3438="","",'09012026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9012026'!C3439="","",'09012026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9012026'!D3439="","",'09012026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9012026'!C3440="","",'09012026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9012026'!D3440="","",'09012026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9012026'!C3441="","",'09012026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9012026'!D3441="","",'09012026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9012026'!C3442="","",'09012026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9012026'!D3442="","",'09012026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9012026'!C3443="","",'09012026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9012026'!D3443="","",'09012026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9012026'!C3444="","",'09012026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9012026'!D3444="","",'09012026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9012026'!C3445="","",'09012026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9012026'!D3445="","",'09012026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9012026'!C3446="","",'09012026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9012026'!D3446="","",'09012026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9012026'!C3447="","",'09012026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9012026'!D3447="","",'09012026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9012026'!C3448="","",'09012026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9012026'!D3448="","",'09012026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9012026'!C3449="","",'09012026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9012026'!D3449="","",'09012026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9012026'!C3450="","",'09012026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9012026'!D3450="","",'09012026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9012026'!C3451="","",'09012026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9012026'!D3451="","",'09012026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9012026'!C3452="","",'09012026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9012026'!D3452="","",'09012026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9012026'!C3453="","",'09012026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9012026'!D3453="","",'09012026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9012026'!C3454="","",'09012026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9012026'!D3454="","",'09012026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9012026'!C3455="","",'09012026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9012026'!D3455="","",'09012026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9012026'!C3456="","",'09012026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9012026'!D3456="","",'09012026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9012026'!C3457="","",'09012026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9012026'!D3457="","",'09012026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9012026'!C3458="","",'09012026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9012026'!D3458="","",'09012026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9012026'!C3459="","",'09012026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9012026'!D3459="","",'09012026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9012026'!C3460="","",'09012026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9012026'!D3460="","",'09012026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9012026'!C3461="","",'09012026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9012026'!D3461="","",'09012026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9012026'!C3462="","",'09012026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9012026'!D3462="","",'09012026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9012026'!C3463="","",'09012026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9012026'!D3463="","",'09012026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9012026'!C3464="","",'09012026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9012026'!D3464="","",'09012026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9012026'!C3465="","",'09012026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9012026'!D3465="","",'09012026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9012026'!C3466="","",'09012026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9012026'!D3466="","",'09012026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9012026'!C3467="","",'09012026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9012026'!D3467="","",'09012026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9012026'!C3468="","",'09012026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9012026'!D3468="","",'09012026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9012026'!C3469="","",'09012026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9012026'!D3469="","",'09012026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9012026'!C3470="","",'09012026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9012026'!D3470="","",'09012026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9012026'!C3471="","",'09012026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9012026'!D3471="","",'09012026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9012026'!C3472="","",'09012026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9012026'!D3472="","",'09012026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9012026'!C3473="","",'09012026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9012026'!D3473="","",'09012026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9012026'!C3474="","",'09012026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9012026'!D3474="","",'09012026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9012026'!C3475="","",'09012026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9012026'!D3475="","",'09012026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9012026'!C3476="","",'09012026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9012026'!D3476="","",'09012026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9012026'!C3477="","",'09012026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9012026'!D3477="","",'09012026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9012026'!C3478="","",'09012026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9012026'!D3478="","",'09012026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9012026'!C3479="","",'09012026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9012026'!D3479="","",'09012026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9012026'!C3480="","",'09012026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9012026'!D3480="","",'09012026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9012026'!C3481="","",'09012026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9012026'!D3481="","",'09012026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9012026'!C3482="","",'09012026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9012026'!D3482="","",'09012026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9012026'!C3483="","",'09012026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9012026'!D3483="","",'09012026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9012026'!C3484="","",'09012026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9012026'!D3484="","",'09012026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9012026'!C3485="","",'09012026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9012026'!D3485="","",'09012026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9012026'!C3486="","",'09012026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9012026'!D3486="","",'09012026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9012026'!C3487="","",'09012026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9012026'!D3487="","",'09012026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9012026'!C3488="","",'09012026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9012026'!D3488="","",'09012026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9012026'!C3489="","",'09012026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9012026'!D3489="","",'09012026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9012026'!C3490="","",'09012026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9012026'!D3490="","",'09012026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9012026'!C3491="","",'09012026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9012026'!D3491="","",'09012026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9012026'!C3492="","",'09012026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9012026'!D3492="","",'09012026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9012026'!C3493="","",'09012026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9012026'!D3493="","",'09012026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9012026'!C3494="","",'09012026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9012026'!D3494="","",'09012026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9012026'!C3495="","",'09012026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9012026'!D3495="","",'09012026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9012026'!C3496="","",'09012026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9012026'!D3496="","",'09012026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9012026'!C3497="","",'09012026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9012026'!D3497="","",'09012026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9012026'!C3498="","",'09012026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9012026'!D3498="","",'09012026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9012026'!C3499="","",'09012026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9012026'!D3499="","",'09012026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9012026'!C3500="","",'09012026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9012026'!D3500="","",'09012026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9012026'!C3501="","",'09012026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9012026'!D3501="","",'09012026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9012026'!C3502="","",'09012026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9012026'!D3502="","",'09012026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9012026'!C3503="","",'09012026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9012026'!D3503="","",'09012026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9012026'!C3504="","",'09012026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9012026'!D3504="","",'09012026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9012026'!C3505="","",'09012026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9012026'!D3505="","",'09012026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9012026'!C3506="","",'09012026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9012026'!D3506="","",'09012026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9012026'!C3507="","",'09012026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9012026'!D3507="","",'09012026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9012026'!C3508="","",'09012026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9012026'!D3508="","",'09012026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9012026'!C3509="","",'09012026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9012026'!D3509="","",'09012026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9012026'!C3510="","",'09012026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9012026'!D3510="","",'09012026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9012026'!C3511="","",'09012026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9012026'!D3511="","",'09012026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9012026'!C3512="","",'09012026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9012026'!D3512="","",'09012026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9012026'!C3513="","",'09012026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9012026'!D3513="","",'09012026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9012026'!C3514="","",'09012026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9012026'!D3514="","",'09012026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9012026'!C3515="","",'09012026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9012026'!D3515="","",'09012026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9012026'!C3516="","",'09012026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9012026'!D3516="","",'09012026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9012026'!C3517="","",'09012026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9012026'!D3517="","",'09012026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9012026'!C3518="","",'09012026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9012026'!D3518="","",'09012026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9012026'!C3519="","",'09012026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9012026'!D3519="","",'09012026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9012026'!C3520="","",'09012026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9012026'!D3520="","",'09012026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9012026'!C3521="","",'09012026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9012026'!D3521="","",'09012026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9012026'!C3522="","",'09012026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9012026'!D3522="","",'09012026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9012026'!C3523="","",'09012026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9012026'!D3523="","",'09012026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9012026'!C3524="","",'09012026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9012026'!D3524="","",'09012026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9012026'!C3525="","",'09012026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9012026'!D3525="","",'09012026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9012026'!C3526="","",'09012026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9012026'!D3526="","",'09012026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9012026'!C3527="","",'09012026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9012026'!D3527="","",'09012026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9012026'!C3528="","",'09012026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9012026'!D3528="","",'09012026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9012026'!C3529="","",'09012026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9012026'!D3529="","",'09012026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9012026'!C3530="","",'09012026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9012026'!D3530="","",'09012026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9012026'!C3531="","",'09012026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9012026'!D3531="","",'09012026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9012026'!C3532="","",'09012026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9012026'!D3532="","",'09012026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9012026'!C3533="","",'09012026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9012026'!D3533="","",'09012026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9012026'!C3534="","",'09012026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9012026'!D3534="","",'09012026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9012026'!C3535="","",'09012026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9012026'!D3535="","",'09012026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9012026'!C3536="","",'09012026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9012026'!D3536="","",'09012026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9012026'!C3537="","",'09012026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9012026'!D3537="","",'09012026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9012026'!C3538="","",'09012026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9012026'!D3538="","",'09012026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9012026'!C3539="","",'09012026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9012026'!D3539="","",'09012026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9012026'!C3540="","",'09012026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9012026'!D3540="","",'09012026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9012026'!C3541="","",'09012026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9012026'!D3541="","",'09012026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9012026'!C3542="","",'09012026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9012026'!D3542="","",'09012026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9012026'!C3543="","",'09012026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9012026'!D3543="","",'09012026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9012026'!C3544="","",'09012026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9012026'!D3544="","",'09012026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9012026'!C3545="","",'09012026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9012026'!D3545="","",'09012026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9012026'!C3546="","",'09012026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9012026'!D3546="","",'09012026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9012026'!C3547="","",'09012026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9012026'!D3547="","",'09012026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9012026'!C3548="","",'09012026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9012026'!D3548="","",'09012026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9012026'!C3549="","",'09012026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9012026'!D3549="","",'09012026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9012026'!C3550="","",'09012026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9012026'!D3550="","",'09012026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9012026'!C3551="","",'09012026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9012026'!D3551="","",'09012026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9012026'!C3552="","",'09012026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9012026'!D3552="","",'09012026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9012026'!C3553="","",'09012026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9012026'!D3553="","",'09012026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9012026'!C3554="","",'09012026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9012026'!D3554="","",'09012026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9012026'!C3555="","",'09012026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9012026'!D3555="","",'09012026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9012026'!C3556="","",'09012026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9012026'!D3556="","",'09012026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9012026'!C3557="","",'09012026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9012026'!D3557="","",'09012026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9012026'!C3558="","",'09012026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9012026'!D3558="","",'09012026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9012026'!C3559="","",'09012026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9012026'!D3559="","",'09012026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9012026'!C3560="","",'09012026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9012026'!D3560="","",'09012026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9012026'!C3561="","",'09012026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9012026'!D3561="","",'09012026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9012026'!C3562="","",'09012026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9012026'!D3562="","",'09012026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9012026'!C3563="","",'09012026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9012026'!D3563="","",'09012026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9012026'!C3564="","",'09012026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9012026'!D3564="","",'09012026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9012026'!C3565="","",'09012026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9012026'!D3565="","",'09012026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9012026'!C3566="","",'09012026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9012026'!D3566="","",'09012026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9012026'!C3567="","",'09012026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9012026'!D3567="","",'09012026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9012026'!C3568="","",'09012026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9012026'!D3568="","",'09012026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9012026'!C3569="","",'09012026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9012026'!D3569="","",'09012026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9012026'!C3570="","",'09012026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9012026'!D3570="","",'09012026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9012026'!C3571="","",'09012026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9012026'!D3571="","",'09012026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9012026'!C3572="","",'09012026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9012026'!D3572="","",'09012026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9012026'!C3573="","",'09012026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9012026'!D3573="","",'09012026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9012026'!C3574="","",'09012026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9012026'!D3574="","",'09012026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9012026'!C3575="","",'09012026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9012026'!D3575="","",'09012026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9012026'!C3576="","",'09012026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9012026'!D3576="","",'09012026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9012026'!C3577="","",'09012026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9012026'!D3577="","",'09012026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9012026'!C3578="","",'09012026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9012026'!D3578="","",'09012026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9012026'!C3579="","",'09012026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9012026'!D3579="","",'09012026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9012026'!C3580="","",'09012026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9012026'!D3580="","",'09012026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9012026'!C3581="","",'09012026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9012026'!D3581="","",'09012026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9012026'!C3582="","",'09012026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9012026'!D3582="","",'09012026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9012026'!C3583="","",'09012026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9012026'!D3583="","",'09012026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9012026'!C3584="","",'09012026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9012026'!D3584="","",'09012026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9012026'!C3585="","",'09012026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9012026'!D3585="","",'09012026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9012026'!C3586="","",'09012026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9012026'!D3586="","",'09012026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9012026'!C3587="","",'09012026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9012026'!D3587="","",'09012026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9012026'!C3588="","",'09012026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9012026'!D3588="","",'09012026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9012026'!C3589="","",'09012026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9012026'!D3589="","",'09012026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9012026'!C3590="","",'09012026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9012026'!D3590="","",'09012026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9012026'!C3591="","",'09012026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9012026'!D3591="","",'09012026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9012026'!C3592="","",'09012026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9012026'!D3592="","",'09012026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9012026'!C3593="","",'09012026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9012026'!D3593="","",'09012026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9012026'!C3594="","",'09012026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9012026'!D3594="","",'09012026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9012026'!C3595="","",'09012026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9012026'!D3595="","",'09012026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9012026'!C3596="","",'09012026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9012026'!D3596="","",'09012026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9012026'!C3597="","",'09012026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9012026'!D3597="","",'09012026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9012026'!C3598="","",'09012026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9012026'!D3598="","",'09012026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9012026'!C3599="","",'09012026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9012026'!D3599="","",'09012026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9012026'!C3600="","",'09012026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9012026'!D3600="","",'09012026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9012026'!C3601="","",'09012026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9012026'!D3601="","",'09012026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9012026'!C3602="","",'09012026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9012026'!D3602="","",'09012026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9012026'!C3603="","",'09012026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9012026'!D3603="","",'09012026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9012026'!C3604="","",'09012026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9012026'!D3604="","",'09012026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9012026'!C3605="","",'09012026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9012026'!D3605="","",'09012026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9012026'!C3606="","",'09012026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9012026'!D3606="","",'09012026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9012026'!C3607="","",'09012026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9012026'!D3607="","",'09012026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9012026'!C3608="","",'09012026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9012026'!D3608="","",'09012026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9012026'!C3609="","",'09012026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9012026'!D3609="","",'09012026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9012026'!C3610="","",'09012026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9012026'!D3610="","",'09012026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9012026'!C3611="","",'09012026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9012026'!D3611="","",'09012026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9012026'!C3612="","",'09012026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9012026'!D3612="","",'09012026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9012026'!C3613="","",'09012026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9012026'!D3613="","",'09012026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9012026'!C3614="","",'09012026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9012026'!D3614="","",'09012026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9012026'!C3615="","",'09012026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9012026'!D3615="","",'09012026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9012026'!C3616="","",'09012026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9012026'!D3616="","",'09012026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9012026'!C3617="","",'09012026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9012026'!D3617="","",'09012026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9012026'!C3618="","",'09012026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9012026'!D3618="","",'09012026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9012026'!C3619="","",'09012026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9012026'!D3619="","",'09012026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9012026'!C3620="","",'09012026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9012026'!D3620="","",'09012026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9012026'!C3621="","",'09012026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9012026'!D3621="","",'09012026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9012026'!C3622="","",'09012026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9012026'!D3622="","",'09012026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9012026'!C3623="","",'09012026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9012026'!D3623="","",'09012026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9012026'!C3624="","",'09012026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9012026'!D3624="","",'09012026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9012026'!C3625="","",'09012026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9012026'!D3625="","",'09012026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9012026'!C3626="","",'09012026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9012026'!D3626="","",'09012026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9012026'!C3627="","",'09012026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9012026'!D3627="","",'09012026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9012026'!C3628="","",'09012026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9012026'!D3628="","",'09012026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9012026'!C3629="","",'09012026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9012026'!D3629="","",'09012026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9012026'!C3630="","",'09012026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9012026'!D3630="","",'09012026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9012026'!C3631="","",'09012026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9012026'!D3631="","",'09012026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9012026'!C3632="","",'09012026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9012026'!D3632="","",'09012026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9012026'!C3633="","",'09012026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9012026'!D3633="","",'09012026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9012026'!C3634="","",'09012026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9012026'!D3634="","",'09012026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9012026'!C3635="","",'09012026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9012026'!D3635="","",'09012026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9012026'!C3636="","",'09012026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9012026'!D3636="","",'09012026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9012026'!C3637="","",'09012026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9012026'!D3637="","",'09012026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9012026'!C3638="","",'09012026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9012026'!D3638="","",'09012026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9012026'!C3639="","",'09012026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9012026'!D3639="","",'09012026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9012026'!C3640="","",'09012026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9012026'!D3640="","",'09012026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9012026'!C3641="","",'09012026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9012026'!D3641="","",'09012026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9012026'!C3642="","",'09012026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9012026'!D3642="","",'09012026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9012026'!C3643="","",'09012026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9012026'!D3643="","",'09012026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9012026'!C3644="","",'09012026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9012026'!D3644="","",'09012026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9012026'!C3645="","",'09012026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9012026'!D3645="","",'09012026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9012026'!C3646="","",'09012026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9012026'!D3646="","",'09012026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9012026'!C3647="","",'09012026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9012026'!D3647="","",'09012026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9012026'!C3648="","",'09012026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9012026'!D3648="","",'09012026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9012026'!C3649="","",'09012026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9012026'!D3649="","",'09012026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9012026'!C3650="","",'09012026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9012026'!D3650="","",'09012026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9012026'!C3651="","",'09012026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9012026'!D3651="","",'09012026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9012026'!C3652="","",'09012026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9012026'!D3652="","",'09012026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9012026'!C3653="","",'09012026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9012026'!D3653="","",'09012026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9012026'!C3654="","",'09012026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9012026'!D3654="","",'09012026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9012026'!C3655="","",'09012026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9012026'!D3655="","",'09012026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9012026'!C3656="","",'09012026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9012026'!D3656="","",'09012026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9012026'!C3657="","",'09012026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9012026'!D3657="","",'09012026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9012026'!C3658="","",'09012026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9012026'!D3658="","",'09012026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9012026'!C3659="","",'09012026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9012026'!D3659="","",'09012026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9012026'!C3660="","",'09012026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9012026'!D3660="","",'09012026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9012026'!C3661="","",'09012026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9012026'!D3661="","",'09012026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9012026'!C3662="","",'09012026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9012026'!D3662="","",'09012026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9012026'!C3663="","",'09012026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9012026'!D3663="","",'09012026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9012026'!C3664="","",'09012026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9012026'!D3664="","",'09012026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9012026'!C3665="","",'09012026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9012026'!D3665="","",'09012026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9012026'!C3666="","",'09012026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9012026'!D3666="","",'09012026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9012026'!C3667="","",'09012026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9012026'!D3667="","",'09012026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9012026'!C3668="","",'09012026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9012026'!D3668="","",'09012026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9012026'!C3669="","",'09012026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9012026'!D3669="","",'09012026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9012026'!C3670="","",'09012026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9012026'!D3670="","",'09012026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9012026'!C3671="","",'09012026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9012026'!D3671="","",'09012026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9012026'!C3672="","",'09012026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9012026'!D3672="","",'09012026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9012026'!C3673="","",'09012026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9012026'!D3673="","",'09012026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9012026'!C3674="","",'09012026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9012026'!D3674="","",'09012026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9012026'!C3675="","",'09012026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9012026'!D3675="","",'09012026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9012026'!C3676="","",'09012026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9012026'!D3676="","",'09012026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9012026'!C3677="","",'09012026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9012026'!D3677="","",'09012026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9012026'!C3678="","",'09012026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9012026'!D3678="","",'09012026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9012026'!C3679="","",'09012026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9012026'!D3679="","",'09012026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9012026'!C3680="","",'09012026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9012026'!D3680="","",'09012026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9012026'!C3681="","",'09012026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9012026'!D3681="","",'09012026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9012026'!C3682="","",'09012026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9012026'!D3682="","",'09012026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9012026'!C3683="","",'09012026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9012026'!D3683="","",'09012026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9012026'!C3684="","",'09012026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9012026'!D3684="","",'09012026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9012026'!C3685="","",'09012026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9012026'!D3685="","",'09012026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9012026'!C3686="","",'09012026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9012026'!D3686="","",'09012026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9012026'!C3687="","",'09012026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9012026'!D3687="","",'09012026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9012026'!C3688="","",'09012026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9012026'!D3688="","",'09012026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9012026'!C3689="","",'09012026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9012026'!D3689="","",'09012026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9012026'!C3690="","",'09012026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9012026'!D3690="","",'09012026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9012026'!C3691="","",'09012026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9012026'!D3691="","",'09012026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9012026'!C3692="","",'09012026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9012026'!D3692="","",'09012026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9012026'!C3693="","",'09012026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9012026'!D3693="","",'09012026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9012026'!C3694="","",'09012026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9012026'!D3694="","",'09012026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9012026'!C3695="","",'09012026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9012026'!D3695="","",'09012026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9012026'!C3696="","",'09012026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9012026'!D3696="","",'09012026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9012026'!C3697="","",'09012026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9012026'!D3697="","",'09012026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9012026'!C3698="","",'09012026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9012026'!D3698="","",'09012026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9012026'!C3699="","",'09012026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9012026'!D3699="","",'09012026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9012026'!C3700="","",'09012026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9012026'!D3700="","",'09012026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9012026'!C3701="","",'09012026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9012026'!D3701="","",'09012026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9012026'!C3702="","",'09012026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9012026'!D3702="","",'09012026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9012026'!C3703="","",'09012026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9012026'!D3703="","",'09012026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9012026'!C3704="","",'09012026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9012026'!D3704="","",'09012026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9012026'!C3705="","",'09012026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9012026'!D3705="","",'09012026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9012026'!C3706="","",'09012026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9012026'!D3706="","",'09012026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9012026'!C3707="","",'09012026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9012026'!D3707="","",'09012026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9012026'!C3708="","",'09012026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9012026'!D3708="","",'09012026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9012026'!C3709="","",'09012026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9012026'!D3709="","",'09012026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9012026'!C3710="","",'09012026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9012026'!D3710="","",'09012026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9012026'!C3711="","",'09012026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9012026'!D3711="","",'09012026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9012026'!C3712="","",'09012026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9012026'!D3712="","",'09012026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9012026'!C3713="","",'09012026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9012026'!D3713="","",'09012026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9012026'!C3714="","",'09012026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9012026'!D3714="","",'09012026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9012026'!C3715="","",'09012026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9012026'!D3715="","",'09012026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9012026'!C3716="","",'09012026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9012026'!D3716="","",'09012026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9012026'!C3717="","",'09012026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9012026'!D3717="","",'09012026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9012026'!C3718="","",'09012026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9012026'!D3718="","",'09012026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9012026'!C3719="","",'09012026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9012026'!D3719="","",'09012026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9012026'!C3720="","",'09012026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9012026'!D3720="","",'09012026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9012026'!C3721="","",'09012026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9012026'!D3721="","",'09012026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9012026'!C3722="","",'09012026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9012026'!D3722="","",'09012026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9012026'!C3723="","",'09012026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9012026'!D3723="","",'09012026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9012026'!C3724="","",'09012026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9012026'!D3724="","",'09012026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9012026'!C3725="","",'09012026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9012026'!D3725="","",'09012026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9012026'!C3726="","",'09012026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9012026'!D3726="","",'09012026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9012026'!C3727="","",'09012026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9012026'!D3727="","",'09012026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9012026'!C3728="","",'09012026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9012026'!D3728="","",'09012026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9012026'!C3729="","",'09012026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9012026'!D3729="","",'09012026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9012026'!C3730="","",'09012026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9012026'!D3730="","",'09012026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9012026'!C3731="","",'09012026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9012026'!D3731="","",'09012026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9012026'!C3732="","",'09012026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9012026'!D3732="","",'09012026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9012026'!C3733="","",'09012026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9012026'!D3733="","",'09012026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9012026'!C3734="","",'09012026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9012026'!D3734="","",'09012026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9012026'!C3735="","",'09012026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9012026'!D3735="","",'09012026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9012026'!C3736="","",'09012026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9012026'!D3736="","",'09012026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9012026'!C3737="","",'09012026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9012026'!D3737="","",'09012026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9012026'!C3738="","",'09012026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9012026'!D3738="","",'09012026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9012026'!C3739="","",'09012026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9012026'!D3739="","",'09012026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9012026'!C3740="","",'09012026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9012026'!D3740="","",'09012026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9012026'!C3741="","",'09012026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9012026'!D3741="","",'09012026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9012026'!C3742="","",'09012026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9012026'!D3742="","",'09012026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9012026'!C3743="","",'09012026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9012026'!D3743="","",'09012026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9012026'!C3744="","",'09012026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9012026'!D3744="","",'09012026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9012026'!C3745="","",'09012026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9012026'!D3745="","",'09012026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9012026'!C3746="","",'09012026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9012026'!D3746="","",'09012026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9012026'!C3747="","",'09012026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9012026'!D3747="","",'09012026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9012026'!C3748="","",'09012026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9012026'!D3748="","",'09012026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9012026'!C3749="","",'09012026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9012026'!D3749="","",'09012026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9012026'!C3750="","",'09012026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9012026'!D3750="","",'09012026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9012026'!C3751="","",'09012026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9012026'!D3751="","",'09012026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9012026'!C3752="","",'09012026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9012026'!D3752="","",'09012026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9012026'!C3753="","",'09012026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9012026'!D3753="","",'09012026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9012026'!C3754="","",'09012026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9012026'!D3754="","",'09012026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9012026'!C3755="","",'09012026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9012026'!D3755="","",'09012026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9012026'!C3756="","",'09012026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9012026'!D3756="","",'09012026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9012026'!C3757="","",'09012026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9012026'!D3757="","",'09012026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9012026'!C3758="","",'09012026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9012026'!D3758="","",'09012026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9012026'!C3759="","",'09012026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9012026'!D3759="","",'09012026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9012026'!C3760="","",'09012026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9012026'!D3760="","",'09012026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9012026'!C3761="","",'09012026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9012026'!D3761="","",'09012026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9012026'!C3762="","",'09012026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9012026'!D3762="","",'09012026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9012026'!C3763="","",'09012026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9012026'!D3763="","",'09012026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9012026'!C3764="","",'09012026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9012026'!D3764="","",'09012026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9012026'!C3765="","",'09012026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9012026'!D3765="","",'09012026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9012026'!C3766="","",'09012026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9012026'!D3766="","",'09012026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9012026'!C3767="","",'09012026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9012026'!D3767="","",'09012026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9012026'!C3768="","",'09012026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9012026'!D3768="","",'09012026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9012026'!C3769="","",'09012026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9012026'!D3769="","",'09012026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9012026'!C3770="","",'09012026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9012026'!D3770="","",'09012026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9012026'!C3771="","",'09012026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9012026'!D3771="","",'09012026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9012026'!C3772="","",'09012026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9012026'!D3772="","",'09012026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9012026'!C3773="","",'09012026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9012026'!D3773="","",'09012026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9012026'!C3774="","",'09012026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9012026'!D3774="","",'09012026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9012026'!C3775="","",'09012026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9012026'!D3775="","",'09012026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9012026'!C3776="","",'09012026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9012026'!D3776="","",'09012026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9012026'!C3777="","",'09012026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9012026'!D3777="","",'09012026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9012026'!C3778="","",'09012026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9012026'!D3778="","",'09012026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9012026'!C3779="","",'09012026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9012026'!D3779="","",'09012026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9012026'!C3780="","",'09012026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9012026'!D3780="","",'09012026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9012026'!C3781="","",'09012026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9012026'!D3781="","",'09012026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9012026'!C3782="","",'09012026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9012026'!D3782="","",'09012026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9012026'!C3783="","",'09012026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9012026'!D3783="","",'09012026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9012026'!C3784="","",'09012026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9012026'!D3784="","",'09012026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9012026'!C3785="","",'09012026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9012026'!D3785="","",'09012026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9012026'!C3786="","",'09012026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9012026'!D3786="","",'09012026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9012026'!C3787="","",'09012026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9012026'!D3787="","",'09012026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9012026'!C3788="","",'09012026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9012026'!D3788="","",'09012026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9012026'!C3789="","",'09012026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9012026'!D3789="","",'09012026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9012026'!C3790="","",'09012026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9012026'!D3790="","",'09012026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9012026'!C3791="","",'09012026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9012026'!D3791="","",'09012026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9012026'!C3792="","",'09012026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9012026'!D3792="","",'09012026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9012026'!C3793="","",'09012026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9012026'!D3793="","",'09012026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9012026'!C3794="","",'09012026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9012026'!D3794="","",'09012026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9012026'!C3795="","",'09012026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9012026'!D3795="","",'09012026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9012026'!C3796="","",'09012026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9012026'!D3796="","",'09012026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9012026'!C3797="","",'09012026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9012026'!D3797="","",'09012026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9012026'!C3798="","",'09012026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9012026'!D3798="","",'09012026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9012026'!C3799="","",'09012026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9012026'!D3799="","",'09012026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9012026'!C3800="","",'09012026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9012026'!D3800="","",'09012026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9012026'!C3801="","",'09012026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9012026'!D3801="","",'09012026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9012026'!C3802="","",'09012026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9012026'!D3802="","",'09012026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9012026'!C3803="","",'09012026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9012026'!D3803="","",'09012026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9012026'!C3804="","",'09012026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9012026'!D3804="","",'09012026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9012026'!C3805="","",'09012026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9012026'!D3805="","",'09012026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9012026'!C3806="","",'09012026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9012026'!D3806="","",'09012026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9012026'!C3807="","",'09012026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9012026'!D3807="","",'09012026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9012026'!C3808="","",'09012026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9012026'!D3808="","",'09012026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9012026'!C3809="","",'09012026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9012026'!D3809="","",'09012026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9012026'!C3810="","",'09012026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9012026'!D3810="","",'09012026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9012026'!C3811="","",'09012026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9012026'!D3811="","",'09012026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9012026'!C3812="","",'09012026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9012026'!D3812="","",'09012026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9012026'!C3813="","",'09012026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9012026'!D3813="","",'09012026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9012026'!C3814="","",'09012026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9012026'!D3814="","",'09012026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9012026'!C3815="","",'09012026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9012026'!D3815="","",'09012026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9012026'!C3816="","",'09012026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9012026'!D3816="","",'09012026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9012026'!C3817="","",'09012026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9012026'!D3817="","",'09012026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9012026'!C3818="","",'09012026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9012026'!D3818="","",'09012026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9012026'!C3819="","",'09012026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9012026'!D3819="","",'09012026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9012026'!C3820="","",'09012026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9012026'!D3820="","",'09012026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9012026'!C3821="","",'09012026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9012026'!D3821="","",'09012026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9012026'!C3822="","",'09012026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9012026'!D3822="","",'09012026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9012026'!C3823="","",'09012026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9012026'!D3823="","",'09012026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9012026'!C3824="","",'09012026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9012026'!D3824="","",'09012026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9012026'!C3825="","",'09012026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9012026'!D3825="","",'09012026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9012026'!C3826="","",'09012026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9012026'!D3826="","",'09012026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9012026'!C3827="","",'09012026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9012026'!D3827="","",'09012026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9012026'!C3828="","",'09012026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9012026'!D3828="","",'09012026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9012026'!C3829="","",'09012026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9012026'!D3829="","",'09012026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9012026'!C3830="","",'09012026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9012026'!D3830="","",'09012026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9012026'!C3831="","",'09012026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9012026'!D3831="","",'09012026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9012026'!C3832="","",'09012026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9012026'!D3832="","",'09012026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9012026'!C3833="","",'09012026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9012026'!D3833="","",'09012026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9012026'!C3834="","",'09012026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9012026'!D3834="","",'09012026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9012026'!C3835="","",'09012026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9012026'!D3835="","",'09012026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9012026'!C3836="","",'09012026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9012026'!D3836="","",'09012026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9012026'!C3837="","",'09012026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9012026'!D3837="","",'09012026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9012026'!C3838="","",'09012026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9012026'!D3838="","",'09012026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9012026'!C3839="","",'09012026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9012026'!D3839="","",'09012026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9012026'!C3840="","",'09012026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9012026'!D3840="","",'09012026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9012026'!C3841="","",'09012026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9012026'!D3841="","",'09012026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9012026'!C3842="","",'09012026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9012026'!D3842="","",'09012026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9012026'!C3843="","",'09012026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9012026'!D3843="","",'09012026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9012026'!C3844="","",'09012026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9012026'!D3844="","",'09012026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9012026'!C3845="","",'09012026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9012026'!D3845="","",'09012026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9012026'!C3846="","",'09012026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9012026'!D3846="","",'09012026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9012026'!C3847="","",'09012026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9012026'!D3847="","",'09012026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9012026'!C3848="","",'09012026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9012026'!D3848="","",'09012026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9012026'!C3849="","",'09012026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9012026'!D3849="","",'09012026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9012026'!C3850="","",'09012026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9012026'!D3850="","",'09012026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9012026'!C3851="","",'09012026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9012026'!D3851="","",'09012026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9012026'!C3852="","",'09012026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9012026'!D3852="","",'09012026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9012026'!C3853="","",'09012026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9012026'!D3853="","",'09012026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9012026'!C3854="","",'09012026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9012026'!D3854="","",'09012026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9012026'!C3855="","",'09012026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9012026'!D3855="","",'09012026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9012026'!C3856="","",'09012026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9012026'!D3856="","",'09012026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9012026'!C3857="","",'09012026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9012026'!D3857="","",'09012026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9012026'!C3858="","",'09012026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9012026'!D3858="","",'09012026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9012026'!C3859="","",'09012026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9012026'!D3859="","",'09012026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9012026'!C3860="","",'09012026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9012026'!D3860="","",'09012026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9012026'!C3861="","",'09012026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9012026'!D3861="","",'09012026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9012026'!C3862="","",'09012026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9012026'!D3862="","",'09012026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9012026'!C3863="","",'09012026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9012026'!D3863="","",'09012026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9012026'!C3864="","",'09012026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9012026'!D3864="","",'09012026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9012026'!C3865="","",'09012026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9012026'!D3865="","",'09012026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9012026'!C3866="","",'09012026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9012026'!D3866="","",'09012026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9012026'!C3867="","",'09012026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9012026'!D3867="","",'09012026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9012026'!C3868="","",'09012026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9012026'!D3868="","",'09012026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9012026'!C3869="","",'09012026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9012026'!D3869="","",'09012026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9012026'!C3870="","",'09012026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9012026'!D3870="","",'09012026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9012026'!C3871="","",'09012026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9012026'!D3871="","",'09012026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9012026'!C3872="","",'09012026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9012026'!D3872="","",'09012026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9012026'!C3873="","",'09012026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9012026'!D3873="","",'09012026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9012026'!C3874="","",'09012026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9012026'!D3874="","",'09012026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9012026'!C3875="","",'09012026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9012026'!D3875="","",'09012026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9012026'!C3876="","",'09012026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9012026'!D3876="","",'09012026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9012026'!C3877="","",'09012026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9012026'!D3877="","",'09012026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9012026'!C3878="","",'09012026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9012026'!D3878="","",'09012026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9012026'!C3879="","",'09012026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9012026'!D3879="","",'09012026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9012026'!C3880="","",'09012026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9012026'!D3880="","",'09012026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9012026'!C3881="","",'09012026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9012026'!D3881="","",'09012026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9012026'!C3882="","",'09012026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9012026'!D3882="","",'09012026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9012026'!C3883="","",'09012026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9012026'!D3883="","",'09012026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9012026'!C3884="","",'09012026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9012026'!D3884="","",'09012026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9012026'!C3885="","",'09012026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9012026'!D3885="","",'09012026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9012026'!C3886="","",'09012026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9012026'!D3886="","",'09012026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9012026'!C3887="","",'09012026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9012026'!D3887="","",'09012026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9012026'!C3888="","",'09012026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9012026'!D3888="","",'09012026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9012026'!C3889="","",'09012026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9012026'!D3889="","",'09012026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9012026'!C3890="","",'09012026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9012026'!D3890="","",'09012026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9012026'!C3891="","",'09012026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9012026'!D3891="","",'09012026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9012026'!C3892="","",'09012026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9012026'!D3892="","",'09012026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9012026'!C3893="","",'09012026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9012026'!D3893="","",'09012026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9012026'!C3894="","",'09012026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9012026'!D3894="","",'09012026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9012026'!C3895="","",'09012026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9012026'!D3895="","",'09012026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9012026'!C3896="","",'09012026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9012026'!D3896="","",'09012026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9012026'!C3897="","",'09012026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9012026'!D3897="","",'09012026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9012026'!C3898="","",'09012026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9012026'!D3898="","",'09012026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9012026'!C3899="","",'09012026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9012026'!D3899="","",'09012026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9012026'!C3900="","",'09012026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9012026'!D3900="","",'09012026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9012026'!C3901="","",'09012026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9012026'!D3901="","",'09012026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9012026'!C3902="","",'09012026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9012026'!D3902="","",'09012026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9012026'!C3903="","",'09012026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9012026'!D3903="","",'09012026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9012026'!C3904="","",'09012026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9012026'!D3904="","",'09012026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9012026'!C3905="","",'09012026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9012026'!D3905="","",'09012026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9012026'!C3906="","",'09012026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9012026'!D3906="","",'09012026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9012026'!C3907="","",'09012026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9012026'!D3907="","",'09012026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9012026'!C3908="","",'09012026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9012026'!D3908="","",'09012026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9012026'!C3909="","",'09012026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9012026'!D3909="","",'09012026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9012026'!C3910="","",'09012026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9012026'!D3910="","",'09012026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9012026'!C3911="","",'09012026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9012026'!D3911="","",'09012026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9012026'!C3912="","",'09012026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9012026'!D3912="","",'09012026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9012026'!C3913="","",'09012026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9012026'!D3913="","",'09012026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9012026'!C3914="","",'09012026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9012026'!D3914="","",'09012026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9012026'!C3915="","",'09012026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9012026'!D3915="","",'09012026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9012026'!C3916="","",'09012026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9012026'!D3916="","",'09012026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9012026'!C3917="","",'09012026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9012026'!D3917="","",'09012026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9012026'!C3918="","",'09012026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9012026'!D3918="","",'09012026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9012026'!C3919="","",'09012026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9012026'!D3919="","",'09012026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9012026'!C3920="","",'09012026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9012026'!D3920="","",'09012026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9012026'!C3921="","",'09012026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9012026'!D3921="","",'09012026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9012026'!C3922="","",'09012026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9012026'!D3922="","",'09012026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9012026'!C3923="","",'09012026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9012026'!D3923="","",'09012026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9012026'!C3924="","",'09012026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9012026'!D3924="","",'09012026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9012026'!C3925="","",'09012026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9012026'!D3925="","",'09012026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9012026'!C3926="","",'09012026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9012026'!D3926="","",'09012026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9012026'!C3927="","",'09012026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9012026'!D3927="","",'09012026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9012026'!C3928="","",'09012026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9012026'!D3928="","",'09012026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9012026'!C3929="","",'09012026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9012026'!D3929="","",'09012026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9012026'!C3930="","",'09012026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9012026'!D3930="","",'09012026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9012026'!C3931="","",'09012026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9012026'!D3931="","",'09012026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9012026'!C3932="","",'09012026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9012026'!D3932="","",'09012026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9012026'!C3933="","",'09012026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9012026'!D3933="","",'09012026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9012026'!C3934="","",'09012026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9012026'!D3934="","",'09012026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9012026'!C3935="","",'09012026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9012026'!D3935="","",'09012026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9012026'!C3936="","",'09012026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9012026'!D3936="","",'09012026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9012026'!C3937="","",'09012026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9012026'!D3937="","",'09012026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9012026'!C3938="","",'09012026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9012026'!D3938="","",'09012026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9012026'!C3939="","",'09012026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9012026'!D3939="","",'09012026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9012026'!C3940="","",'09012026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9012026'!D3940="","",'09012026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9012026'!C3941="","",'09012026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9012026'!D3941="","",'09012026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9012026'!C3942="","",'09012026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9012026'!D3942="","",'09012026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9012026'!C3943="","",'09012026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9012026'!D3943="","",'09012026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9012026'!C3944="","",'09012026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9012026'!D3944="","",'09012026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9012026'!C3945="","",'09012026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9012026'!D3945="","",'09012026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9012026'!C3946="","",'09012026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9012026'!D3946="","",'09012026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9012026'!C3947="","",'09012026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9012026'!D3947="","",'09012026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9012026'!C3948="","",'09012026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9012026'!D3948="","",'09012026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9012026'!C3949="","",'09012026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9012026'!D3949="","",'09012026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9012026'!C3950="","",'09012026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9012026'!D3950="","",'09012026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9012026'!C3951="","",'09012026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9012026'!D3951="","",'09012026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9012026'!C3952="","",'09012026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9012026'!D3952="","",'09012026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9012026'!C3953="","",'09012026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9012026'!D3953="","",'09012026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9012026'!C3954="","",'09012026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9012026'!D3954="","",'09012026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9012026'!C3955="","",'09012026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9012026'!D3955="","",'09012026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9012026'!C3956="","",'09012026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9012026'!D3956="","",'09012026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9012026'!C3957="","",'09012026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9012026'!D3957="","",'09012026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9012026'!C3958="","",'09012026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9012026'!D3958="","",'09012026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9012026'!C3959="","",'09012026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9012026'!D3959="","",'09012026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9012026'!C3960="","",'09012026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9012026'!D3960="","",'09012026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9012026'!C3961="","",'09012026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9012026'!D3961="","",'09012026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9012026'!C3962="","",'09012026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9012026'!D3962="","",'09012026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9012026'!C3963="","",'09012026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9012026'!D3963="","",'09012026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9012026'!C3964="","",'09012026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9012026'!D3964="","",'09012026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9012026'!C3965="","",'09012026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9012026'!D3965="","",'09012026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9012026'!C3966="","",'09012026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9012026'!D3966="","",'09012026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9012026'!C3967="","",'09012026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9012026'!D3967="","",'09012026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9012026'!C3968="","",'09012026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9012026'!D3968="","",'09012026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9012026'!C3969="","",'09012026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9012026'!D3969="","",'09012026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9012026'!C3970="","",'09012026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9012026'!D3970="","",'09012026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9012026'!C3971="","",'09012026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9012026'!D3971="","",'09012026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9012026'!C3972="","",'09012026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9012026'!D3972="","",'09012026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9012026'!C3973="","",'09012026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9012026'!D3973="","",'09012026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9012026'!C3974="","",'09012026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9012026'!D3974="","",'09012026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9012026'!C3975="","",'09012026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9012026'!D3975="","",'09012026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9012026'!C3976="","",'09012026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9012026'!D3976="","",'09012026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9012026'!C3977="","",'09012026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9012026'!D3977="","",'09012026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9012026'!C3978="","",'09012026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9012026'!D3978="","",'09012026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9012026'!C3979="","",'09012026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9012026'!D3979="","",'09012026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9012026'!C3980="","",'09012026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9012026'!D3980="","",'09012026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9012026'!C3981="","",'09012026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9012026'!D3981="","",'09012026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9012026'!C3982="","",'09012026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9012026'!D3982="","",'09012026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9012026'!C3983="","",'09012026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9012026'!D3983="","",'09012026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9012026'!C3984="","",'09012026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9012026'!D3984="","",'09012026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9012026'!C3985="","",'09012026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9012026'!D3985="","",'09012026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9012026'!C3986="","",'09012026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9012026'!D3986="","",'09012026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9012026'!C3987="","",'09012026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9012026'!D3987="","",'09012026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9012026'!C3988="","",'09012026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9012026'!D3988="","",'09012026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9012026'!C3989="","",'09012026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9012026'!D3989="","",'09012026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9012026'!C3990="","",'09012026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9012026'!D3990="","",'09012026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9012026'!C3991="","",'09012026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9012026'!D3991="","",'09012026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9012026'!C3992="","",'09012026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9012026'!D3992="","",'09012026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9012026'!C3993="","",'09012026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9012026'!D3993="","",'09012026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9012026'!C3994="","",'09012026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9012026'!D3994="","",'09012026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9012026'!C3995="","",'09012026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9012026'!D3995="","",'09012026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9012026'!C3996="","",'09012026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9012026'!D3996="","",'09012026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9012026'!C3997="","",'09012026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9012026'!D3997="","",'09012026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9012026'!C3998="","",'09012026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9012026'!D3998="","",'09012026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9012026'!C3999="","",'09012026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9012026'!D3999="","",'09012026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9012026'!C4000="","",'09012026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9012026'!D4000="","",'09012026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3803</v>
      </c>
      <c r="C1" s="27" t="s">
        <v>17</v>
      </c>
      <c r="D1" s="27" t="s">
        <v>18</v>
      </c>
      <c r="E1" s="27" t="s">
        <v>19</v>
      </c>
      <c r="F1" s="28" t="s">
        <v>3804</v>
      </c>
      <c r="G1" s="28"/>
      <c r="H1" s="28" t="s">
        <v>3805</v>
      </c>
      <c r="J1" s="29" t="s">
        <v>3803</v>
      </c>
      <c r="K1" s="29" t="s">
        <v>3806</v>
      </c>
    </row>
    <row r="2" customFormat="false" ht="15" hidden="false" customHeight="false" outlineLevel="0" collapsed="false">
      <c r="A2" s="0" t="s">
        <v>3807</v>
      </c>
      <c r="C2" s="1"/>
      <c r="D2" s="1"/>
      <c r="E2" s="1"/>
      <c r="F2" s="1" t="s">
        <v>3808</v>
      </c>
      <c r="G2" s="1" t="n">
        <v>2</v>
      </c>
      <c r="H2" s="0" t="s">
        <v>3809</v>
      </c>
      <c r="J2" s="0" t="s">
        <v>38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3811</v>
      </c>
      <c r="C3" s="1"/>
      <c r="D3" s="1"/>
      <c r="E3" s="1"/>
      <c r="F3" s="1" t="s">
        <v>3812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3813</v>
      </c>
      <c r="G4" s="1" t="n">
        <v>14</v>
      </c>
      <c r="J4" s="0" t="s">
        <v>3814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3815</v>
      </c>
      <c r="G5" s="1" t="n">
        <v>15</v>
      </c>
      <c r="J5" s="0" t="s">
        <v>3816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3817</v>
      </c>
      <c r="G6" s="1" t="n">
        <v>40</v>
      </c>
      <c r="J6" s="0" t="s">
        <v>3818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3819</v>
      </c>
      <c r="G7" s="1" t="n">
        <v>41</v>
      </c>
      <c r="J7" s="0" t="s">
        <v>3820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3821</v>
      </c>
      <c r="G8" s="1" t="n">
        <v>47</v>
      </c>
      <c r="J8" s="31" t="s">
        <v>3812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3822</v>
      </c>
      <c r="G9" s="1" t="n">
        <v>50</v>
      </c>
      <c r="J9" s="0" t="s">
        <v>382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3824</v>
      </c>
      <c r="G10" s="1" t="n">
        <v>85</v>
      </c>
      <c r="J10" s="31" t="s">
        <v>3824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3815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3825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3817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382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3827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3828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3829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383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3831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3832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3833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3834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3835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3836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3837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3838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3839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3840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3808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3841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3842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3843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3844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384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384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3821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384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3848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384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3819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3850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385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3852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381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3853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3854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3855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5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382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385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3858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3859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3860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3861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3862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3863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3864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3803</v>
      </c>
      <c r="B1" s="0" t="s">
        <v>3865</v>
      </c>
    </row>
    <row r="2" customFormat="false" ht="15" hidden="false" customHeight="false" outlineLevel="0" collapsed="false">
      <c r="A2" s="31" t="s">
        <v>3808</v>
      </c>
      <c r="B2" s="0" t="n">
        <v>2</v>
      </c>
    </row>
    <row r="3" customFormat="false" ht="15" hidden="false" customHeight="false" outlineLevel="0" collapsed="false">
      <c r="A3" s="31" t="s">
        <v>3812</v>
      </c>
      <c r="B3" s="0" t="n">
        <v>5</v>
      </c>
    </row>
    <row r="4" customFormat="false" ht="15" hidden="false" customHeight="false" outlineLevel="0" collapsed="false">
      <c r="A4" s="31" t="s">
        <v>3813</v>
      </c>
      <c r="B4" s="0" t="n">
        <v>14</v>
      </c>
    </row>
    <row r="5" customFormat="false" ht="15" hidden="false" customHeight="false" outlineLevel="0" collapsed="false">
      <c r="A5" s="31" t="s">
        <v>3815</v>
      </c>
      <c r="B5" s="0" t="n">
        <v>15</v>
      </c>
    </row>
    <row r="6" customFormat="false" ht="15" hidden="false" customHeight="false" outlineLevel="0" collapsed="false">
      <c r="A6" s="31" t="s">
        <v>3817</v>
      </c>
      <c r="B6" s="0" t="n">
        <v>40</v>
      </c>
    </row>
    <row r="7" customFormat="false" ht="15" hidden="false" customHeight="false" outlineLevel="0" collapsed="false">
      <c r="A7" s="31" t="s">
        <v>3819</v>
      </c>
      <c r="B7" s="0" t="n">
        <v>41</v>
      </c>
    </row>
    <row r="8" customFormat="false" ht="15" hidden="false" customHeight="false" outlineLevel="0" collapsed="false">
      <c r="A8" s="31" t="s">
        <v>3821</v>
      </c>
      <c r="B8" s="0" t="n">
        <v>47</v>
      </c>
    </row>
    <row r="9" customFormat="false" ht="15" hidden="false" customHeight="false" outlineLevel="0" collapsed="false">
      <c r="A9" s="31" t="s">
        <v>382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3824</v>
      </c>
      <c r="B11" s="0" t="n">
        <v>85</v>
      </c>
    </row>
    <row r="12" customFormat="false" ht="15" hidden="false" customHeight="false" outlineLevel="0" collapsed="false">
      <c r="A12" s="0" t="s">
        <v>3810</v>
      </c>
    </row>
    <row r="13" customFormat="false" ht="15" hidden="false" customHeight="false" outlineLevel="0" collapsed="false">
      <c r="A13" s="0" t="s">
        <v>3814</v>
      </c>
    </row>
    <row r="14" customFormat="false" ht="15" hidden="false" customHeight="false" outlineLevel="0" collapsed="false">
      <c r="A14" s="0" t="s">
        <v>3816</v>
      </c>
    </row>
    <row r="15" customFormat="false" ht="15" hidden="false" customHeight="false" outlineLevel="0" collapsed="false">
      <c r="A15" s="0" t="s">
        <v>3818</v>
      </c>
    </row>
    <row r="16" customFormat="false" ht="15" hidden="false" customHeight="false" outlineLevel="0" collapsed="false">
      <c r="A16" s="0" t="s">
        <v>3820</v>
      </c>
    </row>
    <row r="17" customFormat="false" ht="15" hidden="false" customHeight="false" outlineLevel="0" collapsed="false">
      <c r="A17" s="0" t="s">
        <v>3823</v>
      </c>
    </row>
    <row r="18" customFormat="false" ht="15" hidden="false" customHeight="false" outlineLevel="0" collapsed="false">
      <c r="A18" s="0" t="s">
        <v>3825</v>
      </c>
    </row>
    <row r="19" customFormat="false" ht="15" hidden="false" customHeight="false" outlineLevel="0" collapsed="false">
      <c r="A19" s="0" t="s">
        <v>3826</v>
      </c>
    </row>
    <row r="20" customFormat="false" ht="15" hidden="false" customHeight="false" outlineLevel="0" collapsed="false">
      <c r="A20" s="0" t="s">
        <v>3827</v>
      </c>
    </row>
    <row r="21" customFormat="false" ht="15" hidden="false" customHeight="false" outlineLevel="0" collapsed="false">
      <c r="A21" s="0" t="s">
        <v>3828</v>
      </c>
    </row>
    <row r="22" customFormat="false" ht="15" hidden="false" customHeight="false" outlineLevel="0" collapsed="false">
      <c r="A22" s="0" t="s">
        <v>3829</v>
      </c>
    </row>
    <row r="23" customFormat="false" ht="15" hidden="false" customHeight="false" outlineLevel="0" collapsed="false">
      <c r="A23" s="0" t="s">
        <v>3830</v>
      </c>
    </row>
    <row r="24" customFormat="false" ht="15" hidden="false" customHeight="false" outlineLevel="0" collapsed="false">
      <c r="A24" s="0" t="s">
        <v>3831</v>
      </c>
    </row>
    <row r="25" customFormat="false" ht="15" hidden="false" customHeight="false" outlineLevel="0" collapsed="false">
      <c r="A25" s="0" t="s">
        <v>3832</v>
      </c>
    </row>
    <row r="26" customFormat="false" ht="15" hidden="false" customHeight="false" outlineLevel="0" collapsed="false">
      <c r="A26" s="0" t="s">
        <v>3833</v>
      </c>
    </row>
    <row r="27" customFormat="false" ht="15" hidden="false" customHeight="false" outlineLevel="0" collapsed="false">
      <c r="A27" s="0" t="s">
        <v>3834</v>
      </c>
    </row>
    <row r="28" customFormat="false" ht="15" hidden="false" customHeight="false" outlineLevel="0" collapsed="false">
      <c r="A28" s="0" t="s">
        <v>3835</v>
      </c>
    </row>
    <row r="29" customFormat="false" ht="15" hidden="false" customHeight="false" outlineLevel="0" collapsed="false">
      <c r="A29" s="0" t="s">
        <v>3836</v>
      </c>
    </row>
    <row r="30" customFormat="false" ht="15" hidden="false" customHeight="false" outlineLevel="0" collapsed="false">
      <c r="A30" s="0" t="s">
        <v>3837</v>
      </c>
    </row>
    <row r="31" customFormat="false" ht="15" hidden="false" customHeight="false" outlineLevel="0" collapsed="false">
      <c r="A31" s="0" t="s">
        <v>3838</v>
      </c>
    </row>
    <row r="32" customFormat="false" ht="15" hidden="false" customHeight="false" outlineLevel="0" collapsed="false">
      <c r="A32" s="0" t="s">
        <v>3839</v>
      </c>
    </row>
    <row r="33" customFormat="false" ht="15" hidden="false" customHeight="false" outlineLevel="0" collapsed="false">
      <c r="A33" s="0" t="s">
        <v>3840</v>
      </c>
    </row>
    <row r="34" customFormat="false" ht="15" hidden="false" customHeight="false" outlineLevel="0" collapsed="false">
      <c r="A34" s="0" t="s">
        <v>3841</v>
      </c>
    </row>
    <row r="35" customFormat="false" ht="15" hidden="false" customHeight="false" outlineLevel="0" collapsed="false">
      <c r="A35" s="0" t="s">
        <v>3842</v>
      </c>
    </row>
    <row r="36" customFormat="false" ht="15" hidden="false" customHeight="false" outlineLevel="0" collapsed="false">
      <c r="A36" s="0" t="s">
        <v>3843</v>
      </c>
    </row>
    <row r="37" customFormat="false" ht="15" hidden="false" customHeight="false" outlineLevel="0" collapsed="false">
      <c r="A37" s="0" t="s">
        <v>3844</v>
      </c>
    </row>
    <row r="38" customFormat="false" ht="15" hidden="false" customHeight="false" outlineLevel="0" collapsed="false">
      <c r="A38" s="0" t="s">
        <v>3845</v>
      </c>
    </row>
    <row r="39" customFormat="false" ht="15" hidden="false" customHeight="false" outlineLevel="0" collapsed="false">
      <c r="A39" s="0" t="s">
        <v>3846</v>
      </c>
    </row>
    <row r="40" customFormat="false" ht="15" hidden="false" customHeight="false" outlineLevel="0" collapsed="false">
      <c r="A40" s="0" t="s">
        <v>3847</v>
      </c>
    </row>
    <row r="41" customFormat="false" ht="15" hidden="false" customHeight="false" outlineLevel="0" collapsed="false">
      <c r="A41" s="0" t="s">
        <v>3848</v>
      </c>
    </row>
    <row r="42" customFormat="false" ht="15" hidden="false" customHeight="false" outlineLevel="0" collapsed="false">
      <c r="A42" s="0" t="s">
        <v>3849</v>
      </c>
    </row>
    <row r="43" customFormat="false" ht="15" hidden="false" customHeight="false" outlineLevel="0" collapsed="false">
      <c r="A43" s="0" t="s">
        <v>3850</v>
      </c>
    </row>
    <row r="44" customFormat="false" ht="15" hidden="false" customHeight="false" outlineLevel="0" collapsed="false">
      <c r="A44" s="0" t="s">
        <v>3851</v>
      </c>
    </row>
    <row r="45" customFormat="false" ht="15" hidden="false" customHeight="false" outlineLevel="0" collapsed="false">
      <c r="A45" s="0" t="s">
        <v>3852</v>
      </c>
    </row>
    <row r="46" customFormat="false" ht="15" hidden="false" customHeight="false" outlineLevel="0" collapsed="false">
      <c r="A46" s="0" t="s">
        <v>3853</v>
      </c>
    </row>
    <row r="47" customFormat="false" ht="15" hidden="false" customHeight="false" outlineLevel="0" collapsed="false">
      <c r="A47" s="0" t="s">
        <v>3854</v>
      </c>
    </row>
    <row r="48" customFormat="false" ht="15" hidden="false" customHeight="false" outlineLevel="0" collapsed="false">
      <c r="A48" s="0" t="s">
        <v>3855</v>
      </c>
    </row>
    <row r="49" customFormat="false" ht="15" hidden="false" customHeight="false" outlineLevel="0" collapsed="false">
      <c r="A49" s="0" t="s">
        <v>3856</v>
      </c>
    </row>
    <row r="50" customFormat="false" ht="15" hidden="false" customHeight="false" outlineLevel="0" collapsed="false">
      <c r="A50" s="0" t="s">
        <v>3857</v>
      </c>
    </row>
    <row r="51" customFormat="false" ht="15" hidden="false" customHeight="false" outlineLevel="0" collapsed="false">
      <c r="A51" s="0" t="s">
        <v>3858</v>
      </c>
    </row>
    <row r="52" customFormat="false" ht="15" hidden="false" customHeight="false" outlineLevel="0" collapsed="false">
      <c r="A52" s="0" t="s">
        <v>3859</v>
      </c>
    </row>
    <row r="53" customFormat="false" ht="15" hidden="false" customHeight="false" outlineLevel="0" collapsed="false">
      <c r="A53" s="0" t="s">
        <v>3860</v>
      </c>
    </row>
    <row r="54" customFormat="false" ht="15" hidden="false" customHeight="false" outlineLevel="0" collapsed="false">
      <c r="A54" s="0" t="s">
        <v>3861</v>
      </c>
    </row>
    <row r="55" customFormat="false" ht="15" hidden="false" customHeight="false" outlineLevel="0" collapsed="false">
      <c r="A55" s="0" t="s">
        <v>3862</v>
      </c>
    </row>
    <row r="56" customFormat="false" ht="15" hidden="false" customHeight="false" outlineLevel="0" collapsed="false">
      <c r="A56" s="0" t="s">
        <v>3863</v>
      </c>
    </row>
    <row r="57" customFormat="false" ht="15" hidden="false" customHeight="false" outlineLevel="0" collapsed="false">
      <c r="A57" s="0" t="s">
        <v>386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3803</v>
      </c>
      <c r="B1" s="27" t="s">
        <v>17</v>
      </c>
      <c r="C1" s="27" t="s">
        <v>18</v>
      </c>
      <c r="D1" s="27" t="s">
        <v>19</v>
      </c>
      <c r="E1" s="28" t="s">
        <v>3866</v>
      </c>
      <c r="G1" s="29" t="s">
        <v>3803</v>
      </c>
      <c r="H1" s="29" t="s">
        <v>3806</v>
      </c>
    </row>
    <row r="2" customFormat="false" ht="15" hidden="false" customHeight="false" outlineLevel="0" collapsed="false">
      <c r="A2" s="0" t="s">
        <v>3850</v>
      </c>
      <c r="B2" s="1" t="n">
        <v>13144020109408</v>
      </c>
      <c r="C2" s="1" t="n">
        <v>13900360000408</v>
      </c>
      <c r="D2" s="1" t="n">
        <v>23507635338002</v>
      </c>
      <c r="E2" s="0" t="s">
        <v>3867</v>
      </c>
      <c r="G2" s="0" t="s">
        <v>38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5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3847</v>
      </c>
      <c r="B4" s="1" t="n">
        <v>13147705000408</v>
      </c>
      <c r="C4" s="1" t="n">
        <v>13902740000408</v>
      </c>
      <c r="D4" s="1"/>
      <c r="G4" s="0" t="s">
        <v>3814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3848</v>
      </c>
      <c r="B5" s="1" t="n">
        <v>23147705000408</v>
      </c>
      <c r="C5" s="1" t="n">
        <v>23902740000408</v>
      </c>
      <c r="D5" s="1"/>
      <c r="G5" s="0" t="s">
        <v>3816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3818</v>
      </c>
      <c r="C6" s="1" t="n">
        <v>13903200006408</v>
      </c>
      <c r="D6" s="1"/>
      <c r="G6" s="0" t="s">
        <v>3818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3814</v>
      </c>
      <c r="C7" s="1" t="n">
        <v>23903200006408</v>
      </c>
      <c r="D7" s="1"/>
      <c r="G7" s="0" t="s">
        <v>3820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3816</v>
      </c>
      <c r="C8" s="1" t="n">
        <v>13903340000408</v>
      </c>
      <c r="D8" s="1"/>
      <c r="G8" s="31" t="s">
        <v>3812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3825</v>
      </c>
      <c r="C9" s="1" t="n">
        <v>13906050000408</v>
      </c>
      <c r="D9" s="1"/>
      <c r="G9" s="0" t="s">
        <v>382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3828</v>
      </c>
      <c r="C10" s="1" t="n">
        <v>23906050000408</v>
      </c>
      <c r="D10" s="1"/>
      <c r="G10" s="31" t="s">
        <v>3824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3863</v>
      </c>
      <c r="C11" s="1" t="n">
        <v>13906240217408</v>
      </c>
      <c r="D11" s="1"/>
      <c r="G11" s="31" t="s">
        <v>3815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3826</v>
      </c>
      <c r="C12" s="1" t="n">
        <v>23906240217408</v>
      </c>
      <c r="D12" s="1"/>
      <c r="G12" s="0" t="s">
        <v>3825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3810</v>
      </c>
      <c r="C13" s="1" t="n">
        <v>13906750000408</v>
      </c>
      <c r="D13" s="1"/>
      <c r="G13" s="31" t="s">
        <v>3817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382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3829</v>
      </c>
      <c r="C15" s="1" t="n">
        <v>12901060000408</v>
      </c>
      <c r="G15" s="0" t="s">
        <v>3827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3861</v>
      </c>
      <c r="C16" s="1" t="n">
        <v>13900420011408</v>
      </c>
      <c r="G16" s="0" t="s">
        <v>3828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3830</v>
      </c>
      <c r="C17" s="1" t="n">
        <v>13901580687008</v>
      </c>
      <c r="G17" s="0" t="s">
        <v>3829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3837</v>
      </c>
      <c r="C18" s="1" t="n">
        <v>13903440010408</v>
      </c>
      <c r="D18" s="32"/>
      <c r="G18" s="0" t="s">
        <v>383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3835</v>
      </c>
      <c r="C19" s="1" t="n">
        <v>13906460108408</v>
      </c>
      <c r="D19" s="32"/>
      <c r="G19" s="0" t="s">
        <v>3831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3855</v>
      </c>
      <c r="C20" s="1" t="n">
        <v>13907220017408</v>
      </c>
      <c r="D20" s="32"/>
      <c r="G20" s="0" t="s">
        <v>3832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3833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3834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3835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3836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3837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3838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3839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3840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3808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3841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3842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3843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3844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384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384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3821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384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3848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384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3819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3850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385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3852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381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3853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3854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3855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5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382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385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3858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3859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3860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3861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3862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3863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3864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6-01-09T10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