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22026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3022026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9" uniqueCount="1356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30/10/2025</t>
  </si>
  <si>
    <t xml:space="preserve">CAMU-CAMU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 /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23/01/2026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BRANGE AS DESPESAS OU AQUISIÇÕES DE BENS DE INVESTIMENTO NECESSÁRIOS AO SEU ADEQUADO FUNCIONAMENTO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TRUÇÃO E AMPLIAÇÃO DE BENFEITORIAS E INSTALAÇÕES PERMANENTE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17/12/2025</t>
  </si>
  <si>
    <t xml:space="preserve">Crédito para Cooperativa Pronaf MCR 10-3-1A</t>
  </si>
  <si>
    <t xml:space="preserve">Agroindústria Familiar (MCR 10-11)</t>
  </si>
  <si>
    <t xml:space="preserve">MONITORAMENTO AMBIENTAL</t>
  </si>
  <si>
    <t xml:space="preserve">TECNOLOGIAS, EQUIPAMENTOS E SOFTWARES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39000042</v>
      </c>
      <c r="C589" s="12" t="s">
        <v>303</v>
      </c>
      <c r="D589" s="12"/>
      <c r="E589" s="13" t="s">
        <v>22</v>
      </c>
      <c r="F589" s="13" t="s">
        <v>23</v>
      </c>
      <c r="G589" s="13" t="s">
        <v>24</v>
      </c>
      <c r="H589" s="13" t="s">
        <v>304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39000043</v>
      </c>
      <c r="C590" s="12" t="s">
        <v>303</v>
      </c>
      <c r="D590" s="12"/>
      <c r="E590" s="13" t="s">
        <v>22</v>
      </c>
      <c r="F590" s="13" t="s">
        <v>23</v>
      </c>
      <c r="G590" s="13" t="s">
        <v>24</v>
      </c>
      <c r="H590" s="13" t="s">
        <v>304</v>
      </c>
      <c r="I590" s="13" t="s">
        <v>26</v>
      </c>
      <c r="J590" s="13" t="s">
        <v>34</v>
      </c>
      <c r="K590" s="13"/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80000842</v>
      </c>
      <c r="C591" s="12" t="n">
        <v>30682</v>
      </c>
      <c r="D591" s="12" t="s">
        <v>213</v>
      </c>
      <c r="E591" s="13" t="s">
        <v>22</v>
      </c>
      <c r="F591" s="13" t="s">
        <v>23</v>
      </c>
      <c r="G591" s="13" t="s">
        <v>24</v>
      </c>
      <c r="H591" s="13" t="s">
        <v>305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780000042</v>
      </c>
      <c r="C592" s="12" t="n">
        <v>45293</v>
      </c>
      <c r="D592" s="12"/>
      <c r="E592" s="13" t="s">
        <v>22</v>
      </c>
      <c r="F592" s="13" t="s">
        <v>23</v>
      </c>
      <c r="G592" s="13" t="s">
        <v>24</v>
      </c>
      <c r="H592" s="13" t="s">
        <v>305</v>
      </c>
      <c r="I592" s="13" t="s">
        <v>26</v>
      </c>
      <c r="J592" s="13" t="s">
        <v>34</v>
      </c>
      <c r="K592" s="13" t="s">
        <v>28</v>
      </c>
      <c r="L592" s="13" t="s">
        <v>29</v>
      </c>
      <c r="M592" s="13" t="s">
        <v>69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770000042</v>
      </c>
      <c r="C593" s="12" t="n">
        <v>41640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841</v>
      </c>
      <c r="C594" s="12" t="n">
        <v>43230</v>
      </c>
      <c r="D594" s="12" t="s">
        <v>307</v>
      </c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34</v>
      </c>
      <c r="K594" s="13" t="s">
        <v>51</v>
      </c>
      <c r="L594" s="13" t="s">
        <v>29</v>
      </c>
      <c r="M594" s="13" t="s">
        <v>309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842</v>
      </c>
      <c r="C595" s="12" t="n">
        <v>30682</v>
      </c>
      <c r="D595" s="12" t="s">
        <v>310</v>
      </c>
      <c r="E595" s="13" t="s">
        <v>22</v>
      </c>
      <c r="F595" s="13" t="s">
        <v>23</v>
      </c>
      <c r="G595" s="13" t="s">
        <v>24</v>
      </c>
      <c r="H595" s="13" t="s">
        <v>308</v>
      </c>
      <c r="I595" s="13" t="s">
        <v>26</v>
      </c>
      <c r="J595" s="13" t="s">
        <v>34</v>
      </c>
      <c r="K595" s="13" t="s">
        <v>28</v>
      </c>
      <c r="L595" s="13" t="s">
        <v>29</v>
      </c>
      <c r="M595" s="13" t="s">
        <v>309</v>
      </c>
      <c r="N595" s="13" t="s">
        <v>44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580000052</v>
      </c>
      <c r="C596" s="12" t="n">
        <v>43899</v>
      </c>
      <c r="D596" s="12" t="n">
        <v>44473</v>
      </c>
      <c r="E596" s="13" t="s">
        <v>22</v>
      </c>
      <c r="F596" s="13" t="s">
        <v>23</v>
      </c>
      <c r="G596" s="13" t="s">
        <v>24</v>
      </c>
      <c r="H596" s="13" t="s">
        <v>308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77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580000053</v>
      </c>
      <c r="C597" s="12" t="n">
        <v>44230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8</v>
      </c>
      <c r="I597" s="13" t="s">
        <v>26</v>
      </c>
      <c r="J597" s="13" t="s">
        <v>39</v>
      </c>
      <c r="K597" s="13"/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842</v>
      </c>
      <c r="C598" s="12" t="s">
        <v>311</v>
      </c>
      <c r="D598" s="12"/>
      <c r="E598" s="13" t="s">
        <v>22</v>
      </c>
      <c r="F598" s="13" t="s">
        <v>23</v>
      </c>
      <c r="G598" s="13" t="s">
        <v>24</v>
      </c>
      <c r="H598" s="13" t="s">
        <v>312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44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43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2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3</v>
      </c>
      <c r="C600" s="12" t="n">
        <v>42736</v>
      </c>
      <c r="D600" s="12"/>
      <c r="E600" s="13" t="s">
        <v>22</v>
      </c>
      <c r="F600" s="13" t="s">
        <v>23</v>
      </c>
      <c r="G600" s="13" t="s">
        <v>24</v>
      </c>
      <c r="H600" s="13" t="s">
        <v>312</v>
      </c>
      <c r="I600" s="13" t="s">
        <v>26</v>
      </c>
      <c r="J600" s="13" t="s">
        <v>34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852</v>
      </c>
      <c r="C601" s="12" t="s">
        <v>313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44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41</v>
      </c>
      <c r="C603" s="12" t="n">
        <v>40120</v>
      </c>
      <c r="D603" s="12"/>
      <c r="E603" s="13" t="s">
        <v>22</v>
      </c>
      <c r="F603" s="13" t="s">
        <v>23</v>
      </c>
      <c r="G603" s="13" t="s">
        <v>24</v>
      </c>
      <c r="H603" s="13" t="s">
        <v>312</v>
      </c>
      <c r="I603" s="13" t="s">
        <v>26</v>
      </c>
      <c r="J603" s="13" t="s">
        <v>34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2</v>
      </c>
      <c r="C604" s="12" t="n">
        <v>40725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2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051</v>
      </c>
      <c r="C605" s="12" t="s">
        <v>314</v>
      </c>
      <c r="D605" s="12" t="s">
        <v>52</v>
      </c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9</v>
      </c>
      <c r="K605" s="13" t="s">
        <v>51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420000053</v>
      </c>
      <c r="C606" s="12" t="n">
        <v>44230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12</v>
      </c>
      <c r="C607" s="12" t="n">
        <v>45141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55</v>
      </c>
      <c r="K607" s="13" t="s">
        <v>28</v>
      </c>
      <c r="L607" s="13" t="s">
        <v>29</v>
      </c>
      <c r="M607" s="13" t="s">
        <v>30</v>
      </c>
      <c r="N607" s="13" t="s">
        <v>44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90000002</v>
      </c>
      <c r="C608" s="12" t="n">
        <v>45839</v>
      </c>
      <c r="D608" s="12"/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27</v>
      </c>
      <c r="K608" s="13" t="s">
        <v>28</v>
      </c>
      <c r="L608" s="13" t="s">
        <v>29</v>
      </c>
      <c r="M608" s="13" t="s">
        <v>316</v>
      </c>
      <c r="N608" s="13" t="s">
        <v>31</v>
      </c>
      <c r="O608" s="13" t="n">
        <v>0</v>
      </c>
      <c r="P608" s="13" t="n">
        <v>2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2</v>
      </c>
      <c r="C609" s="12" t="n">
        <v>40087</v>
      </c>
      <c r="D609" s="12"/>
      <c r="E609" s="13" t="s">
        <v>22</v>
      </c>
      <c r="F609" s="13" t="s">
        <v>23</v>
      </c>
      <c r="G609" s="13" t="s">
        <v>24</v>
      </c>
      <c r="H609" s="13" t="s">
        <v>317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265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2</v>
      </c>
      <c r="C610" s="12" t="n">
        <v>42005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7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8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7</v>
      </c>
      <c r="I611" s="13" t="s">
        <v>26</v>
      </c>
      <c r="J611" s="13" t="s">
        <v>34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80000053</v>
      </c>
      <c r="C612" s="12" t="s">
        <v>32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7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4</v>
      </c>
      <c r="K613" s="13"/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9</v>
      </c>
      <c r="K614" s="13"/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3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69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3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69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9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6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9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6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9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0</v>
      </c>
      <c r="I621" s="13" t="s">
        <v>26</v>
      </c>
      <c r="J621" s="13" t="s">
        <v>34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53</v>
      </c>
      <c r="C622" s="12" t="n">
        <v>42736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20</v>
      </c>
      <c r="I622" s="13" t="s">
        <v>26</v>
      </c>
      <c r="J622" s="13" t="s">
        <v>3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4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4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3</v>
      </c>
      <c r="C625" s="12" t="s">
        <v>75</v>
      </c>
      <c r="D625" s="12" t="s">
        <v>321</v>
      </c>
      <c r="E625" s="13" t="s">
        <v>22</v>
      </c>
      <c r="F625" s="13" t="s">
        <v>23</v>
      </c>
      <c r="G625" s="13" t="s">
        <v>24</v>
      </c>
      <c r="H625" s="13" t="s">
        <v>322</v>
      </c>
      <c r="I625" s="13" t="s">
        <v>26</v>
      </c>
      <c r="J625" s="13" t="s">
        <v>55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23</v>
      </c>
      <c r="C626" s="12" t="s">
        <v>75</v>
      </c>
      <c r="D626" s="12" t="s">
        <v>321</v>
      </c>
      <c r="E626" s="13" t="s">
        <v>22</v>
      </c>
      <c r="F626" s="13" t="s">
        <v>23</v>
      </c>
      <c r="G626" s="13" t="s">
        <v>24</v>
      </c>
      <c r="H626" s="13" t="s">
        <v>322</v>
      </c>
      <c r="I626" s="13" t="s">
        <v>26</v>
      </c>
      <c r="J626" s="13" t="s">
        <v>62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3</v>
      </c>
      <c r="C627" s="12" t="s">
        <v>75</v>
      </c>
      <c r="D627" s="12" t="s">
        <v>321</v>
      </c>
      <c r="E627" s="13" t="s">
        <v>22</v>
      </c>
      <c r="F627" s="13" t="s">
        <v>23</v>
      </c>
      <c r="G627" s="13" t="s">
        <v>24</v>
      </c>
      <c r="H627" s="13" t="s">
        <v>322</v>
      </c>
      <c r="I627" s="13" t="s">
        <v>26</v>
      </c>
      <c r="J627" s="13" t="s">
        <v>49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22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1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22</v>
      </c>
      <c r="I629" s="13" t="s">
        <v>26</v>
      </c>
      <c r="J629" s="13" t="s">
        <v>55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22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52</v>
      </c>
      <c r="C631" s="12" t="n">
        <v>30682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22</v>
      </c>
      <c r="I631" s="13" t="s">
        <v>26</v>
      </c>
      <c r="J631" s="13" t="s">
        <v>39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32</v>
      </c>
      <c r="C632" s="12" t="n">
        <v>30682</v>
      </c>
      <c r="D632" s="12" t="s">
        <v>73</v>
      </c>
      <c r="E632" s="13" t="s">
        <v>22</v>
      </c>
      <c r="F632" s="13" t="s">
        <v>23</v>
      </c>
      <c r="G632" s="13" t="s">
        <v>24</v>
      </c>
      <c r="H632" s="13" t="s">
        <v>322</v>
      </c>
      <c r="I632" s="13" t="s">
        <v>26</v>
      </c>
      <c r="J632" s="13" t="s">
        <v>49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22</v>
      </c>
      <c r="C633" s="12" t="n">
        <v>30682</v>
      </c>
      <c r="D633" s="12" t="s">
        <v>73</v>
      </c>
      <c r="E633" s="13" t="s">
        <v>22</v>
      </c>
      <c r="F633" s="13" t="s">
        <v>23</v>
      </c>
      <c r="G633" s="13" t="s">
        <v>24</v>
      </c>
      <c r="H633" s="13" t="s">
        <v>322</v>
      </c>
      <c r="I633" s="13" t="s">
        <v>26</v>
      </c>
      <c r="J633" s="13" t="s">
        <v>62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2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3</v>
      </c>
      <c r="C635" s="12" t="n">
        <v>42736</v>
      </c>
      <c r="D635" s="12"/>
      <c r="E635" s="13" t="s">
        <v>22</v>
      </c>
      <c r="F635" s="13" t="s">
        <v>23</v>
      </c>
      <c r="G635" s="13" t="s">
        <v>24</v>
      </c>
      <c r="H635" s="13" t="s">
        <v>323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3</v>
      </c>
      <c r="C636" s="12" t="n">
        <v>42736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3</v>
      </c>
      <c r="I636" s="13" t="s">
        <v>26</v>
      </c>
      <c r="J636" s="13" t="s">
        <v>39</v>
      </c>
      <c r="K636" s="13"/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8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3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44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00000052</v>
      </c>
      <c r="C638" s="12" t="n">
        <v>30682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23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4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0000004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23</v>
      </c>
      <c r="I639" s="13" t="s">
        <v>26</v>
      </c>
      <c r="J639" s="13" t="s">
        <v>34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4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80000051</v>
      </c>
      <c r="C640" s="12" t="n">
        <v>4517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4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80000041</v>
      </c>
      <c r="C641" s="12" t="n">
        <v>45170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70000042</v>
      </c>
      <c r="C642" s="12" t="n">
        <v>41640</v>
      </c>
      <c r="D642" s="12"/>
      <c r="E642" s="13" t="s">
        <v>22</v>
      </c>
      <c r="F642" s="13" t="s">
        <v>23</v>
      </c>
      <c r="G642" s="13" t="s">
        <v>24</v>
      </c>
      <c r="H642" s="13" t="s">
        <v>325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6</v>
      </c>
      <c r="I643" s="13" t="s">
        <v>26</v>
      </c>
      <c r="J643" s="13" t="s">
        <v>34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2</v>
      </c>
      <c r="C644" s="12" t="n">
        <v>30682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6</v>
      </c>
      <c r="I644" s="13" t="s">
        <v>26</v>
      </c>
      <c r="J644" s="13" t="s">
        <v>3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51</v>
      </c>
      <c r="C645" s="12" t="s">
        <v>327</v>
      </c>
      <c r="D645" s="12" t="s">
        <v>52</v>
      </c>
      <c r="E645" s="13" t="s">
        <v>22</v>
      </c>
      <c r="F645" s="13" t="s">
        <v>23</v>
      </c>
      <c r="G645" s="13" t="s">
        <v>24</v>
      </c>
      <c r="H645" s="13" t="s">
        <v>326</v>
      </c>
      <c r="I645" s="13" t="s">
        <v>26</v>
      </c>
      <c r="J645" s="13" t="s">
        <v>3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42</v>
      </c>
      <c r="C646" s="12" t="n">
        <v>30682</v>
      </c>
      <c r="D646" s="12"/>
      <c r="E646" s="13" t="s">
        <v>22</v>
      </c>
      <c r="F646" s="13" t="s">
        <v>23</v>
      </c>
      <c r="G646" s="13" t="s">
        <v>24</v>
      </c>
      <c r="H646" s="13" t="s">
        <v>326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41</v>
      </c>
      <c r="C647" s="12" t="n">
        <v>38534</v>
      </c>
      <c r="D647" s="12" t="s">
        <v>38</v>
      </c>
      <c r="E647" s="13" t="s">
        <v>22</v>
      </c>
      <c r="F647" s="13" t="s">
        <v>23</v>
      </c>
      <c r="G647" s="13" t="s">
        <v>24</v>
      </c>
      <c r="H647" s="13" t="s">
        <v>326</v>
      </c>
      <c r="I647" s="13" t="s">
        <v>26</v>
      </c>
      <c r="J647" s="13" t="s">
        <v>34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6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001</v>
      </c>
      <c r="C649" s="12" t="s">
        <v>328</v>
      </c>
      <c r="D649" s="12"/>
      <c r="E649" s="13" t="s">
        <v>22</v>
      </c>
      <c r="F649" s="13" t="s">
        <v>23</v>
      </c>
      <c r="G649" s="13" t="s">
        <v>24</v>
      </c>
      <c r="H649" s="13" t="s">
        <v>326</v>
      </c>
      <c r="I649" s="13" t="s">
        <v>26</v>
      </c>
      <c r="J649" s="13" t="s">
        <v>27</v>
      </c>
      <c r="K649" s="13" t="s">
        <v>51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60000843</v>
      </c>
      <c r="C650" s="12" t="n">
        <v>45329</v>
      </c>
      <c r="D650" s="12"/>
      <c r="E650" s="13" t="s">
        <v>22</v>
      </c>
      <c r="F650" s="13" t="s">
        <v>23</v>
      </c>
      <c r="G650" s="13" t="s">
        <v>24</v>
      </c>
      <c r="H650" s="13" t="s">
        <v>326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44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842</v>
      </c>
      <c r="C651" s="12" t="n">
        <v>45324</v>
      </c>
      <c r="D651" s="12"/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44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4000004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9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2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20000033</v>
      </c>
      <c r="C655" s="12" t="s">
        <v>331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1</v>
      </c>
      <c r="C656" s="12" t="n">
        <v>41640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32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3</v>
      </c>
      <c r="C657" s="12" t="n">
        <v>42736</v>
      </c>
      <c r="D657" s="12"/>
      <c r="E657" s="13" t="s">
        <v>22</v>
      </c>
      <c r="F657" s="13" t="s">
        <v>23</v>
      </c>
      <c r="G657" s="13" t="s">
        <v>24</v>
      </c>
      <c r="H657" s="13" t="s">
        <v>332</v>
      </c>
      <c r="I657" s="13" t="s">
        <v>26</v>
      </c>
      <c r="J657" s="13" t="s">
        <v>4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52</v>
      </c>
      <c r="C658" s="12" t="s">
        <v>111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32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3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32</v>
      </c>
      <c r="I659" s="13" t="s">
        <v>26</v>
      </c>
      <c r="J659" s="13" t="s">
        <v>4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31</v>
      </c>
      <c r="C660" s="12" t="s">
        <v>333</v>
      </c>
      <c r="D660" s="12"/>
      <c r="E660" s="13" t="s">
        <v>22</v>
      </c>
      <c r="F660" s="13" t="s">
        <v>23</v>
      </c>
      <c r="G660" s="13" t="s">
        <v>24</v>
      </c>
      <c r="H660" s="13" t="s">
        <v>332</v>
      </c>
      <c r="I660" s="13" t="s">
        <v>26</v>
      </c>
      <c r="J660" s="13" t="s">
        <v>49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53</v>
      </c>
      <c r="C661" s="12" t="n">
        <v>44230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32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00000001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55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00000002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62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2</v>
      </c>
      <c r="C664" s="12" t="n">
        <v>41640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4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4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60000053</v>
      </c>
      <c r="C666" s="12" t="n">
        <v>42736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4</v>
      </c>
      <c r="I666" s="13" t="s">
        <v>26</v>
      </c>
      <c r="J666" s="13" t="s">
        <v>39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60000042</v>
      </c>
      <c r="C667" s="12" t="s">
        <v>193</v>
      </c>
      <c r="D667" s="12"/>
      <c r="E667" s="13" t="s">
        <v>22</v>
      </c>
      <c r="F667" s="13" t="s">
        <v>23</v>
      </c>
      <c r="G667" s="13" t="s">
        <v>24</v>
      </c>
      <c r="H667" s="13" t="s">
        <v>334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5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69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4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35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69</v>
      </c>
      <c r="N669" s="13" t="s">
        <v>31</v>
      </c>
      <c r="O669" s="13" t="n">
        <v>0</v>
      </c>
      <c r="P669" s="13" t="n">
        <v>4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40000053</v>
      </c>
      <c r="C670" s="12" t="n">
        <v>442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5</v>
      </c>
      <c r="I670" s="13" t="s">
        <v>26</v>
      </c>
      <c r="J670" s="13" t="s">
        <v>39</v>
      </c>
      <c r="K670" s="13"/>
      <c r="L670" s="13" t="s">
        <v>29</v>
      </c>
      <c r="M670" s="13" t="s">
        <v>77</v>
      </c>
      <c r="N670" s="13" t="s">
        <v>31</v>
      </c>
      <c r="O670" s="13" t="n">
        <v>0</v>
      </c>
      <c r="P670" s="13" t="n">
        <v>4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55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81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36</v>
      </c>
      <c r="I672" s="13" t="s">
        <v>26</v>
      </c>
      <c r="J672" s="13" t="s">
        <v>55</v>
      </c>
      <c r="K672" s="13" t="s">
        <v>28</v>
      </c>
      <c r="L672" s="13" t="s">
        <v>29</v>
      </c>
      <c r="M672" s="13" t="s">
        <v>30</v>
      </c>
      <c r="N672" s="13" t="s">
        <v>44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2</v>
      </c>
      <c r="C673" s="12" t="n">
        <v>30682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6</v>
      </c>
      <c r="I673" s="13" t="s">
        <v>26</v>
      </c>
      <c r="J673" s="13" t="s">
        <v>3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51</v>
      </c>
      <c r="C674" s="12" t="n">
        <v>35107</v>
      </c>
      <c r="D674" s="12" t="s">
        <v>52</v>
      </c>
      <c r="E674" s="13" t="s">
        <v>22</v>
      </c>
      <c r="F674" s="13" t="s">
        <v>23</v>
      </c>
      <c r="G674" s="13" t="s">
        <v>24</v>
      </c>
      <c r="H674" s="13" t="s">
        <v>336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12</v>
      </c>
      <c r="C675" s="12" t="n">
        <v>30682</v>
      </c>
      <c r="D675" s="12"/>
      <c r="E675" s="13" t="s">
        <v>22</v>
      </c>
      <c r="F675" s="13" t="s">
        <v>23</v>
      </c>
      <c r="G675" s="13" t="s">
        <v>24</v>
      </c>
      <c r="H675" s="13" t="s">
        <v>336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11</v>
      </c>
      <c r="C676" s="12" t="n">
        <v>35107</v>
      </c>
      <c r="D676" s="12"/>
      <c r="E676" s="13" t="s">
        <v>22</v>
      </c>
      <c r="F676" s="13" t="s">
        <v>23</v>
      </c>
      <c r="G676" s="13" t="s">
        <v>24</v>
      </c>
      <c r="H676" s="13" t="s">
        <v>336</v>
      </c>
      <c r="I676" s="13" t="s">
        <v>26</v>
      </c>
      <c r="J676" s="13" t="s">
        <v>55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53</v>
      </c>
      <c r="C677" s="12" t="n">
        <v>42736</v>
      </c>
      <c r="D677" s="12" t="s">
        <v>38</v>
      </c>
      <c r="E677" s="13" t="s">
        <v>22</v>
      </c>
      <c r="F677" s="13" t="s">
        <v>23</v>
      </c>
      <c r="G677" s="13" t="s">
        <v>24</v>
      </c>
      <c r="H677" s="13" t="s">
        <v>336</v>
      </c>
      <c r="I677" s="13" t="s">
        <v>26</v>
      </c>
      <c r="J677" s="13" t="s">
        <v>3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32</v>
      </c>
      <c r="C678" s="12" t="n">
        <v>45141</v>
      </c>
      <c r="D678" s="12"/>
      <c r="E678" s="13" t="s">
        <v>22</v>
      </c>
      <c r="F678" s="13" t="s">
        <v>23</v>
      </c>
      <c r="G678" s="13" t="s">
        <v>24</v>
      </c>
      <c r="H678" s="13" t="s">
        <v>336</v>
      </c>
      <c r="I678" s="13" t="s">
        <v>26</v>
      </c>
      <c r="J678" s="13" t="s">
        <v>4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33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6</v>
      </c>
      <c r="I679" s="13" t="s">
        <v>26</v>
      </c>
      <c r="J679" s="13" t="s">
        <v>4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1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6</v>
      </c>
      <c r="I680" s="13" t="s">
        <v>26</v>
      </c>
      <c r="J680" s="13" t="s">
        <v>62</v>
      </c>
      <c r="K680" s="13" t="s">
        <v>51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22</v>
      </c>
      <c r="C681" s="12" t="n">
        <v>45569</v>
      </c>
      <c r="D681" s="12"/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62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23</v>
      </c>
      <c r="C682" s="12" t="n">
        <v>45569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62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840000002</v>
      </c>
      <c r="C683" s="12" t="s">
        <v>337</v>
      </c>
      <c r="D683" s="12" t="s">
        <v>338</v>
      </c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27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822000042</v>
      </c>
      <c r="C684" s="12" t="s">
        <v>124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8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41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52</v>
      </c>
      <c r="C686" s="12" t="n">
        <v>42005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42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42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6000004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60000053</v>
      </c>
      <c r="C689" s="12" t="s">
        <v>343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2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1</v>
      </c>
      <c r="C690" s="12" t="n">
        <v>4164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4</v>
      </c>
      <c r="I690" s="13" t="s">
        <v>26</v>
      </c>
      <c r="J690" s="13" t="s">
        <v>39</v>
      </c>
      <c r="K690" s="13" t="s">
        <v>51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812</v>
      </c>
      <c r="C691" s="12" t="n">
        <v>30682</v>
      </c>
      <c r="D691" s="12" t="s">
        <v>345</v>
      </c>
      <c r="E691" s="13" t="s">
        <v>22</v>
      </c>
      <c r="F691" s="13" t="s">
        <v>23</v>
      </c>
      <c r="G691" s="13" t="s">
        <v>24</v>
      </c>
      <c r="H691" s="13" t="s">
        <v>344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44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52</v>
      </c>
      <c r="C692" s="12" t="s">
        <v>346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1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1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44</v>
      </c>
      <c r="I693" s="13" t="s">
        <v>26</v>
      </c>
      <c r="J693" s="13" t="s">
        <v>55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11</v>
      </c>
      <c r="C694" s="12" t="n">
        <v>39265</v>
      </c>
      <c r="D694" s="12"/>
      <c r="E694" s="13" t="s">
        <v>22</v>
      </c>
      <c r="F694" s="13" t="s">
        <v>23</v>
      </c>
      <c r="G694" s="13" t="s">
        <v>24</v>
      </c>
      <c r="H694" s="13" t="s">
        <v>344</v>
      </c>
      <c r="I694" s="13" t="s">
        <v>26</v>
      </c>
      <c r="J694" s="13" t="s">
        <v>55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453</v>
      </c>
      <c r="C695" s="12" t="n">
        <v>44230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4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7</v>
      </c>
      <c r="O695" s="13" t="n">
        <v>0</v>
      </c>
      <c r="P695" s="13" t="n">
        <v>1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2</v>
      </c>
      <c r="C696" s="12" t="n">
        <v>45141</v>
      </c>
      <c r="D696" s="12"/>
      <c r="E696" s="13" t="s">
        <v>22</v>
      </c>
      <c r="F696" s="13" t="s">
        <v>23</v>
      </c>
      <c r="G696" s="13" t="s">
        <v>24</v>
      </c>
      <c r="H696" s="13" t="s">
        <v>344</v>
      </c>
      <c r="I696" s="13" t="s">
        <v>26</v>
      </c>
      <c r="J696" s="13" t="s">
        <v>62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13</v>
      </c>
      <c r="C697" s="12" t="n">
        <v>45510</v>
      </c>
      <c r="D697" s="12"/>
      <c r="E697" s="13" t="s">
        <v>22</v>
      </c>
      <c r="F697" s="13" t="s">
        <v>23</v>
      </c>
      <c r="G697" s="13" t="s">
        <v>24</v>
      </c>
      <c r="H697" s="13" t="s">
        <v>344</v>
      </c>
      <c r="I697" s="13" t="s">
        <v>26</v>
      </c>
      <c r="J697" s="13" t="s">
        <v>55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3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023</v>
      </c>
      <c r="C698" s="12" t="n">
        <v>45510</v>
      </c>
      <c r="D698" s="12"/>
      <c r="E698" s="13" t="s">
        <v>22</v>
      </c>
      <c r="F698" s="13" t="s">
        <v>23</v>
      </c>
      <c r="G698" s="13" t="s">
        <v>24</v>
      </c>
      <c r="H698" s="13" t="s">
        <v>344</v>
      </c>
      <c r="I698" s="13" t="s">
        <v>26</v>
      </c>
      <c r="J698" s="13" t="s">
        <v>62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53</v>
      </c>
      <c r="C699" s="12" t="n">
        <v>42736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9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52</v>
      </c>
      <c r="C700" s="12" t="s">
        <v>111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1</v>
      </c>
      <c r="C702" s="12" t="s">
        <v>348</v>
      </c>
      <c r="D702" s="12"/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4</v>
      </c>
      <c r="K702" s="13" t="s">
        <v>51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20000051</v>
      </c>
      <c r="C703" s="12" t="n">
        <v>42948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51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20000043</v>
      </c>
      <c r="C704" s="12" t="s">
        <v>276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4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52</v>
      </c>
      <c r="C705" s="12" t="n">
        <v>3068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00000053</v>
      </c>
      <c r="C706" s="12" t="n">
        <v>42736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9</v>
      </c>
      <c r="I706" s="13" t="s">
        <v>26</v>
      </c>
      <c r="J706" s="13" t="s">
        <v>39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0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9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42</v>
      </c>
      <c r="C708" s="12" t="n">
        <v>42005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34</v>
      </c>
      <c r="K708" s="13" t="s">
        <v>28</v>
      </c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52</v>
      </c>
      <c r="C709" s="12" t="n">
        <v>42005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9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9</v>
      </c>
      <c r="K710" s="13"/>
      <c r="L710" s="13" t="s">
        <v>29</v>
      </c>
      <c r="M710" s="13" t="s">
        <v>69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9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34</v>
      </c>
      <c r="K711" s="13"/>
      <c r="L711" s="13" t="s">
        <v>29</v>
      </c>
      <c r="M711" s="13" t="s">
        <v>69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3</v>
      </c>
      <c r="C712" s="12" t="s">
        <v>3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51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51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51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51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51</v>
      </c>
      <c r="C716" s="12" t="n">
        <v>45170</v>
      </c>
      <c r="D716" s="12" t="s">
        <v>52</v>
      </c>
      <c r="E716" s="13" t="s">
        <v>22</v>
      </c>
      <c r="F716" s="13" t="s">
        <v>23</v>
      </c>
      <c r="G716" s="13" t="s">
        <v>24</v>
      </c>
      <c r="H716" s="13" t="s">
        <v>351</v>
      </c>
      <c r="I716" s="13" t="s">
        <v>26</v>
      </c>
      <c r="J716" s="13" t="s">
        <v>39</v>
      </c>
      <c r="K716" s="13" t="s">
        <v>51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41</v>
      </c>
      <c r="C717" s="12" t="n">
        <v>45170</v>
      </c>
      <c r="D717" s="12"/>
      <c r="E717" s="13" t="s">
        <v>22</v>
      </c>
      <c r="F717" s="13" t="s">
        <v>23</v>
      </c>
      <c r="G717" s="13" t="s">
        <v>24</v>
      </c>
      <c r="H717" s="13" t="s">
        <v>351</v>
      </c>
      <c r="I717" s="13" t="s">
        <v>26</v>
      </c>
      <c r="J717" s="13" t="s">
        <v>34</v>
      </c>
      <c r="K717" s="13" t="s">
        <v>51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6000081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2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44</v>
      </c>
      <c r="O718" s="13" t="n">
        <v>0</v>
      </c>
      <c r="P718" s="13" t="n">
        <v>3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6000001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52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3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3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49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53</v>
      </c>
      <c r="C721" s="12" t="s">
        <v>32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53</v>
      </c>
      <c r="I721" s="13" t="s">
        <v>26</v>
      </c>
      <c r="J721" s="13" t="s">
        <v>39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52</v>
      </c>
      <c r="C722" s="12" t="s">
        <v>111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53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53</v>
      </c>
      <c r="I723" s="13" t="s">
        <v>26</v>
      </c>
      <c r="J723" s="13" t="s">
        <v>49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12</v>
      </c>
      <c r="C724" s="12" t="n">
        <v>41091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55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13</v>
      </c>
      <c r="C725" s="12" t="s">
        <v>354</v>
      </c>
      <c r="D725" s="12"/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55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43</v>
      </c>
      <c r="C726" s="12" t="n">
        <v>42736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34</v>
      </c>
      <c r="K726" s="13"/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53</v>
      </c>
      <c r="C727" s="12" t="n">
        <v>42736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39</v>
      </c>
      <c r="K727" s="13"/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5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6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56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8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6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1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43</v>
      </c>
      <c r="C733" s="12" t="s">
        <v>289</v>
      </c>
      <c r="D733" s="12"/>
      <c r="E733" s="13" t="s">
        <v>22</v>
      </c>
      <c r="F733" s="13" t="s">
        <v>23</v>
      </c>
      <c r="G733" s="13" t="s">
        <v>24</v>
      </c>
      <c r="H733" s="13" t="s">
        <v>356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7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6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7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7</v>
      </c>
      <c r="I736" s="13" t="s">
        <v>26</v>
      </c>
      <c r="J736" s="13" t="s">
        <v>39</v>
      </c>
      <c r="K736" s="13"/>
      <c r="L736" s="13" t="s">
        <v>29</v>
      </c>
      <c r="M736" s="13" t="s">
        <v>77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8</v>
      </c>
      <c r="I737" s="13" t="s">
        <v>26</v>
      </c>
      <c r="J737" s="13" t="s">
        <v>34</v>
      </c>
      <c r="K737" s="13"/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53</v>
      </c>
      <c r="C738" s="12" t="n">
        <v>42736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8</v>
      </c>
      <c r="I738" s="13" t="s">
        <v>26</v>
      </c>
      <c r="J738" s="13" t="s">
        <v>39</v>
      </c>
      <c r="K738" s="13"/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0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8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69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8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69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8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80000041</v>
      </c>
      <c r="C742" s="12" t="s">
        <v>360</v>
      </c>
      <c r="D742" s="12"/>
      <c r="E742" s="13" t="s">
        <v>22</v>
      </c>
      <c r="F742" s="13" t="s">
        <v>23</v>
      </c>
      <c r="G742" s="13" t="s">
        <v>24</v>
      </c>
      <c r="H742" s="13" t="s">
        <v>359</v>
      </c>
      <c r="I742" s="13" t="s">
        <v>26</v>
      </c>
      <c r="J742" s="13" t="s">
        <v>34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70000052</v>
      </c>
      <c r="C743" s="12" t="n">
        <v>43559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61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77</v>
      </c>
      <c r="N743" s="13" t="s">
        <v>31</v>
      </c>
      <c r="O743" s="13" t="n">
        <v>0</v>
      </c>
      <c r="P743" s="13" t="n">
        <v>1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2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62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62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62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43</v>
      </c>
      <c r="C749" s="12" t="s">
        <v>75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63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69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63</v>
      </c>
      <c r="I751" s="13" t="s">
        <v>26</v>
      </c>
      <c r="J751" s="13" t="s">
        <v>39</v>
      </c>
      <c r="K751" s="13"/>
      <c r="L751" s="13" t="s">
        <v>29</v>
      </c>
      <c r="M751" s="13" t="s">
        <v>77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1</v>
      </c>
      <c r="C754" s="12" t="n">
        <v>40487</v>
      </c>
      <c r="D754" s="12"/>
      <c r="E754" s="13" t="s">
        <v>22</v>
      </c>
      <c r="F754" s="13" t="s">
        <v>23</v>
      </c>
      <c r="G754" s="13" t="s">
        <v>24</v>
      </c>
      <c r="H754" s="13" t="s">
        <v>364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52</v>
      </c>
      <c r="C755" s="12" t="s">
        <v>365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4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4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842</v>
      </c>
      <c r="C757" s="12" t="s">
        <v>366</v>
      </c>
      <c r="D757" s="12"/>
      <c r="E757" s="13" t="s">
        <v>22</v>
      </c>
      <c r="F757" s="13" t="s">
        <v>23</v>
      </c>
      <c r="G757" s="13" t="s">
        <v>24</v>
      </c>
      <c r="H757" s="13" t="s">
        <v>364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44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1</v>
      </c>
      <c r="C758" s="12" t="n">
        <v>45170</v>
      </c>
      <c r="D758" s="12" t="s">
        <v>52</v>
      </c>
      <c r="E758" s="13" t="s">
        <v>22</v>
      </c>
      <c r="F758" s="13" t="s">
        <v>23</v>
      </c>
      <c r="G758" s="13" t="s">
        <v>24</v>
      </c>
      <c r="H758" s="13" t="s">
        <v>364</v>
      </c>
      <c r="I758" s="13" t="s">
        <v>26</v>
      </c>
      <c r="J758" s="13" t="s">
        <v>39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7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2</v>
      </c>
      <c r="C760" s="12" t="n">
        <v>40118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7</v>
      </c>
      <c r="I760" s="13" t="s">
        <v>26</v>
      </c>
      <c r="J760" s="13" t="s">
        <v>39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2</v>
      </c>
      <c r="C761" s="12" t="n">
        <v>40118</v>
      </c>
      <c r="D761" s="12"/>
      <c r="E761" s="13" t="s">
        <v>22</v>
      </c>
      <c r="F761" s="13" t="s">
        <v>23</v>
      </c>
      <c r="G761" s="13" t="s">
        <v>24</v>
      </c>
      <c r="H761" s="13" t="s">
        <v>367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3</v>
      </c>
      <c r="C762" s="12" t="n">
        <v>4423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7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10000042</v>
      </c>
      <c r="C763" s="12" t="n">
        <v>41640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34</v>
      </c>
      <c r="K763" s="13" t="s">
        <v>28</v>
      </c>
      <c r="L763" s="13" t="s">
        <v>9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10000052</v>
      </c>
      <c r="C764" s="12" t="n">
        <v>42005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9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34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58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44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9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9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52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9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4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34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9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44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34</v>
      </c>
      <c r="K785" s="13" t="s">
        <v>28</v>
      </c>
      <c r="L785" s="13" t="s">
        <v>29</v>
      </c>
      <c r="M785" s="13" t="s">
        <v>99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13</v>
      </c>
      <c r="E786" s="13" t="s">
        <v>22</v>
      </c>
      <c r="F786" s="13" t="s">
        <v>23</v>
      </c>
      <c r="G786" s="13" t="s">
        <v>24</v>
      </c>
      <c r="H786" s="13" t="s">
        <v>178</v>
      </c>
      <c r="I786" s="13" t="s">
        <v>375</v>
      </c>
      <c r="J786" s="13" t="s">
        <v>34</v>
      </c>
      <c r="K786" s="13"/>
      <c r="L786" s="13" t="s">
        <v>29</v>
      </c>
      <c r="M786" s="13" t="s">
        <v>316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88</v>
      </c>
      <c r="E787" s="13" t="s">
        <v>22</v>
      </c>
      <c r="F787" s="13" t="s">
        <v>23</v>
      </c>
      <c r="G787" s="13" t="s">
        <v>24</v>
      </c>
      <c r="H787" s="13" t="s">
        <v>178</v>
      </c>
      <c r="I787" s="13" t="s">
        <v>375</v>
      </c>
      <c r="J787" s="13" t="s">
        <v>34</v>
      </c>
      <c r="K787" s="13" t="s">
        <v>28</v>
      </c>
      <c r="L787" s="13" t="s">
        <v>29</v>
      </c>
      <c r="M787" s="13" t="s">
        <v>316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8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6</v>
      </c>
      <c r="J788" s="13" t="s">
        <v>39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6</v>
      </c>
      <c r="J789" s="13" t="s">
        <v>39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02</v>
      </c>
      <c r="D790" s="12"/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6</v>
      </c>
      <c r="J790" s="13" t="s">
        <v>55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52</v>
      </c>
      <c r="E791" s="13" t="s">
        <v>22</v>
      </c>
      <c r="F791" s="13" t="s">
        <v>23</v>
      </c>
      <c r="G791" s="13" t="s">
        <v>24</v>
      </c>
      <c r="H791" s="13" t="s">
        <v>301</v>
      </c>
      <c r="I791" s="13" t="s">
        <v>376</v>
      </c>
      <c r="J791" s="13" t="s">
        <v>39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6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01</v>
      </c>
      <c r="I793" s="13" t="s">
        <v>376</v>
      </c>
      <c r="J793" s="13" t="s">
        <v>55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68</v>
      </c>
      <c r="I794" s="13" t="s">
        <v>377</v>
      </c>
      <c r="J794" s="13" t="s">
        <v>55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01</v>
      </c>
      <c r="I795" s="13" t="s">
        <v>377</v>
      </c>
      <c r="J795" s="13" t="s">
        <v>55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38</v>
      </c>
      <c r="I796" s="13" t="s">
        <v>378</v>
      </c>
      <c r="J796" s="13" t="s">
        <v>34</v>
      </c>
      <c r="K796" s="13" t="s">
        <v>28</v>
      </c>
      <c r="L796" s="13" t="s">
        <v>29</v>
      </c>
      <c r="M796" s="13" t="s">
        <v>77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238</v>
      </c>
      <c r="I797" s="13" t="s">
        <v>378</v>
      </c>
      <c r="J797" s="13" t="s">
        <v>39</v>
      </c>
      <c r="K797" s="13" t="s">
        <v>28</v>
      </c>
      <c r="L797" s="13" t="s">
        <v>29</v>
      </c>
      <c r="M797" s="13" t="s">
        <v>77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42</v>
      </c>
      <c r="I798" s="13" t="s">
        <v>380</v>
      </c>
      <c r="J798" s="13" t="s">
        <v>34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42</v>
      </c>
      <c r="I799" s="13" t="s">
        <v>380</v>
      </c>
      <c r="J799" s="13" t="s">
        <v>34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52</v>
      </c>
      <c r="E800" s="13" t="s">
        <v>22</v>
      </c>
      <c r="F800" s="13" t="s">
        <v>23</v>
      </c>
      <c r="G800" s="13" t="s">
        <v>24</v>
      </c>
      <c r="H800" s="13" t="s">
        <v>42</v>
      </c>
      <c r="I800" s="13" t="s">
        <v>380</v>
      </c>
      <c r="J800" s="13" t="s">
        <v>39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297</v>
      </c>
      <c r="I801" s="13" t="s">
        <v>382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44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298</v>
      </c>
      <c r="D802" s="12"/>
      <c r="E802" s="13" t="s">
        <v>22</v>
      </c>
      <c r="F802" s="13" t="s">
        <v>23</v>
      </c>
      <c r="G802" s="13" t="s">
        <v>24</v>
      </c>
      <c r="H802" s="13" t="s">
        <v>297</v>
      </c>
      <c r="I802" s="13" t="s">
        <v>382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55</v>
      </c>
      <c r="I803" s="13" t="s">
        <v>383</v>
      </c>
      <c r="J803" s="13" t="s">
        <v>34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55</v>
      </c>
      <c r="I804" s="13" t="s">
        <v>383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08</v>
      </c>
      <c r="I805" s="13" t="s">
        <v>384</v>
      </c>
      <c r="J805" s="13" t="s">
        <v>34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08</v>
      </c>
      <c r="I806" s="13" t="s">
        <v>384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27</v>
      </c>
      <c r="D807" s="12" t="s">
        <v>52</v>
      </c>
      <c r="E807" s="13" t="s">
        <v>22</v>
      </c>
      <c r="F807" s="13" t="s">
        <v>23</v>
      </c>
      <c r="G807" s="13" t="s">
        <v>24</v>
      </c>
      <c r="H807" s="13" t="s">
        <v>308</v>
      </c>
      <c r="I807" s="13" t="s">
        <v>384</v>
      </c>
      <c r="J807" s="13" t="s">
        <v>39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08</v>
      </c>
      <c r="I808" s="13" t="s">
        <v>384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8</v>
      </c>
      <c r="E809" s="13" t="s">
        <v>22</v>
      </c>
      <c r="F809" s="13" t="s">
        <v>23</v>
      </c>
      <c r="G809" s="13" t="s">
        <v>24</v>
      </c>
      <c r="H809" s="13" t="s">
        <v>308</v>
      </c>
      <c r="I809" s="13" t="s">
        <v>384</v>
      </c>
      <c r="J809" s="13" t="s">
        <v>39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2</v>
      </c>
      <c r="I810" s="13" t="s">
        <v>385</v>
      </c>
      <c r="J810" s="13" t="s">
        <v>55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2</v>
      </c>
      <c r="I811" s="13" t="s">
        <v>385</v>
      </c>
      <c r="J811" s="13" t="s">
        <v>55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81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9</v>
      </c>
      <c r="K813" s="13" t="s">
        <v>28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14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34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8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9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05</v>
      </c>
      <c r="I817" s="13" t="s">
        <v>388</v>
      </c>
      <c r="J817" s="13" t="s">
        <v>34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05</v>
      </c>
      <c r="I818" s="13" t="s">
        <v>388</v>
      </c>
      <c r="J818" s="13" t="s">
        <v>34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05</v>
      </c>
      <c r="I819" s="13" t="s">
        <v>388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05</v>
      </c>
      <c r="I820" s="13" t="s">
        <v>388</v>
      </c>
      <c r="J820" s="13" t="s">
        <v>39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05</v>
      </c>
      <c r="I821" s="13" t="s">
        <v>388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290</v>
      </c>
      <c r="I822" s="13" t="s">
        <v>390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52</v>
      </c>
      <c r="E823" s="13" t="s">
        <v>22</v>
      </c>
      <c r="F823" s="13" t="s">
        <v>23</v>
      </c>
      <c r="G823" s="13" t="s">
        <v>24</v>
      </c>
      <c r="H823" s="13" t="s">
        <v>290</v>
      </c>
      <c r="I823" s="13" t="s">
        <v>390</v>
      </c>
      <c r="J823" s="13" t="s">
        <v>3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91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91</v>
      </c>
      <c r="J825" s="13" t="s">
        <v>39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8</v>
      </c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91</v>
      </c>
      <c r="J826" s="13" t="s">
        <v>39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91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41</v>
      </c>
      <c r="I828" s="13" t="s">
        <v>391</v>
      </c>
      <c r="J828" s="13" t="s">
        <v>34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41</v>
      </c>
      <c r="I829" s="13" t="s">
        <v>391</v>
      </c>
      <c r="J829" s="13" t="s">
        <v>62</v>
      </c>
      <c r="K829" s="13" t="s">
        <v>28</v>
      </c>
      <c r="L829" s="13" t="s">
        <v>29</v>
      </c>
      <c r="M829" s="13" t="s">
        <v>30</v>
      </c>
      <c r="N829" s="13" t="s">
        <v>44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41</v>
      </c>
      <c r="I830" s="13" t="s">
        <v>391</v>
      </c>
      <c r="J830" s="13" t="s">
        <v>49</v>
      </c>
      <c r="K830" s="13" t="s">
        <v>28</v>
      </c>
      <c r="L830" s="13" t="s">
        <v>29</v>
      </c>
      <c r="M830" s="13" t="s">
        <v>30</v>
      </c>
      <c r="N830" s="13" t="s">
        <v>44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83</v>
      </c>
      <c r="I831" s="13" t="s">
        <v>393</v>
      </c>
      <c r="J831" s="13" t="s">
        <v>49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52</v>
      </c>
      <c r="E832" s="13" t="s">
        <v>22</v>
      </c>
      <c r="F832" s="13" t="s">
        <v>23</v>
      </c>
      <c r="G832" s="13" t="s">
        <v>24</v>
      </c>
      <c r="H832" s="13" t="s">
        <v>283</v>
      </c>
      <c r="I832" s="13" t="s">
        <v>393</v>
      </c>
      <c r="J832" s="13" t="s">
        <v>39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115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32</v>
      </c>
      <c r="D835" s="12"/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6</v>
      </c>
      <c r="J835" s="13" t="s">
        <v>34</v>
      </c>
      <c r="K835" s="13"/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65</v>
      </c>
      <c r="I836" s="13" t="s">
        <v>396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65</v>
      </c>
      <c r="I837" s="13" t="s">
        <v>396</v>
      </c>
      <c r="J837" s="13" t="s">
        <v>3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65</v>
      </c>
      <c r="I838" s="13" t="s">
        <v>396</v>
      </c>
      <c r="J838" s="13" t="s">
        <v>34</v>
      </c>
      <c r="K838" s="13" t="s">
        <v>28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13</v>
      </c>
      <c r="E839" s="13" t="s">
        <v>22</v>
      </c>
      <c r="F839" s="13" t="s">
        <v>23</v>
      </c>
      <c r="G839" s="13" t="s">
        <v>24</v>
      </c>
      <c r="H839" s="13" t="s">
        <v>178</v>
      </c>
      <c r="I839" s="13" t="s">
        <v>397</v>
      </c>
      <c r="J839" s="13" t="s">
        <v>34</v>
      </c>
      <c r="K839" s="13"/>
      <c r="L839" s="13" t="s">
        <v>29</v>
      </c>
      <c r="M839" s="13" t="s">
        <v>316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88</v>
      </c>
      <c r="E840" s="13" t="s">
        <v>22</v>
      </c>
      <c r="F840" s="13" t="s">
        <v>23</v>
      </c>
      <c r="G840" s="13" t="s">
        <v>24</v>
      </c>
      <c r="H840" s="13" t="s">
        <v>178</v>
      </c>
      <c r="I840" s="13" t="s">
        <v>397</v>
      </c>
      <c r="J840" s="13" t="s">
        <v>34</v>
      </c>
      <c r="K840" s="13" t="s">
        <v>28</v>
      </c>
      <c r="L840" s="13" t="s">
        <v>29</v>
      </c>
      <c r="M840" s="13" t="s">
        <v>316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1</v>
      </c>
      <c r="E841" s="13" t="s">
        <v>22</v>
      </c>
      <c r="F841" s="13" t="s">
        <v>23</v>
      </c>
      <c r="G841" s="13" t="s">
        <v>24</v>
      </c>
      <c r="H841" s="13" t="s">
        <v>178</v>
      </c>
      <c r="I841" s="13" t="s">
        <v>397</v>
      </c>
      <c r="J841" s="13" t="s">
        <v>34</v>
      </c>
      <c r="K841" s="13" t="s">
        <v>51</v>
      </c>
      <c r="L841" s="13" t="s">
        <v>29</v>
      </c>
      <c r="M841" s="13" t="s">
        <v>316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41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9</v>
      </c>
      <c r="J842" s="13" t="s">
        <v>34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27</v>
      </c>
      <c r="D843" s="12" t="s">
        <v>52</v>
      </c>
      <c r="E843" s="13" t="s">
        <v>22</v>
      </c>
      <c r="F843" s="13" t="s">
        <v>23</v>
      </c>
      <c r="G843" s="13" t="s">
        <v>24</v>
      </c>
      <c r="H843" s="13" t="s">
        <v>42</v>
      </c>
      <c r="I843" s="13" t="s">
        <v>399</v>
      </c>
      <c r="J843" s="13" t="s">
        <v>39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42</v>
      </c>
      <c r="I844" s="13" t="s">
        <v>399</v>
      </c>
      <c r="J844" s="13" t="s">
        <v>34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42</v>
      </c>
      <c r="I845" s="13" t="s">
        <v>399</v>
      </c>
      <c r="J845" s="13" t="s">
        <v>34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9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9</v>
      </c>
      <c r="K847" s="13" t="s">
        <v>28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27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43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27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49</v>
      </c>
      <c r="I850" s="13" t="s">
        <v>402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05</v>
      </c>
      <c r="I851" s="13" t="s">
        <v>406</v>
      </c>
      <c r="J851" s="13" t="s">
        <v>34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05</v>
      </c>
      <c r="I852" s="13" t="s">
        <v>406</v>
      </c>
      <c r="J852" s="13" t="s">
        <v>34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05</v>
      </c>
      <c r="I853" s="13" t="s">
        <v>406</v>
      </c>
      <c r="J853" s="13" t="s">
        <v>34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05</v>
      </c>
      <c r="I854" s="13" t="s">
        <v>406</v>
      </c>
      <c r="J854" s="13" t="s">
        <v>39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05</v>
      </c>
      <c r="I855" s="13" t="s">
        <v>406</v>
      </c>
      <c r="J855" s="13" t="s">
        <v>39</v>
      </c>
      <c r="K855" s="13"/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11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238</v>
      </c>
      <c r="I856" s="13" t="s">
        <v>408</v>
      </c>
      <c r="J856" s="13" t="s">
        <v>39</v>
      </c>
      <c r="K856" s="13" t="s">
        <v>28</v>
      </c>
      <c r="L856" s="13" t="s">
        <v>29</v>
      </c>
      <c r="M856" s="13" t="s">
        <v>77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9</v>
      </c>
      <c r="J857" s="13" t="s">
        <v>62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9</v>
      </c>
      <c r="J858" s="13" t="s">
        <v>55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9</v>
      </c>
      <c r="J859" s="13" t="s">
        <v>4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9</v>
      </c>
      <c r="J860" s="13" t="s">
        <v>49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70</v>
      </c>
      <c r="I861" s="13" t="s">
        <v>409</v>
      </c>
      <c r="J861" s="13" t="s">
        <v>62</v>
      </c>
      <c r="K861" s="13" t="s">
        <v>28</v>
      </c>
      <c r="L861" s="13" t="s">
        <v>29</v>
      </c>
      <c r="M861" s="13" t="s">
        <v>30</v>
      </c>
      <c r="N861" s="13" t="s">
        <v>44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70</v>
      </c>
      <c r="I862" s="13" t="s">
        <v>409</v>
      </c>
      <c r="J862" s="13" t="s">
        <v>62</v>
      </c>
      <c r="K862" s="13"/>
      <c r="L862" s="13" t="s">
        <v>29</v>
      </c>
      <c r="M862" s="13" t="s">
        <v>30</v>
      </c>
      <c r="N862" s="13" t="s">
        <v>44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70</v>
      </c>
      <c r="I863" s="13" t="s">
        <v>409</v>
      </c>
      <c r="J863" s="13" t="s">
        <v>4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38</v>
      </c>
      <c r="I864" s="13" t="s">
        <v>411</v>
      </c>
      <c r="J864" s="13" t="s">
        <v>34</v>
      </c>
      <c r="K864" s="13" t="s">
        <v>28</v>
      </c>
      <c r="L864" s="13" t="s">
        <v>29</v>
      </c>
      <c r="M864" s="13" t="s">
        <v>77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8</v>
      </c>
      <c r="I865" s="13" t="s">
        <v>411</v>
      </c>
      <c r="J865" s="13" t="s">
        <v>39</v>
      </c>
      <c r="K865" s="13" t="s">
        <v>28</v>
      </c>
      <c r="L865" s="13" t="s">
        <v>29</v>
      </c>
      <c r="M865" s="13" t="s">
        <v>77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2</v>
      </c>
      <c r="I866" s="13" t="s">
        <v>412</v>
      </c>
      <c r="J866" s="13" t="s">
        <v>62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352</v>
      </c>
      <c r="I867" s="13" t="s">
        <v>412</v>
      </c>
      <c r="J867" s="13" t="s">
        <v>39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352</v>
      </c>
      <c r="I868" s="13" t="s">
        <v>412</v>
      </c>
      <c r="J868" s="13" t="s">
        <v>39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2</v>
      </c>
      <c r="I869" s="13" t="s">
        <v>412</v>
      </c>
      <c r="J869" s="13" t="s">
        <v>55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2</v>
      </c>
      <c r="I870" s="13" t="s">
        <v>412</v>
      </c>
      <c r="J870" s="13" t="s">
        <v>55</v>
      </c>
      <c r="K870" s="13" t="s">
        <v>51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352</v>
      </c>
      <c r="I871" s="13" t="s">
        <v>412</v>
      </c>
      <c r="J871" s="13" t="s">
        <v>39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2</v>
      </c>
      <c r="I872" s="13" t="s">
        <v>412</v>
      </c>
      <c r="J872" s="13" t="s">
        <v>49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81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34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81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9</v>
      </c>
      <c r="K874" s="13"/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9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34</v>
      </c>
      <c r="K876" s="13" t="s">
        <v>28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5</v>
      </c>
      <c r="J877" s="13" t="s">
        <v>34</v>
      </c>
      <c r="K877" s="13" t="s">
        <v>28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5</v>
      </c>
      <c r="J878" s="13" t="s">
        <v>39</v>
      </c>
      <c r="K878" s="13" t="s">
        <v>28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5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42</v>
      </c>
      <c r="I880" s="13" t="s">
        <v>415</v>
      </c>
      <c r="J880" s="13" t="s">
        <v>55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42</v>
      </c>
      <c r="I881" s="13" t="s">
        <v>415</v>
      </c>
      <c r="J881" s="13" t="s">
        <v>62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52</v>
      </c>
      <c r="E882" s="13" t="s">
        <v>22</v>
      </c>
      <c r="F882" s="13" t="s">
        <v>23</v>
      </c>
      <c r="G882" s="13" t="s">
        <v>24</v>
      </c>
      <c r="H882" s="13" t="s">
        <v>42</v>
      </c>
      <c r="I882" s="13" t="s">
        <v>415</v>
      </c>
      <c r="J882" s="13" t="s">
        <v>39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18</v>
      </c>
      <c r="I883" s="13" t="s">
        <v>415</v>
      </c>
      <c r="J883" s="13" t="s">
        <v>34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52</v>
      </c>
      <c r="E884" s="13" t="s">
        <v>22</v>
      </c>
      <c r="F884" s="13" t="s">
        <v>23</v>
      </c>
      <c r="G884" s="13" t="s">
        <v>24</v>
      </c>
      <c r="H884" s="13" t="s">
        <v>118</v>
      </c>
      <c r="I884" s="13" t="s">
        <v>415</v>
      </c>
      <c r="J884" s="13" t="s">
        <v>39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37</v>
      </c>
      <c r="I885" s="13" t="s">
        <v>415</v>
      </c>
      <c r="J885" s="13" t="s">
        <v>34</v>
      </c>
      <c r="K885" s="13" t="s">
        <v>51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52</v>
      </c>
      <c r="E886" s="13" t="s">
        <v>22</v>
      </c>
      <c r="F886" s="13" t="s">
        <v>23</v>
      </c>
      <c r="G886" s="13" t="s">
        <v>24</v>
      </c>
      <c r="H886" s="13" t="s">
        <v>137</v>
      </c>
      <c r="I886" s="13" t="s">
        <v>415</v>
      </c>
      <c r="J886" s="13" t="s">
        <v>39</v>
      </c>
      <c r="K886" s="13" t="s">
        <v>51</v>
      </c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4</v>
      </c>
      <c r="I887" s="13" t="s">
        <v>415</v>
      </c>
      <c r="J887" s="13" t="s">
        <v>34</v>
      </c>
      <c r="K887" s="13" t="s">
        <v>51</v>
      </c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4</v>
      </c>
      <c r="I888" s="13" t="s">
        <v>415</v>
      </c>
      <c r="J888" s="13" t="s">
        <v>34</v>
      </c>
      <c r="K888" s="13" t="s">
        <v>28</v>
      </c>
      <c r="L888" s="13" t="s">
        <v>29</v>
      </c>
      <c r="M888" s="13" t="s">
        <v>30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4</v>
      </c>
      <c r="I889" s="13" t="s">
        <v>415</v>
      </c>
      <c r="J889" s="13" t="s">
        <v>34</v>
      </c>
      <c r="K889" s="13"/>
      <c r="L889" s="13" t="s">
        <v>29</v>
      </c>
      <c r="M889" s="13" t="s">
        <v>30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88</v>
      </c>
      <c r="E890" s="13" t="s">
        <v>22</v>
      </c>
      <c r="F890" s="13" t="s">
        <v>23</v>
      </c>
      <c r="G890" s="13" t="s">
        <v>24</v>
      </c>
      <c r="H890" s="13" t="s">
        <v>178</v>
      </c>
      <c r="I890" s="13" t="s">
        <v>418</v>
      </c>
      <c r="J890" s="13" t="s">
        <v>34</v>
      </c>
      <c r="K890" s="13" t="s">
        <v>28</v>
      </c>
      <c r="L890" s="13" t="s">
        <v>29</v>
      </c>
      <c r="M890" s="13" t="s">
        <v>31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238</v>
      </c>
      <c r="I891" s="13" t="s">
        <v>419</v>
      </c>
      <c r="J891" s="13" t="s">
        <v>39</v>
      </c>
      <c r="K891" s="13" t="s">
        <v>28</v>
      </c>
      <c r="L891" s="13" t="s">
        <v>29</v>
      </c>
      <c r="M891" s="13" t="s">
        <v>77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38</v>
      </c>
      <c r="I892" s="13" t="s">
        <v>419</v>
      </c>
      <c r="J892" s="13" t="s">
        <v>34</v>
      </c>
      <c r="K892" s="13" t="s">
        <v>28</v>
      </c>
      <c r="L892" s="13" t="s">
        <v>29</v>
      </c>
      <c r="M892" s="13" t="s">
        <v>77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20</v>
      </c>
      <c r="J893" s="13" t="s">
        <v>39</v>
      </c>
      <c r="K893" s="13" t="s">
        <v>28</v>
      </c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42</v>
      </c>
      <c r="I894" s="13" t="s">
        <v>420</v>
      </c>
      <c r="J894" s="13" t="s">
        <v>39</v>
      </c>
      <c r="K894" s="13"/>
      <c r="L894" s="13" t="s">
        <v>29</v>
      </c>
      <c r="M894" s="13" t="s">
        <v>69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42</v>
      </c>
      <c r="I895" s="13" t="s">
        <v>420</v>
      </c>
      <c r="J895" s="13" t="s">
        <v>34</v>
      </c>
      <c r="K895" s="13" t="s">
        <v>28</v>
      </c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42</v>
      </c>
      <c r="I896" s="13" t="s">
        <v>420</v>
      </c>
      <c r="J896" s="13" t="s">
        <v>34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65</v>
      </c>
      <c r="I897" s="13" t="s">
        <v>420</v>
      </c>
      <c r="J897" s="13" t="s">
        <v>39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32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67</v>
      </c>
      <c r="I898" s="13" t="s">
        <v>420</v>
      </c>
      <c r="J898" s="13" t="s">
        <v>34</v>
      </c>
      <c r="K898" s="13"/>
      <c r="L898" s="13" t="s">
        <v>29</v>
      </c>
      <c r="M898" s="13" t="s">
        <v>77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67</v>
      </c>
      <c r="I899" s="13" t="s">
        <v>420</v>
      </c>
      <c r="J899" s="13" t="s">
        <v>39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9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5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235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34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51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9</v>
      </c>
      <c r="K903" s="13" t="s">
        <v>51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9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91</v>
      </c>
      <c r="I905" s="13" t="s">
        <v>420</v>
      </c>
      <c r="J905" s="13" t="s">
        <v>34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91</v>
      </c>
      <c r="I906" s="13" t="s">
        <v>420</v>
      </c>
      <c r="J906" s="13" t="s">
        <v>39</v>
      </c>
      <c r="K906" s="13"/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02</v>
      </c>
      <c r="I907" s="13" t="s">
        <v>420</v>
      </c>
      <c r="J907" s="13" t="s">
        <v>34</v>
      </c>
      <c r="K907" s="13" t="s">
        <v>28</v>
      </c>
      <c r="L907" s="13" t="s">
        <v>29</v>
      </c>
      <c r="M907" s="13" t="s">
        <v>103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02</v>
      </c>
      <c r="I908" s="13" t="s">
        <v>420</v>
      </c>
      <c r="J908" s="13" t="s">
        <v>55</v>
      </c>
      <c r="K908" s="13" t="s">
        <v>28</v>
      </c>
      <c r="L908" s="13" t="s">
        <v>29</v>
      </c>
      <c r="M908" s="13" t="s">
        <v>103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18</v>
      </c>
      <c r="I909" s="13" t="s">
        <v>420</v>
      </c>
      <c r="J909" s="13" t="s">
        <v>34</v>
      </c>
      <c r="K909" s="13"/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28</v>
      </c>
      <c r="E910" s="13" t="s">
        <v>22</v>
      </c>
      <c r="F910" s="13" t="s">
        <v>23</v>
      </c>
      <c r="G910" s="13" t="s">
        <v>24</v>
      </c>
      <c r="H910" s="13" t="s">
        <v>129</v>
      </c>
      <c r="I910" s="13" t="s">
        <v>420</v>
      </c>
      <c r="J910" s="13" t="s">
        <v>5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28</v>
      </c>
      <c r="E911" s="13" t="s">
        <v>22</v>
      </c>
      <c r="F911" s="13" t="s">
        <v>23</v>
      </c>
      <c r="G911" s="13" t="s">
        <v>24</v>
      </c>
      <c r="H911" s="13" t="s">
        <v>129</v>
      </c>
      <c r="I911" s="13" t="s">
        <v>420</v>
      </c>
      <c r="J911" s="13" t="s">
        <v>39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61</v>
      </c>
      <c r="I912" s="13" t="s">
        <v>420</v>
      </c>
      <c r="J912" s="13" t="s">
        <v>39</v>
      </c>
      <c r="K912" s="13" t="s">
        <v>28</v>
      </c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161</v>
      </c>
      <c r="I913" s="13" t="s">
        <v>420</v>
      </c>
      <c r="J913" s="13" t="s">
        <v>39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195</v>
      </c>
      <c r="I914" s="13" t="s">
        <v>420</v>
      </c>
      <c r="J914" s="13" t="s">
        <v>34</v>
      </c>
      <c r="K914" s="13"/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195</v>
      </c>
      <c r="I915" s="13" t="s">
        <v>420</v>
      </c>
      <c r="J915" s="13" t="s">
        <v>39</v>
      </c>
      <c r="K915" s="13"/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3</v>
      </c>
      <c r="I916" s="13" t="s">
        <v>420</v>
      </c>
      <c r="J916" s="13" t="s">
        <v>39</v>
      </c>
      <c r="K916" s="13" t="s">
        <v>28</v>
      </c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 t="n">
        <v>46058</v>
      </c>
      <c r="E917" s="13" t="s">
        <v>22</v>
      </c>
      <c r="F917" s="13" t="s">
        <v>23</v>
      </c>
      <c r="G917" s="13" t="s">
        <v>24</v>
      </c>
      <c r="H917" s="13" t="s">
        <v>233</v>
      </c>
      <c r="I917" s="13" t="s">
        <v>420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238</v>
      </c>
      <c r="I918" s="13" t="s">
        <v>420</v>
      </c>
      <c r="J918" s="13" t="s">
        <v>39</v>
      </c>
      <c r="K918" s="13"/>
      <c r="L918" s="13" t="s">
        <v>29</v>
      </c>
      <c r="M918" s="13" t="s">
        <v>77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295</v>
      </c>
      <c r="I919" s="13" t="s">
        <v>420</v>
      </c>
      <c r="J919" s="13" t="s">
        <v>34</v>
      </c>
      <c r="K919" s="13"/>
      <c r="L919" s="13" t="s">
        <v>29</v>
      </c>
      <c r="M919" s="13" t="s">
        <v>69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8</v>
      </c>
      <c r="E920" s="13" t="s">
        <v>22</v>
      </c>
      <c r="F920" s="13" t="s">
        <v>23</v>
      </c>
      <c r="G920" s="13" t="s">
        <v>24</v>
      </c>
      <c r="H920" s="13" t="s">
        <v>301</v>
      </c>
      <c r="I920" s="13" t="s">
        <v>420</v>
      </c>
      <c r="J920" s="13" t="s">
        <v>39</v>
      </c>
      <c r="K920" s="13" t="s">
        <v>28</v>
      </c>
      <c r="L920" s="13" t="s">
        <v>29</v>
      </c>
      <c r="M920" s="13" t="s">
        <v>77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01</v>
      </c>
      <c r="I921" s="13" t="s">
        <v>420</v>
      </c>
      <c r="J921" s="13" t="s">
        <v>55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308</v>
      </c>
      <c r="I922" s="13" t="s">
        <v>420</v>
      </c>
      <c r="J922" s="13" t="s">
        <v>39</v>
      </c>
      <c r="K922" s="13" t="s">
        <v>28</v>
      </c>
      <c r="L922" s="13" t="s">
        <v>29</v>
      </c>
      <c r="M922" s="13" t="s">
        <v>77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07</v>
      </c>
      <c r="E923" s="13" t="s">
        <v>22</v>
      </c>
      <c r="F923" s="13" t="s">
        <v>23</v>
      </c>
      <c r="G923" s="13" t="s">
        <v>24</v>
      </c>
      <c r="H923" s="13" t="s">
        <v>308</v>
      </c>
      <c r="I923" s="13" t="s">
        <v>420</v>
      </c>
      <c r="J923" s="13" t="s">
        <v>34</v>
      </c>
      <c r="K923" s="13" t="s">
        <v>28</v>
      </c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08</v>
      </c>
      <c r="I924" s="13" t="s">
        <v>420</v>
      </c>
      <c r="J924" s="13" t="s">
        <v>39</v>
      </c>
      <c r="K924" s="13"/>
      <c r="L924" s="13" t="s">
        <v>29</v>
      </c>
      <c r="M924" s="13" t="s">
        <v>69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308</v>
      </c>
      <c r="I925" s="13" t="s">
        <v>420</v>
      </c>
      <c r="J925" s="13" t="s">
        <v>39</v>
      </c>
      <c r="K925" s="13" t="s">
        <v>51</v>
      </c>
      <c r="L925" s="13" t="s">
        <v>29</v>
      </c>
      <c r="M925" s="13" t="s">
        <v>77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5</v>
      </c>
      <c r="I926" s="13" t="s">
        <v>420</v>
      </c>
      <c r="J926" s="13" t="s">
        <v>34</v>
      </c>
      <c r="K926" s="13" t="s">
        <v>28</v>
      </c>
      <c r="L926" s="13" t="s">
        <v>29</v>
      </c>
      <c r="M926" s="13" t="s">
        <v>69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355</v>
      </c>
      <c r="I927" s="13" t="s">
        <v>420</v>
      </c>
      <c r="J927" s="13" t="s">
        <v>39</v>
      </c>
      <c r="K927" s="13" t="s">
        <v>28</v>
      </c>
      <c r="L927" s="13" t="s">
        <v>29</v>
      </c>
      <c r="M927" s="13" t="s">
        <v>69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34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11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29</v>
      </c>
      <c r="I929" s="13" t="s">
        <v>429</v>
      </c>
      <c r="J929" s="13" t="s">
        <v>39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29</v>
      </c>
      <c r="I930" s="13" t="s">
        <v>429</v>
      </c>
      <c r="J930" s="13" t="s">
        <v>5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37</v>
      </c>
      <c r="I931" s="13" t="s">
        <v>429</v>
      </c>
      <c r="J931" s="13" t="s">
        <v>27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38</v>
      </c>
      <c r="I932" s="13" t="s">
        <v>429</v>
      </c>
      <c r="J932" s="13" t="s">
        <v>39</v>
      </c>
      <c r="K932" s="13" t="s">
        <v>28</v>
      </c>
      <c r="L932" s="13" t="s">
        <v>221</v>
      </c>
      <c r="M932" s="13" t="s">
        <v>69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1</v>
      </c>
      <c r="I933" s="13" t="s">
        <v>430</v>
      </c>
      <c r="J933" s="13" t="s">
        <v>34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351</v>
      </c>
      <c r="I934" s="13" t="s">
        <v>430</v>
      </c>
      <c r="J934" s="13" t="s">
        <v>39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351</v>
      </c>
      <c r="I935" s="13" t="s">
        <v>43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1</v>
      </c>
      <c r="I936" s="13" t="s">
        <v>43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1</v>
      </c>
      <c r="I937" s="13" t="s">
        <v>430</v>
      </c>
      <c r="J937" s="13" t="s">
        <v>55</v>
      </c>
      <c r="K937" s="13" t="s">
        <v>28</v>
      </c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1</v>
      </c>
      <c r="I938" s="13" t="s">
        <v>430</v>
      </c>
      <c r="J938" s="13" t="s">
        <v>55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31</v>
      </c>
      <c r="J939" s="13" t="s">
        <v>39</v>
      </c>
      <c r="K939" s="13"/>
      <c r="L939" s="13" t="s">
        <v>29</v>
      </c>
      <c r="M939" s="13" t="s">
        <v>69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238</v>
      </c>
      <c r="I940" s="13" t="s">
        <v>431</v>
      </c>
      <c r="J940" s="13" t="s">
        <v>39</v>
      </c>
      <c r="K940" s="13" t="s">
        <v>28</v>
      </c>
      <c r="L940" s="13" t="s">
        <v>29</v>
      </c>
      <c r="M940" s="13" t="s">
        <v>77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38</v>
      </c>
      <c r="I941" s="13" t="s">
        <v>431</v>
      </c>
      <c r="J941" s="13" t="s">
        <v>34</v>
      </c>
      <c r="K941" s="13"/>
      <c r="L941" s="13" t="s">
        <v>29</v>
      </c>
      <c r="M941" s="13" t="s">
        <v>69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38</v>
      </c>
      <c r="I942" s="13" t="s">
        <v>431</v>
      </c>
      <c r="J942" s="13" t="s">
        <v>34</v>
      </c>
      <c r="K942" s="13" t="s">
        <v>28</v>
      </c>
      <c r="L942" s="13" t="s">
        <v>29</v>
      </c>
      <c r="M942" s="13" t="s">
        <v>77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70</v>
      </c>
      <c r="E943" s="13" t="s">
        <v>22</v>
      </c>
      <c r="F943" s="13" t="s">
        <v>23</v>
      </c>
      <c r="G943" s="13" t="s">
        <v>24</v>
      </c>
      <c r="H943" s="13" t="s">
        <v>171</v>
      </c>
      <c r="I943" s="13" t="s">
        <v>43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44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70</v>
      </c>
      <c r="E944" s="13" t="s">
        <v>22</v>
      </c>
      <c r="F944" s="13" t="s">
        <v>23</v>
      </c>
      <c r="G944" s="13" t="s">
        <v>24</v>
      </c>
      <c r="H944" s="13" t="s">
        <v>171</v>
      </c>
      <c r="I944" s="13" t="s">
        <v>432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70</v>
      </c>
      <c r="E945" s="13" t="s">
        <v>22</v>
      </c>
      <c r="F945" s="13" t="s">
        <v>23</v>
      </c>
      <c r="G945" s="13" t="s">
        <v>24</v>
      </c>
      <c r="H945" s="13" t="s">
        <v>171</v>
      </c>
      <c r="I945" s="13" t="s">
        <v>432</v>
      </c>
      <c r="J945" s="13" t="s">
        <v>55</v>
      </c>
      <c r="K945" s="13" t="s">
        <v>51</v>
      </c>
      <c r="L945" s="13" t="s">
        <v>29</v>
      </c>
      <c r="M945" s="13" t="s">
        <v>30</v>
      </c>
      <c r="N945" s="13" t="s">
        <v>44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88</v>
      </c>
      <c r="E946" s="13" t="s">
        <v>22</v>
      </c>
      <c r="F946" s="13" t="s">
        <v>23</v>
      </c>
      <c r="G946" s="13" t="s">
        <v>24</v>
      </c>
      <c r="H946" s="13" t="s">
        <v>178</v>
      </c>
      <c r="I946" s="13" t="s">
        <v>433</v>
      </c>
      <c r="J946" s="13" t="s">
        <v>34</v>
      </c>
      <c r="K946" s="13" t="s">
        <v>28</v>
      </c>
      <c r="L946" s="13" t="s">
        <v>29</v>
      </c>
      <c r="M946" s="13" t="s">
        <v>316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1</v>
      </c>
      <c r="E947" s="13" t="s">
        <v>22</v>
      </c>
      <c r="F947" s="13" t="s">
        <v>23</v>
      </c>
      <c r="G947" s="13" t="s">
        <v>24</v>
      </c>
      <c r="H947" s="13" t="s">
        <v>178</v>
      </c>
      <c r="I947" s="13" t="s">
        <v>433</v>
      </c>
      <c r="J947" s="13" t="s">
        <v>34</v>
      </c>
      <c r="K947" s="13" t="s">
        <v>51</v>
      </c>
      <c r="L947" s="13" t="s">
        <v>29</v>
      </c>
      <c r="M947" s="13" t="s">
        <v>316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4</v>
      </c>
      <c r="J948" s="13" t="s">
        <v>39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4</v>
      </c>
      <c r="J949" s="13" t="s">
        <v>39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4</v>
      </c>
      <c r="J950" s="13" t="s">
        <v>55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4</v>
      </c>
      <c r="J951" s="13" t="s">
        <v>55</v>
      </c>
      <c r="K951" s="13" t="s">
        <v>51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75</v>
      </c>
      <c r="D952" s="12" t="s">
        <v>38</v>
      </c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4</v>
      </c>
      <c r="J952" s="13" t="s">
        <v>39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4</v>
      </c>
      <c r="J953" s="13" t="s">
        <v>62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4</v>
      </c>
      <c r="J954" s="13" t="s">
        <v>62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4</v>
      </c>
      <c r="J955" s="13" t="s">
        <v>62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4</v>
      </c>
      <c r="J956" s="13" t="s">
        <v>49</v>
      </c>
      <c r="K956" s="13" t="s">
        <v>51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49</v>
      </c>
      <c r="I957" s="13" t="s">
        <v>434</v>
      </c>
      <c r="J957" s="13" t="s">
        <v>4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49</v>
      </c>
      <c r="I958" s="13" t="s">
        <v>434</v>
      </c>
      <c r="J958" s="13" t="s">
        <v>49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49</v>
      </c>
      <c r="I959" s="13" t="s">
        <v>434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32</v>
      </c>
      <c r="D960" s="12"/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5</v>
      </c>
      <c r="J960" s="13" t="s">
        <v>34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65</v>
      </c>
      <c r="I961" s="13" t="s">
        <v>435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65</v>
      </c>
      <c r="I962" s="13" t="s">
        <v>435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65</v>
      </c>
      <c r="I963" s="13" t="s">
        <v>435</v>
      </c>
      <c r="J963" s="13" t="s">
        <v>39</v>
      </c>
      <c r="K963" s="13"/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9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81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34</v>
      </c>
      <c r="K965" s="13"/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8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9</v>
      </c>
      <c r="K967" s="13"/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13</v>
      </c>
      <c r="E968" s="13" t="s">
        <v>22</v>
      </c>
      <c r="F968" s="13" t="s">
        <v>23</v>
      </c>
      <c r="G968" s="13" t="s">
        <v>24</v>
      </c>
      <c r="H968" s="13" t="s">
        <v>301</v>
      </c>
      <c r="I968" s="13" t="s">
        <v>438</v>
      </c>
      <c r="J968" s="13" t="s">
        <v>55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178</v>
      </c>
      <c r="I969" s="13" t="s">
        <v>441</v>
      </c>
      <c r="J969" s="13" t="s">
        <v>27</v>
      </c>
      <c r="K969" s="13"/>
      <c r="L969" s="13" t="s">
        <v>29</v>
      </c>
      <c r="M969" s="13" t="s">
        <v>30</v>
      </c>
      <c r="N969" s="13" t="s">
        <v>37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178</v>
      </c>
      <c r="I970" s="13" t="s">
        <v>441</v>
      </c>
      <c r="J970" s="13" t="s">
        <v>27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178</v>
      </c>
      <c r="I971" s="13" t="s">
        <v>441</v>
      </c>
      <c r="J971" s="13" t="s">
        <v>39</v>
      </c>
      <c r="K971" s="13"/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08</v>
      </c>
      <c r="I972" s="13" t="s">
        <v>442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52</v>
      </c>
      <c r="E973" s="13" t="s">
        <v>22</v>
      </c>
      <c r="F973" s="13" t="s">
        <v>23</v>
      </c>
      <c r="G973" s="13" t="s">
        <v>24</v>
      </c>
      <c r="H973" s="13" t="s">
        <v>308</v>
      </c>
      <c r="I973" s="13" t="s">
        <v>442</v>
      </c>
      <c r="J973" s="13" t="s">
        <v>39</v>
      </c>
      <c r="K973" s="13" t="s">
        <v>51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08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08</v>
      </c>
      <c r="I975" s="13" t="s">
        <v>442</v>
      </c>
      <c r="J975" s="13" t="s">
        <v>34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308</v>
      </c>
      <c r="I976" s="13" t="s">
        <v>442</v>
      </c>
      <c r="J976" s="13" t="s">
        <v>39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5</v>
      </c>
      <c r="J977" s="13" t="s">
        <v>39</v>
      </c>
      <c r="K977" s="13"/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38</v>
      </c>
      <c r="I978" s="13" t="s">
        <v>445</v>
      </c>
      <c r="J978" s="13" t="s">
        <v>34</v>
      </c>
      <c r="K978" s="13" t="s">
        <v>28</v>
      </c>
      <c r="L978" s="13" t="s">
        <v>29</v>
      </c>
      <c r="M978" s="13" t="s">
        <v>77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38</v>
      </c>
      <c r="I979" s="13" t="s">
        <v>445</v>
      </c>
      <c r="J979" s="13" t="s">
        <v>34</v>
      </c>
      <c r="K979" s="13"/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11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238</v>
      </c>
      <c r="I980" s="13" t="s">
        <v>445</v>
      </c>
      <c r="J980" s="13" t="s">
        <v>39</v>
      </c>
      <c r="K980" s="13" t="s">
        <v>28</v>
      </c>
      <c r="L980" s="13" t="s">
        <v>29</v>
      </c>
      <c r="M980" s="13" t="s">
        <v>77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60</v>
      </c>
      <c r="I981" s="13" t="s">
        <v>448</v>
      </c>
      <c r="J981" s="13" t="s">
        <v>55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60</v>
      </c>
      <c r="I982" s="13" t="s">
        <v>448</v>
      </c>
      <c r="J982" s="13" t="s">
        <v>55</v>
      </c>
      <c r="K982" s="13"/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11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29</v>
      </c>
      <c r="I983" s="13" t="s">
        <v>451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29</v>
      </c>
      <c r="I984" s="13" t="s">
        <v>451</v>
      </c>
      <c r="J984" s="13" t="s">
        <v>55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8</v>
      </c>
      <c r="E985" s="13" t="s">
        <v>22</v>
      </c>
      <c r="F985" s="13" t="s">
        <v>23</v>
      </c>
      <c r="G985" s="13" t="s">
        <v>24</v>
      </c>
      <c r="H985" s="13" t="s">
        <v>238</v>
      </c>
      <c r="I985" s="13" t="s">
        <v>452</v>
      </c>
      <c r="J985" s="13" t="s">
        <v>39</v>
      </c>
      <c r="K985" s="13" t="s">
        <v>28</v>
      </c>
      <c r="L985" s="13" t="s">
        <v>29</v>
      </c>
      <c r="M985" s="13" t="s">
        <v>77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8</v>
      </c>
      <c r="E986" s="13" t="s">
        <v>22</v>
      </c>
      <c r="F986" s="13" t="s">
        <v>23</v>
      </c>
      <c r="G986" s="13" t="s">
        <v>24</v>
      </c>
      <c r="H986" s="13" t="s">
        <v>209</v>
      </c>
      <c r="I986" s="13" t="s">
        <v>68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70</v>
      </c>
      <c r="E987" s="13" t="s">
        <v>22</v>
      </c>
      <c r="F987" s="13" t="s">
        <v>23</v>
      </c>
      <c r="G987" s="13" t="s">
        <v>24</v>
      </c>
      <c r="H987" s="13" t="s">
        <v>171</v>
      </c>
      <c r="I987" s="13" t="s">
        <v>453</v>
      </c>
      <c r="J987" s="13" t="s">
        <v>55</v>
      </c>
      <c r="K987" s="13" t="s">
        <v>51</v>
      </c>
      <c r="L987" s="13" t="s">
        <v>29</v>
      </c>
      <c r="M987" s="13" t="s">
        <v>30</v>
      </c>
      <c r="N987" s="13" t="s">
        <v>44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70</v>
      </c>
      <c r="E988" s="13" t="s">
        <v>22</v>
      </c>
      <c r="F988" s="13" t="s">
        <v>23</v>
      </c>
      <c r="G988" s="13" t="s">
        <v>24</v>
      </c>
      <c r="H988" s="13" t="s">
        <v>171</v>
      </c>
      <c r="I988" s="13" t="s">
        <v>453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44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70</v>
      </c>
      <c r="E989" s="13" t="s">
        <v>22</v>
      </c>
      <c r="F989" s="13" t="s">
        <v>23</v>
      </c>
      <c r="G989" s="13" t="s">
        <v>24</v>
      </c>
      <c r="H989" s="13" t="s">
        <v>171</v>
      </c>
      <c r="I989" s="13" t="s">
        <v>453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5</v>
      </c>
      <c r="J990" s="13" t="s">
        <v>39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1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5</v>
      </c>
      <c r="J991" s="13" t="s">
        <v>34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5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5</v>
      </c>
      <c r="J993" s="13" t="s">
        <v>62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49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49</v>
      </c>
      <c r="I995" s="13" t="s">
        <v>455</v>
      </c>
      <c r="J995" s="13" t="s">
        <v>39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49</v>
      </c>
      <c r="I996" s="13" t="s">
        <v>455</v>
      </c>
      <c r="J996" s="13" t="s">
        <v>39</v>
      </c>
      <c r="K996" s="13"/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7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775322042</v>
      </c>
      <c r="C998" s="12" t="n">
        <v>41640</v>
      </c>
      <c r="D998" s="12" t="s">
        <v>73</v>
      </c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34</v>
      </c>
      <c r="K998" s="13" t="s">
        <v>28</v>
      </c>
      <c r="L998" s="13" t="s">
        <v>99</v>
      </c>
      <c r="M998" s="13" t="s">
        <v>99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647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42</v>
      </c>
      <c r="C1000" s="12" t="n">
        <v>41640</v>
      </c>
      <c r="D1000" s="12"/>
      <c r="E1000" s="13" t="s">
        <v>22</v>
      </c>
      <c r="F1000" s="13" t="s">
        <v>23</v>
      </c>
      <c r="G1000" s="13" t="s">
        <v>24</v>
      </c>
      <c r="H1000" s="13" t="s">
        <v>460</v>
      </c>
      <c r="I1000" s="13" t="s">
        <v>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52</v>
      </c>
      <c r="C1001" s="12" t="n">
        <v>42005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43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460</v>
      </c>
      <c r="I1002" s="13" t="s">
        <v>8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110322053</v>
      </c>
      <c r="C1003" s="12" t="n">
        <v>44230</v>
      </c>
      <c r="D1003" s="12" t="s">
        <v>38</v>
      </c>
      <c r="E1003" s="13" t="s">
        <v>22</v>
      </c>
      <c r="F1003" s="13" t="s">
        <v>23</v>
      </c>
      <c r="G1003" s="13" t="s">
        <v>24</v>
      </c>
      <c r="H1003" s="13" t="s">
        <v>460</v>
      </c>
      <c r="I1003" s="13" t="s">
        <v>8</v>
      </c>
      <c r="J1003" s="13" t="s">
        <v>39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231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34</v>
      </c>
      <c r="K1004" s="13" t="s">
        <v>28</v>
      </c>
      <c r="L1004" s="13" t="s">
        <v>99</v>
      </c>
      <c r="M1004" s="13" t="s">
        <v>99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70</v>
      </c>
      <c r="I1005" s="13" t="s">
        <v>464</v>
      </c>
      <c r="J1005" s="13" t="s">
        <v>55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70</v>
      </c>
      <c r="I1006" s="13" t="s">
        <v>464</v>
      </c>
      <c r="J1006" s="13" t="s">
        <v>62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26</v>
      </c>
      <c r="I1007" s="13" t="s">
        <v>464</v>
      </c>
      <c r="J1007" s="13" t="s">
        <v>27</v>
      </c>
      <c r="K1007" s="13"/>
      <c r="L1007" s="13" t="s">
        <v>29</v>
      </c>
      <c r="M1007" s="13" t="s">
        <v>30</v>
      </c>
      <c r="N1007" s="13" t="s">
        <v>37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40</v>
      </c>
      <c r="I1008" s="13" t="s">
        <v>464</v>
      </c>
      <c r="J1008" s="13" t="s">
        <v>34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40</v>
      </c>
      <c r="I1009" s="13" t="s">
        <v>464</v>
      </c>
      <c r="J1009" s="13" t="s">
        <v>34</v>
      </c>
      <c r="K1009" s="13"/>
      <c r="L1009" s="13" t="s">
        <v>29</v>
      </c>
      <c r="M1009" s="13" t="s">
        <v>30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464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464</v>
      </c>
      <c r="J1011" s="13" t="s">
        <v>34</v>
      </c>
      <c r="K1011" s="13"/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297</v>
      </c>
      <c r="I1012" s="13" t="s">
        <v>464</v>
      </c>
      <c r="J1012" s="13" t="s">
        <v>39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297</v>
      </c>
      <c r="I1013" s="13" t="s">
        <v>401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297</v>
      </c>
      <c r="I1014" s="13" t="s">
        <v>401</v>
      </c>
      <c r="J1014" s="13" t="s">
        <v>39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71</v>
      </c>
      <c r="I1015" s="13" t="s">
        <v>467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179</v>
      </c>
      <c r="I1016" s="13" t="s">
        <v>469</v>
      </c>
      <c r="J1016" s="13" t="s">
        <v>34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195</v>
      </c>
      <c r="I1017" s="13" t="s">
        <v>470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8</v>
      </c>
      <c r="I1018" s="13" t="s">
        <v>471</v>
      </c>
      <c r="J1018" s="13" t="s">
        <v>39</v>
      </c>
      <c r="K1018" s="13" t="s">
        <v>28</v>
      </c>
      <c r="L1018" s="13" t="s">
        <v>29</v>
      </c>
      <c r="M1018" s="13" t="s">
        <v>77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84</v>
      </c>
      <c r="I1019" s="13" t="s">
        <v>473</v>
      </c>
      <c r="J1019" s="13" t="s">
        <v>39</v>
      </c>
      <c r="K1019" s="13" t="s">
        <v>28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84</v>
      </c>
      <c r="I1020" s="13" t="s">
        <v>473</v>
      </c>
      <c r="J1020" s="13" t="s">
        <v>34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49</v>
      </c>
      <c r="I1021" s="13" t="s">
        <v>473</v>
      </c>
      <c r="J1021" s="13" t="s">
        <v>55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41</v>
      </c>
      <c r="I1022" s="13" t="s">
        <v>473</v>
      </c>
      <c r="J1022" s="13" t="s">
        <v>55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290</v>
      </c>
      <c r="I1023" s="13" t="s">
        <v>473</v>
      </c>
      <c r="J1023" s="13" t="s">
        <v>34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297</v>
      </c>
      <c r="I1024" s="13" t="s">
        <v>473</v>
      </c>
      <c r="J1024" s="13" t="s">
        <v>34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36</v>
      </c>
      <c r="I1025" s="13" t="s">
        <v>473</v>
      </c>
      <c r="J1025" s="13" t="s">
        <v>55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2</v>
      </c>
      <c r="I1026" s="13" t="s">
        <v>473</v>
      </c>
      <c r="J1026" s="13" t="s">
        <v>55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6</v>
      </c>
      <c r="J1027" s="13" t="s">
        <v>34</v>
      </c>
      <c r="K1027" s="13" t="s">
        <v>28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6</v>
      </c>
      <c r="J1028" s="13" t="s">
        <v>34</v>
      </c>
      <c r="K1028" s="13"/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6</v>
      </c>
      <c r="J1029" s="13" t="s">
        <v>55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42</v>
      </c>
      <c r="I1030" s="13" t="s">
        <v>476</v>
      </c>
      <c r="J1030" s="13" t="s">
        <v>62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42</v>
      </c>
      <c r="I1031" s="13" t="s">
        <v>476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52</v>
      </c>
      <c r="E1032" s="13" t="s">
        <v>22</v>
      </c>
      <c r="F1032" s="13" t="s">
        <v>23</v>
      </c>
      <c r="G1032" s="13" t="s">
        <v>24</v>
      </c>
      <c r="H1032" s="13" t="s">
        <v>42</v>
      </c>
      <c r="I1032" s="13" t="s">
        <v>476</v>
      </c>
      <c r="J1032" s="13" t="s">
        <v>39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18</v>
      </c>
      <c r="I1033" s="13" t="s">
        <v>476</v>
      </c>
      <c r="J1033" s="13" t="s">
        <v>34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52</v>
      </c>
      <c r="E1034" s="13" t="s">
        <v>22</v>
      </c>
      <c r="F1034" s="13" t="s">
        <v>23</v>
      </c>
      <c r="G1034" s="13" t="s">
        <v>24</v>
      </c>
      <c r="H1034" s="13" t="s">
        <v>118</v>
      </c>
      <c r="I1034" s="13" t="s">
        <v>476</v>
      </c>
      <c r="J1034" s="13" t="s">
        <v>39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37</v>
      </c>
      <c r="I1035" s="13" t="s">
        <v>476</v>
      </c>
      <c r="J1035" s="13" t="s">
        <v>34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52</v>
      </c>
      <c r="E1036" s="13" t="s">
        <v>22</v>
      </c>
      <c r="F1036" s="13" t="s">
        <v>23</v>
      </c>
      <c r="G1036" s="13" t="s">
        <v>24</v>
      </c>
      <c r="H1036" s="13" t="s">
        <v>137</v>
      </c>
      <c r="I1036" s="13" t="s">
        <v>476</v>
      </c>
      <c r="J1036" s="13" t="s">
        <v>39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68</v>
      </c>
      <c r="I1037" s="13" t="s">
        <v>476</v>
      </c>
      <c r="J1037" s="13" t="s">
        <v>55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68</v>
      </c>
      <c r="I1038" s="13" t="s">
        <v>476</v>
      </c>
      <c r="J1038" s="13" t="s">
        <v>55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168</v>
      </c>
      <c r="I1039" s="13" t="s">
        <v>476</v>
      </c>
      <c r="J1039" s="13" t="s">
        <v>3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4</v>
      </c>
      <c r="I1040" s="13" t="s">
        <v>476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4</v>
      </c>
      <c r="I1041" s="13" t="s">
        <v>476</v>
      </c>
      <c r="J1041" s="13" t="s">
        <v>34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4</v>
      </c>
      <c r="I1042" s="13" t="s">
        <v>476</v>
      </c>
      <c r="J1042" s="13" t="s">
        <v>34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2</v>
      </c>
      <c r="I1043" s="13" t="s">
        <v>477</v>
      </c>
      <c r="J1043" s="13" t="s">
        <v>55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2</v>
      </c>
      <c r="I1044" s="13" t="s">
        <v>477</v>
      </c>
      <c r="J1044" s="13" t="s">
        <v>55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2</v>
      </c>
      <c r="I1045" s="13" t="s">
        <v>477</v>
      </c>
      <c r="J1045" s="13" t="s">
        <v>62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2</v>
      </c>
      <c r="I1046" s="13" t="s">
        <v>477</v>
      </c>
      <c r="J1046" s="13" t="s">
        <v>62</v>
      </c>
      <c r="K1046" s="13" t="s">
        <v>28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2</v>
      </c>
      <c r="I1047" s="13" t="s">
        <v>477</v>
      </c>
      <c r="J1047" s="13" t="s">
        <v>62</v>
      </c>
      <c r="K1047" s="13" t="s">
        <v>28</v>
      </c>
      <c r="L1047" s="13" t="s">
        <v>29</v>
      </c>
      <c r="M1047" s="13" t="s">
        <v>30</v>
      </c>
      <c r="N1047" s="13" t="s">
        <v>44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2</v>
      </c>
      <c r="I1048" s="13" t="s">
        <v>477</v>
      </c>
      <c r="J1048" s="13" t="s">
        <v>49</v>
      </c>
      <c r="K1048" s="13" t="s">
        <v>28</v>
      </c>
      <c r="L1048" s="13" t="s">
        <v>29</v>
      </c>
      <c r="M1048" s="13" t="s">
        <v>30</v>
      </c>
      <c r="N1048" s="13" t="s">
        <v>44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2</v>
      </c>
      <c r="I1049" s="13" t="s">
        <v>477</v>
      </c>
      <c r="J1049" s="13" t="s">
        <v>55</v>
      </c>
      <c r="K1049" s="13" t="s">
        <v>28</v>
      </c>
      <c r="L1049" s="13" t="s">
        <v>29</v>
      </c>
      <c r="M1049" s="13" t="s">
        <v>30</v>
      </c>
      <c r="N1049" s="13" t="s">
        <v>44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8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7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8</v>
      </c>
      <c r="I1051" s="13" t="s">
        <v>479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11</v>
      </c>
      <c r="I1052" s="13" t="s">
        <v>480</v>
      </c>
      <c r="J1052" s="13" t="s">
        <v>39</v>
      </c>
      <c r="K1052" s="13" t="s">
        <v>28</v>
      </c>
      <c r="L1052" s="13" t="s">
        <v>29</v>
      </c>
      <c r="M1052" s="13" t="s">
        <v>69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8</v>
      </c>
      <c r="I1053" s="13" t="s">
        <v>481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8</v>
      </c>
      <c r="I1054" s="13" t="s">
        <v>482</v>
      </c>
      <c r="J1054" s="13" t="s">
        <v>39</v>
      </c>
      <c r="K1054" s="13" t="s">
        <v>28</v>
      </c>
      <c r="L1054" s="13" t="s">
        <v>29</v>
      </c>
      <c r="M1054" s="13" t="s">
        <v>77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20</v>
      </c>
      <c r="I1055" s="13" t="s">
        <v>484</v>
      </c>
      <c r="J1055" s="13" t="s">
        <v>27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20</v>
      </c>
      <c r="I1056" s="13" t="s">
        <v>484</v>
      </c>
      <c r="J1056" s="13" t="s">
        <v>27</v>
      </c>
      <c r="K1056" s="13"/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332</v>
      </c>
      <c r="I1057" s="13" t="s">
        <v>484</v>
      </c>
      <c r="J1057" s="13" t="s">
        <v>39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2</v>
      </c>
      <c r="I1058" s="13" t="s">
        <v>484</v>
      </c>
      <c r="J1058" s="13" t="s">
        <v>49</v>
      </c>
      <c r="K1058" s="13" t="s">
        <v>28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2</v>
      </c>
      <c r="I1059" s="13" t="s">
        <v>484</v>
      </c>
      <c r="J1059" s="13" t="s">
        <v>49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332</v>
      </c>
      <c r="I1060" s="13" t="s">
        <v>484</v>
      </c>
      <c r="J1060" s="13" t="s">
        <v>39</v>
      </c>
      <c r="K1060" s="13"/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7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7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88</v>
      </c>
      <c r="J1062" s="13" t="s">
        <v>39</v>
      </c>
      <c r="K1062" s="13" t="s">
        <v>28</v>
      </c>
      <c r="L1062" s="13" t="s">
        <v>29</v>
      </c>
      <c r="M1062" s="13" t="s">
        <v>77</v>
      </c>
      <c r="N1062" s="13" t="s">
        <v>37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38</v>
      </c>
      <c r="I1063" s="13" t="s">
        <v>490</v>
      </c>
      <c r="J1063" s="13" t="s">
        <v>49</v>
      </c>
      <c r="K1063" s="13"/>
      <c r="L1063" s="13" t="s">
        <v>29</v>
      </c>
      <c r="M1063" s="13" t="s">
        <v>77</v>
      </c>
      <c r="N1063" s="13" t="s">
        <v>37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238</v>
      </c>
      <c r="I1064" s="13" t="s">
        <v>490</v>
      </c>
      <c r="J1064" s="13" t="s">
        <v>39</v>
      </c>
      <c r="K1064" s="13" t="s">
        <v>28</v>
      </c>
      <c r="L1064" s="13" t="s">
        <v>29</v>
      </c>
      <c r="M1064" s="13" t="s">
        <v>77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38</v>
      </c>
      <c r="I1065" s="13" t="s">
        <v>490</v>
      </c>
      <c r="J1065" s="13" t="s">
        <v>49</v>
      </c>
      <c r="K1065" s="13" t="s">
        <v>28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2</v>
      </c>
      <c r="J1066" s="13" t="s">
        <v>34</v>
      </c>
      <c r="K1066" s="13" t="s">
        <v>28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65</v>
      </c>
      <c r="I1067" s="13" t="s">
        <v>462</v>
      </c>
      <c r="J1067" s="13" t="s">
        <v>34</v>
      </c>
      <c r="K1067" s="13"/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8</v>
      </c>
      <c r="E1068" s="13" t="s">
        <v>22</v>
      </c>
      <c r="F1068" s="13" t="s">
        <v>23</v>
      </c>
      <c r="G1068" s="13" t="s">
        <v>24</v>
      </c>
      <c r="H1068" s="13" t="s">
        <v>65</v>
      </c>
      <c r="I1068" s="13" t="s">
        <v>462</v>
      </c>
      <c r="J1068" s="13" t="s">
        <v>39</v>
      </c>
      <c r="K1068" s="13"/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65</v>
      </c>
      <c r="I1069" s="13" t="s">
        <v>462</v>
      </c>
      <c r="J1069" s="13" t="s">
        <v>39</v>
      </c>
      <c r="K1069" s="13" t="s">
        <v>28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9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178</v>
      </c>
      <c r="I1076" s="13" t="s">
        <v>498</v>
      </c>
      <c r="J1076" s="13" t="s">
        <v>27</v>
      </c>
      <c r="K1076" s="13" t="s">
        <v>28</v>
      </c>
      <c r="L1076" s="13" t="s">
        <v>29</v>
      </c>
      <c r="M1076" s="13" t="s">
        <v>77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178</v>
      </c>
      <c r="I1077" s="13" t="s">
        <v>498</v>
      </c>
      <c r="J1077" s="13" t="s">
        <v>27</v>
      </c>
      <c r="K1077" s="13"/>
      <c r="L1077" s="13" t="s">
        <v>29</v>
      </c>
      <c r="M1077" s="13" t="s">
        <v>77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38</v>
      </c>
      <c r="I1078" s="13" t="s">
        <v>500</v>
      </c>
      <c r="J1078" s="13" t="s">
        <v>34</v>
      </c>
      <c r="K1078" s="13" t="s">
        <v>28</v>
      </c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38</v>
      </c>
      <c r="I1079" s="13" t="s">
        <v>500</v>
      </c>
      <c r="J1079" s="13" t="s">
        <v>34</v>
      </c>
      <c r="K1079" s="13"/>
      <c r="L1079" s="13" t="s">
        <v>29</v>
      </c>
      <c r="M1079" s="13" t="s">
        <v>69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27</v>
      </c>
      <c r="K1080" s="13"/>
      <c r="L1080" s="13" t="s">
        <v>29</v>
      </c>
      <c r="M1080" s="13" t="s">
        <v>316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27</v>
      </c>
      <c r="K1081" s="13"/>
      <c r="L1081" s="13" t="s">
        <v>29</v>
      </c>
      <c r="M1081" s="13" t="s">
        <v>316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60</v>
      </c>
      <c r="I1082" s="13" t="s">
        <v>505</v>
      </c>
      <c r="J1082" s="13" t="s">
        <v>4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38</v>
      </c>
      <c r="I1083" s="13" t="s">
        <v>506</v>
      </c>
      <c r="J1083" s="13" t="s">
        <v>39</v>
      </c>
      <c r="K1083" s="13" t="s">
        <v>28</v>
      </c>
      <c r="L1083" s="13" t="s">
        <v>221</v>
      </c>
      <c r="M1083" s="13" t="s">
        <v>69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238</v>
      </c>
      <c r="I1084" s="13" t="s">
        <v>507</v>
      </c>
      <c r="J1084" s="13" t="s">
        <v>39</v>
      </c>
      <c r="K1084" s="13" t="s">
        <v>28</v>
      </c>
      <c r="L1084" s="13" t="s">
        <v>29</v>
      </c>
      <c r="M1084" s="13" t="s">
        <v>69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8</v>
      </c>
      <c r="E1085" s="13" t="s">
        <v>22</v>
      </c>
      <c r="F1085" s="13" t="s">
        <v>23</v>
      </c>
      <c r="G1085" s="13" t="s">
        <v>24</v>
      </c>
      <c r="H1085" s="13" t="s">
        <v>238</v>
      </c>
      <c r="I1085" s="13" t="s">
        <v>508</v>
      </c>
      <c r="J1085" s="13" t="s">
        <v>39</v>
      </c>
      <c r="K1085" s="13" t="s">
        <v>28</v>
      </c>
      <c r="L1085" s="13" t="s">
        <v>29</v>
      </c>
      <c r="M1085" s="13" t="s">
        <v>69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8</v>
      </c>
      <c r="E1086" s="13" t="s">
        <v>22</v>
      </c>
      <c r="F1086" s="13" t="s">
        <v>23</v>
      </c>
      <c r="G1086" s="13" t="s">
        <v>24</v>
      </c>
      <c r="H1086" s="13" t="s">
        <v>102</v>
      </c>
      <c r="I1086" s="13" t="s">
        <v>509</v>
      </c>
      <c r="J1086" s="13" t="s">
        <v>39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02</v>
      </c>
      <c r="I1087" s="13" t="s">
        <v>509</v>
      </c>
      <c r="J1087" s="13" t="s">
        <v>34</v>
      </c>
      <c r="K1087" s="13" t="s">
        <v>28</v>
      </c>
      <c r="L1087" s="13" t="s">
        <v>29</v>
      </c>
      <c r="M1087" s="13" t="s">
        <v>77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02</v>
      </c>
      <c r="I1088" s="13" t="s">
        <v>509</v>
      </c>
      <c r="J1088" s="13" t="s">
        <v>34</v>
      </c>
      <c r="K1088" s="13"/>
      <c r="L1088" s="13" t="s">
        <v>29</v>
      </c>
      <c r="M1088" s="13" t="s">
        <v>77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8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2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4</v>
      </c>
      <c r="J1092" s="13" t="s">
        <v>55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4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5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5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5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6</v>
      </c>
      <c r="J1097" s="13" t="s">
        <v>55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16</v>
      </c>
      <c r="J1098" s="13" t="s">
        <v>34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18</v>
      </c>
      <c r="J1099" s="13" t="s">
        <v>55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42</v>
      </c>
      <c r="I1100" s="13" t="s">
        <v>519</v>
      </c>
      <c r="J1100" s="13" t="s">
        <v>55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1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155</v>
      </c>
      <c r="I1102" s="13" t="s">
        <v>521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155</v>
      </c>
      <c r="I1103" s="13" t="s">
        <v>522</v>
      </c>
      <c r="J1103" s="13" t="s">
        <v>34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52</v>
      </c>
      <c r="E1104" s="13" t="s">
        <v>22</v>
      </c>
      <c r="F1104" s="13" t="s">
        <v>23</v>
      </c>
      <c r="G1104" s="13" t="s">
        <v>24</v>
      </c>
      <c r="H1104" s="13" t="s">
        <v>155</v>
      </c>
      <c r="I1104" s="13" t="s">
        <v>522</v>
      </c>
      <c r="J1104" s="13" t="s">
        <v>39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26</v>
      </c>
      <c r="I1105" s="13" t="s">
        <v>524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26</v>
      </c>
      <c r="I1106" s="13" t="s">
        <v>524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40</v>
      </c>
      <c r="E1107" s="13" t="s">
        <v>22</v>
      </c>
      <c r="F1107" s="13" t="s">
        <v>23</v>
      </c>
      <c r="G1107" s="13" t="s">
        <v>24</v>
      </c>
      <c r="H1107" s="13" t="s">
        <v>326</v>
      </c>
      <c r="I1107" s="13" t="s">
        <v>524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44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26</v>
      </c>
      <c r="I1108" s="13" t="s">
        <v>525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326</v>
      </c>
      <c r="I1109" s="13" t="s">
        <v>525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26</v>
      </c>
      <c r="I1110" s="13" t="s">
        <v>526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326</v>
      </c>
      <c r="I1111" s="13" t="s">
        <v>526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26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8</v>
      </c>
      <c r="E1113" s="13" t="s">
        <v>22</v>
      </c>
      <c r="F1113" s="13" t="s">
        <v>23</v>
      </c>
      <c r="G1113" s="13" t="s">
        <v>24</v>
      </c>
      <c r="H1113" s="13" t="s">
        <v>326</v>
      </c>
      <c r="I1113" s="13" t="s">
        <v>526</v>
      </c>
      <c r="J1113" s="13" t="s">
        <v>39</v>
      </c>
      <c r="K1113" s="13" t="s">
        <v>28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2</v>
      </c>
      <c r="I1114" s="13" t="s">
        <v>529</v>
      </c>
      <c r="J1114" s="13" t="s">
        <v>34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312</v>
      </c>
      <c r="I1115" s="13" t="s">
        <v>529</v>
      </c>
      <c r="J1115" s="13" t="s">
        <v>39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1</v>
      </c>
      <c r="J1116" s="13" t="s">
        <v>34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1</v>
      </c>
      <c r="J1117" s="13" t="s">
        <v>39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2</v>
      </c>
      <c r="J1118" s="13" t="s">
        <v>34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52</v>
      </c>
      <c r="E1119" s="13" t="s">
        <v>22</v>
      </c>
      <c r="F1119" s="13" t="s">
        <v>23</v>
      </c>
      <c r="G1119" s="13" t="s">
        <v>24</v>
      </c>
      <c r="H1119" s="13" t="s">
        <v>181</v>
      </c>
      <c r="I1119" s="13" t="s">
        <v>532</v>
      </c>
      <c r="J1119" s="13" t="s">
        <v>39</v>
      </c>
      <c r="K1119" s="13" t="s">
        <v>51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52</v>
      </c>
      <c r="E1120" s="13" t="s">
        <v>22</v>
      </c>
      <c r="F1120" s="13" t="s">
        <v>23</v>
      </c>
      <c r="G1120" s="13" t="s">
        <v>24</v>
      </c>
      <c r="H1120" s="13" t="s">
        <v>181</v>
      </c>
      <c r="I1120" s="13" t="s">
        <v>533</v>
      </c>
      <c r="J1120" s="13" t="s">
        <v>34</v>
      </c>
      <c r="K1120" s="13" t="s">
        <v>51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52</v>
      </c>
      <c r="E1121" s="13" t="s">
        <v>22</v>
      </c>
      <c r="F1121" s="13" t="s">
        <v>23</v>
      </c>
      <c r="G1121" s="13" t="s">
        <v>24</v>
      </c>
      <c r="H1121" s="13" t="s">
        <v>181</v>
      </c>
      <c r="I1121" s="13" t="s">
        <v>533</v>
      </c>
      <c r="J1121" s="13" t="s">
        <v>39</v>
      </c>
      <c r="K1121" s="13" t="s">
        <v>51</v>
      </c>
      <c r="L1121" s="13" t="s">
        <v>29</v>
      </c>
      <c r="M1121" s="13" t="s">
        <v>30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38</v>
      </c>
      <c r="I1122" s="13" t="s">
        <v>535</v>
      </c>
      <c r="J1122" s="13" t="s">
        <v>34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38</v>
      </c>
      <c r="I1124" s="13" t="s">
        <v>538</v>
      </c>
      <c r="J1124" s="13" t="s">
        <v>39</v>
      </c>
      <c r="K1124" s="13" t="s">
        <v>28</v>
      </c>
      <c r="L1124" s="13" t="s">
        <v>29</v>
      </c>
      <c r="M1124" s="13" t="s">
        <v>69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38</v>
      </c>
      <c r="I1125" s="13" t="s">
        <v>540</v>
      </c>
      <c r="J1125" s="13" t="s">
        <v>39</v>
      </c>
      <c r="K1125" s="13" t="s">
        <v>28</v>
      </c>
      <c r="L1125" s="13" t="s">
        <v>29</v>
      </c>
      <c r="M1125" s="13" t="s">
        <v>69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238</v>
      </c>
      <c r="I1126" s="13" t="s">
        <v>542</v>
      </c>
      <c r="J1126" s="13" t="s">
        <v>39</v>
      </c>
      <c r="K1126" s="13" t="s">
        <v>28</v>
      </c>
      <c r="L1126" s="13" t="s">
        <v>29</v>
      </c>
      <c r="M1126" s="13" t="s">
        <v>69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7280990042</v>
      </c>
      <c r="C1127" s="12" t="n">
        <v>43594</v>
      </c>
      <c r="D1127" s="12"/>
      <c r="E1127" s="13" t="s">
        <v>22</v>
      </c>
      <c r="F1127" s="13" t="s">
        <v>23</v>
      </c>
      <c r="G1127" s="13" t="s">
        <v>24</v>
      </c>
      <c r="H1127" s="13" t="s">
        <v>42</v>
      </c>
      <c r="I1127" s="13" t="s">
        <v>543</v>
      </c>
      <c r="J1127" s="13" t="s">
        <v>34</v>
      </c>
      <c r="K1127" s="13" t="s">
        <v>28</v>
      </c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3</v>
      </c>
      <c r="C1128" s="12" t="n">
        <v>45261</v>
      </c>
      <c r="D1128" s="12"/>
      <c r="E1128" s="13" t="s">
        <v>22</v>
      </c>
      <c r="F1128" s="13" t="s">
        <v>23</v>
      </c>
      <c r="G1128" s="13" t="s">
        <v>24</v>
      </c>
      <c r="H1128" s="13" t="s">
        <v>42</v>
      </c>
      <c r="I1128" s="13" t="s">
        <v>543</v>
      </c>
      <c r="J1128" s="13" t="s">
        <v>34</v>
      </c>
      <c r="K1128" s="13"/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940990052</v>
      </c>
      <c r="C1129" s="12" t="s">
        <v>544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65</v>
      </c>
      <c r="I1129" s="13" t="s">
        <v>543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780990043</v>
      </c>
      <c r="C1130" s="12" t="n">
        <v>45698</v>
      </c>
      <c r="D1130" s="12"/>
      <c r="E1130" s="13" t="s">
        <v>22</v>
      </c>
      <c r="F1130" s="13" t="s">
        <v>23</v>
      </c>
      <c r="G1130" s="13" t="s">
        <v>24</v>
      </c>
      <c r="H1130" s="13" t="s">
        <v>67</v>
      </c>
      <c r="I1130" s="13" t="s">
        <v>543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640990012</v>
      </c>
      <c r="C1131" s="12" t="s">
        <v>545</v>
      </c>
      <c r="D1131" s="12"/>
      <c r="E1131" s="13" t="s">
        <v>22</v>
      </c>
      <c r="F1131" s="13" t="s">
        <v>23</v>
      </c>
      <c r="G1131" s="13" t="s">
        <v>24</v>
      </c>
      <c r="H1131" s="13" t="s">
        <v>386</v>
      </c>
      <c r="I1131" s="13" t="s">
        <v>543</v>
      </c>
      <c r="J1131" s="13" t="s">
        <v>55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440990052</v>
      </c>
      <c r="C1132" s="12" t="s">
        <v>546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85</v>
      </c>
      <c r="I1132" s="13" t="s">
        <v>543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4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320990053</v>
      </c>
      <c r="C1133" s="12" t="s">
        <v>547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91</v>
      </c>
      <c r="I1133" s="13" t="s">
        <v>543</v>
      </c>
      <c r="J1133" s="13" t="s">
        <v>39</v>
      </c>
      <c r="K1133" s="13"/>
      <c r="L1133" s="13" t="s">
        <v>29</v>
      </c>
      <c r="M1133" s="13" t="s">
        <v>69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42</v>
      </c>
      <c r="C1134" s="12" t="s">
        <v>548</v>
      </c>
      <c r="D1134" s="12"/>
      <c r="E1134" s="13" t="s">
        <v>22</v>
      </c>
      <c r="F1134" s="13" t="s">
        <v>23</v>
      </c>
      <c r="G1134" s="13" t="s">
        <v>24</v>
      </c>
      <c r="H1134" s="13" t="s">
        <v>91</v>
      </c>
      <c r="I1134" s="13" t="s">
        <v>543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3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91</v>
      </c>
      <c r="I1135" s="13" t="s">
        <v>543</v>
      </c>
      <c r="J1135" s="13" t="s">
        <v>34</v>
      </c>
      <c r="K1135" s="13"/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040990042</v>
      </c>
      <c r="C1136" s="12" t="s">
        <v>545</v>
      </c>
      <c r="D1136" s="12"/>
      <c r="E1136" s="13" t="s">
        <v>22</v>
      </c>
      <c r="F1136" s="13" t="s">
        <v>23</v>
      </c>
      <c r="G1136" s="13" t="s">
        <v>24</v>
      </c>
      <c r="H1136" s="13" t="s">
        <v>102</v>
      </c>
      <c r="I1136" s="13" t="s">
        <v>543</v>
      </c>
      <c r="J1136" s="13" t="s">
        <v>34</v>
      </c>
      <c r="K1136" s="13" t="s">
        <v>28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10990042</v>
      </c>
      <c r="C1137" s="12" t="s">
        <v>550</v>
      </c>
      <c r="D1137" s="12"/>
      <c r="E1137" s="13" t="s">
        <v>22</v>
      </c>
      <c r="F1137" s="13" t="s">
        <v>23</v>
      </c>
      <c r="G1137" s="13" t="s">
        <v>24</v>
      </c>
      <c r="H1137" s="13" t="s">
        <v>106</v>
      </c>
      <c r="I1137" s="13" t="s">
        <v>543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4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109</v>
      </c>
      <c r="I1138" s="13" t="s">
        <v>543</v>
      </c>
      <c r="J1138" s="13" t="s">
        <v>39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18</v>
      </c>
      <c r="I1139" s="13" t="s">
        <v>543</v>
      </c>
      <c r="J1139" s="13" t="s">
        <v>34</v>
      </c>
      <c r="K1139" s="13" t="s">
        <v>28</v>
      </c>
      <c r="L1139" s="13" t="s">
        <v>29</v>
      </c>
      <c r="M1139" s="13" t="s">
        <v>69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18</v>
      </c>
      <c r="I1140" s="13" t="s">
        <v>543</v>
      </c>
      <c r="J1140" s="13" t="s">
        <v>34</v>
      </c>
      <c r="K1140" s="13"/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126</v>
      </c>
      <c r="I1141" s="13" t="s">
        <v>543</v>
      </c>
      <c r="J1141" s="13" t="s">
        <v>39</v>
      </c>
      <c r="K1141" s="13" t="s">
        <v>28</v>
      </c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149</v>
      </c>
      <c r="I1142" s="13" t="s">
        <v>543</v>
      </c>
      <c r="J1142" s="13" t="s">
        <v>39</v>
      </c>
      <c r="K1142" s="13" t="s">
        <v>51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8</v>
      </c>
      <c r="D1143" s="12"/>
      <c r="E1143" s="13" t="s">
        <v>22</v>
      </c>
      <c r="F1143" s="13" t="s">
        <v>23</v>
      </c>
      <c r="G1143" s="13" t="s">
        <v>24</v>
      </c>
      <c r="H1143" s="13" t="s">
        <v>161</v>
      </c>
      <c r="I1143" s="13" t="s">
        <v>543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49</v>
      </c>
      <c r="D1144" s="12"/>
      <c r="E1144" s="13" t="s">
        <v>22</v>
      </c>
      <c r="F1144" s="13" t="s">
        <v>23</v>
      </c>
      <c r="G1144" s="13" t="s">
        <v>24</v>
      </c>
      <c r="H1144" s="13" t="s">
        <v>161</v>
      </c>
      <c r="I1144" s="13" t="s">
        <v>543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8</v>
      </c>
      <c r="E1145" s="13" t="s">
        <v>22</v>
      </c>
      <c r="F1145" s="13" t="s">
        <v>23</v>
      </c>
      <c r="G1145" s="13" t="s">
        <v>24</v>
      </c>
      <c r="H1145" s="13" t="s">
        <v>166</v>
      </c>
      <c r="I1145" s="13" t="s">
        <v>543</v>
      </c>
      <c r="J1145" s="13" t="s">
        <v>39</v>
      </c>
      <c r="K1145" s="13" t="s">
        <v>28</v>
      </c>
      <c r="L1145" s="13" t="s">
        <v>29</v>
      </c>
      <c r="M1145" s="13" t="s">
        <v>69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8</v>
      </c>
      <c r="D1146" s="12"/>
      <c r="E1146" s="13" t="s">
        <v>22</v>
      </c>
      <c r="F1146" s="13" t="s">
        <v>23</v>
      </c>
      <c r="G1146" s="13" t="s">
        <v>24</v>
      </c>
      <c r="H1146" s="13" t="s">
        <v>181</v>
      </c>
      <c r="I1146" s="13" t="s">
        <v>543</v>
      </c>
      <c r="J1146" s="13" t="s">
        <v>34</v>
      </c>
      <c r="K1146" s="13" t="s">
        <v>28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49</v>
      </c>
      <c r="D1147" s="12"/>
      <c r="E1147" s="13" t="s">
        <v>22</v>
      </c>
      <c r="F1147" s="13" t="s">
        <v>23</v>
      </c>
      <c r="G1147" s="13" t="s">
        <v>24</v>
      </c>
      <c r="H1147" s="13" t="s">
        <v>181</v>
      </c>
      <c r="I1147" s="13" t="s">
        <v>543</v>
      </c>
      <c r="J1147" s="13" t="s">
        <v>34</v>
      </c>
      <c r="K1147" s="13"/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8</v>
      </c>
      <c r="D1148" s="12"/>
      <c r="E1148" s="13" t="s">
        <v>22</v>
      </c>
      <c r="F1148" s="13" t="s">
        <v>23</v>
      </c>
      <c r="G1148" s="13" t="s">
        <v>24</v>
      </c>
      <c r="H1148" s="13" t="s">
        <v>189</v>
      </c>
      <c r="I1148" s="13" t="s">
        <v>543</v>
      </c>
      <c r="J1148" s="13" t="s">
        <v>34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49</v>
      </c>
      <c r="D1149" s="12"/>
      <c r="E1149" s="13" t="s">
        <v>22</v>
      </c>
      <c r="F1149" s="13" t="s">
        <v>23</v>
      </c>
      <c r="G1149" s="13" t="s">
        <v>24</v>
      </c>
      <c r="H1149" s="13" t="s">
        <v>189</v>
      </c>
      <c r="I1149" s="13" t="s">
        <v>543</v>
      </c>
      <c r="J1149" s="13" t="s">
        <v>34</v>
      </c>
      <c r="K1149" s="13"/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8</v>
      </c>
      <c r="D1150" s="12"/>
      <c r="E1150" s="13" t="s">
        <v>22</v>
      </c>
      <c r="F1150" s="13" t="s">
        <v>23</v>
      </c>
      <c r="G1150" s="13" t="s">
        <v>24</v>
      </c>
      <c r="H1150" s="13" t="s">
        <v>195</v>
      </c>
      <c r="I1150" s="13" t="s">
        <v>543</v>
      </c>
      <c r="J1150" s="13" t="s">
        <v>34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49</v>
      </c>
      <c r="D1151" s="12"/>
      <c r="E1151" s="13" t="s">
        <v>22</v>
      </c>
      <c r="F1151" s="13" t="s">
        <v>23</v>
      </c>
      <c r="G1151" s="13" t="s">
        <v>24</v>
      </c>
      <c r="H1151" s="13" t="s">
        <v>195</v>
      </c>
      <c r="I1151" s="13" t="s">
        <v>543</v>
      </c>
      <c r="J1151" s="13" t="s">
        <v>34</v>
      </c>
      <c r="K1151" s="13"/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195</v>
      </c>
      <c r="I1152" s="13" t="s">
        <v>543</v>
      </c>
      <c r="J1152" s="13" t="s">
        <v>34</v>
      </c>
      <c r="K1152" s="13" t="s">
        <v>51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09</v>
      </c>
      <c r="I1153" s="13" t="s">
        <v>543</v>
      </c>
      <c r="J1153" s="13" t="s">
        <v>34</v>
      </c>
      <c r="K1153" s="13" t="s">
        <v>28</v>
      </c>
      <c r="L1153" s="13" t="s">
        <v>29</v>
      </c>
      <c r="M1153" s="13" t="s">
        <v>30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8</v>
      </c>
      <c r="E1154" s="13" t="s">
        <v>22</v>
      </c>
      <c r="F1154" s="13" t="s">
        <v>23</v>
      </c>
      <c r="G1154" s="13" t="s">
        <v>24</v>
      </c>
      <c r="H1154" s="13" t="s">
        <v>209</v>
      </c>
      <c r="I1154" s="13" t="s">
        <v>543</v>
      </c>
      <c r="J1154" s="13" t="s">
        <v>39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8</v>
      </c>
      <c r="D1155" s="12"/>
      <c r="E1155" s="13" t="s">
        <v>22</v>
      </c>
      <c r="F1155" s="13" t="s">
        <v>23</v>
      </c>
      <c r="G1155" s="13" t="s">
        <v>24</v>
      </c>
      <c r="H1155" s="13" t="s">
        <v>239</v>
      </c>
      <c r="I1155" s="13" t="s">
        <v>543</v>
      </c>
      <c r="J1155" s="13" t="s">
        <v>34</v>
      </c>
      <c r="K1155" s="13" t="s">
        <v>28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49</v>
      </c>
      <c r="D1156" s="12"/>
      <c r="E1156" s="13" t="s">
        <v>22</v>
      </c>
      <c r="F1156" s="13" t="s">
        <v>23</v>
      </c>
      <c r="G1156" s="13" t="s">
        <v>24</v>
      </c>
      <c r="H1156" s="13" t="s">
        <v>239</v>
      </c>
      <c r="I1156" s="13" t="s">
        <v>543</v>
      </c>
      <c r="J1156" s="13" t="s">
        <v>34</v>
      </c>
      <c r="K1156" s="13"/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295</v>
      </c>
      <c r="I1157" s="13" t="s">
        <v>543</v>
      </c>
      <c r="J1157" s="13" t="s">
        <v>34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295</v>
      </c>
      <c r="I1158" s="13" t="s">
        <v>543</v>
      </c>
      <c r="J1158" s="13" t="s">
        <v>34</v>
      </c>
      <c r="K1158" s="13"/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301</v>
      </c>
      <c r="I1159" s="13" t="s">
        <v>543</v>
      </c>
      <c r="J1159" s="13" t="s">
        <v>39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01</v>
      </c>
      <c r="I1160" s="13" t="s">
        <v>543</v>
      </c>
      <c r="J1160" s="13" t="s">
        <v>55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01</v>
      </c>
      <c r="I1161" s="13" t="s">
        <v>543</v>
      </c>
      <c r="J1161" s="13" t="s">
        <v>55</v>
      </c>
      <c r="K1161" s="13" t="s">
        <v>51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52</v>
      </c>
      <c r="E1162" s="13" t="s">
        <v>22</v>
      </c>
      <c r="F1162" s="13" t="s">
        <v>23</v>
      </c>
      <c r="G1162" s="13" t="s">
        <v>24</v>
      </c>
      <c r="H1162" s="13" t="s">
        <v>336</v>
      </c>
      <c r="I1162" s="13" t="s">
        <v>543</v>
      </c>
      <c r="J1162" s="13" t="s">
        <v>39</v>
      </c>
      <c r="K1162" s="13" t="s">
        <v>51</v>
      </c>
      <c r="L1162" s="13" t="s">
        <v>29</v>
      </c>
      <c r="M1162" s="13" t="s">
        <v>30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47</v>
      </c>
      <c r="I1163" s="13" t="s">
        <v>543</v>
      </c>
      <c r="J1163" s="13" t="s">
        <v>34</v>
      </c>
      <c r="K1163" s="13"/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5</v>
      </c>
      <c r="D1164" s="12"/>
      <c r="E1164" s="13" t="s">
        <v>22</v>
      </c>
      <c r="F1164" s="13" t="s">
        <v>23</v>
      </c>
      <c r="G1164" s="13" t="s">
        <v>24</v>
      </c>
      <c r="H1164" s="13" t="s">
        <v>355</v>
      </c>
      <c r="I1164" s="13" t="s">
        <v>543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8</v>
      </c>
      <c r="E1165" s="13" t="s">
        <v>22</v>
      </c>
      <c r="F1165" s="13" t="s">
        <v>23</v>
      </c>
      <c r="G1165" s="13" t="s">
        <v>24</v>
      </c>
      <c r="H1165" s="13" t="s">
        <v>364</v>
      </c>
      <c r="I1165" s="13" t="s">
        <v>543</v>
      </c>
      <c r="J1165" s="13" t="s">
        <v>39</v>
      </c>
      <c r="K1165" s="13" t="s">
        <v>28</v>
      </c>
      <c r="L1165" s="13" t="s">
        <v>29</v>
      </c>
      <c r="M1165" s="13" t="s">
        <v>69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5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3</v>
      </c>
      <c r="J1166" s="13" t="s">
        <v>34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8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3</v>
      </c>
      <c r="J1167" s="13" t="s">
        <v>34</v>
      </c>
      <c r="K1167" s="13" t="s">
        <v>28</v>
      </c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49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3</v>
      </c>
      <c r="J1168" s="13" t="s">
        <v>34</v>
      </c>
      <c r="K1168" s="13"/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8</v>
      </c>
      <c r="E1169" s="13" t="s">
        <v>22</v>
      </c>
      <c r="F1169" s="13" t="s">
        <v>23</v>
      </c>
      <c r="G1169" s="13" t="s">
        <v>24</v>
      </c>
      <c r="H1169" s="13" t="s">
        <v>238</v>
      </c>
      <c r="I1169" s="13" t="s">
        <v>558</v>
      </c>
      <c r="J1169" s="13" t="s">
        <v>39</v>
      </c>
      <c r="K1169" s="13" t="s">
        <v>28</v>
      </c>
      <c r="L1169" s="13" t="s">
        <v>29</v>
      </c>
      <c r="M1169" s="13" t="s">
        <v>77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38</v>
      </c>
      <c r="I1170" s="13" t="s">
        <v>558</v>
      </c>
      <c r="J1170" s="13" t="s">
        <v>34</v>
      </c>
      <c r="K1170" s="13" t="s">
        <v>28</v>
      </c>
      <c r="L1170" s="13" t="s">
        <v>29</v>
      </c>
      <c r="M1170" s="13" t="s">
        <v>77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38</v>
      </c>
      <c r="I1171" s="13" t="s">
        <v>558</v>
      </c>
      <c r="J1171" s="13" t="s">
        <v>34</v>
      </c>
      <c r="K1171" s="13"/>
      <c r="L1171" s="13" t="s">
        <v>29</v>
      </c>
      <c r="M1171" s="13" t="s">
        <v>77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6000408</v>
      </c>
      <c r="C1172" s="12" t="n">
        <v>45384</v>
      </c>
      <c r="D1172" s="12"/>
      <c r="E1172" s="13" t="s">
        <v>559</v>
      </c>
      <c r="F1172" s="13" t="s">
        <v>560</v>
      </c>
      <c r="G1172" s="13" t="s">
        <v>561</v>
      </c>
      <c r="H1172" s="13" t="s">
        <v>562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5000408</v>
      </c>
      <c r="C1173" s="12" t="n">
        <v>45384</v>
      </c>
      <c r="D1173" s="12"/>
      <c r="E1173" s="13" t="s">
        <v>559</v>
      </c>
      <c r="F1173" s="13" t="s">
        <v>560</v>
      </c>
      <c r="G1173" s="13" t="s">
        <v>561</v>
      </c>
      <c r="H1173" s="13" t="s">
        <v>563</v>
      </c>
      <c r="I1173" s="13" t="s">
        <v>26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3000408</v>
      </c>
      <c r="C1174" s="12" t="s">
        <v>564</v>
      </c>
      <c r="D1174" s="12"/>
      <c r="E1174" s="13" t="s">
        <v>559</v>
      </c>
      <c r="F1174" s="13" t="s">
        <v>560</v>
      </c>
      <c r="G1174" s="13" t="s">
        <v>561</v>
      </c>
      <c r="H1174" s="13" t="s">
        <v>565</v>
      </c>
      <c r="I1174" s="13" t="s">
        <v>26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59</v>
      </c>
      <c r="F1175" s="13" t="s">
        <v>560</v>
      </c>
      <c r="G1175" s="13" t="s">
        <v>561</v>
      </c>
      <c r="H1175" s="13" t="s">
        <v>566</v>
      </c>
      <c r="I1175" s="13" t="s">
        <v>26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59</v>
      </c>
      <c r="F1176" s="13" t="s">
        <v>560</v>
      </c>
      <c r="G1176" s="13" t="s">
        <v>561</v>
      </c>
      <c r="H1176" s="13" t="s">
        <v>567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45</v>
      </c>
      <c r="E1177" s="13" t="s">
        <v>559</v>
      </c>
      <c r="F1177" s="13" t="s">
        <v>560</v>
      </c>
      <c r="G1177" s="13" t="s">
        <v>561</v>
      </c>
      <c r="H1177" s="13" t="s">
        <v>568</v>
      </c>
      <c r="I1177" s="13" t="s">
        <v>26</v>
      </c>
      <c r="J1177" s="13" t="s">
        <v>27</v>
      </c>
      <c r="K1177" s="13" t="s">
        <v>28</v>
      </c>
      <c r="L1177" s="13" t="s">
        <v>69</v>
      </c>
      <c r="M1177" s="13" t="s">
        <v>69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59</v>
      </c>
      <c r="F1178" s="13" t="s">
        <v>560</v>
      </c>
      <c r="G1178" s="13" t="s">
        <v>561</v>
      </c>
      <c r="H1178" s="13" t="s">
        <v>569</v>
      </c>
      <c r="I1178" s="13" t="s">
        <v>26</v>
      </c>
      <c r="J1178" s="13" t="s">
        <v>27</v>
      </c>
      <c r="K1178" s="13"/>
      <c r="L1178" s="13" t="s">
        <v>2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45</v>
      </c>
      <c r="E1179" s="13" t="s">
        <v>559</v>
      </c>
      <c r="F1179" s="13" t="s">
        <v>560</v>
      </c>
      <c r="G1179" s="13" t="s">
        <v>561</v>
      </c>
      <c r="H1179" s="13" t="s">
        <v>570</v>
      </c>
      <c r="I1179" s="13" t="s">
        <v>26</v>
      </c>
      <c r="J1179" s="13" t="s">
        <v>27</v>
      </c>
      <c r="K1179" s="13" t="s">
        <v>28</v>
      </c>
      <c r="L1179" s="13" t="s">
        <v>69</v>
      </c>
      <c r="M1179" s="13" t="s">
        <v>69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59</v>
      </c>
      <c r="F1180" s="13" t="s">
        <v>560</v>
      </c>
      <c r="G1180" s="13" t="s">
        <v>561</v>
      </c>
      <c r="H1180" s="13" t="s">
        <v>571</v>
      </c>
      <c r="I1180" s="13" t="s">
        <v>26</v>
      </c>
      <c r="J1180" s="13" t="s">
        <v>27</v>
      </c>
      <c r="K1180" s="13"/>
      <c r="L1180" s="13" t="s">
        <v>2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59</v>
      </c>
      <c r="F1181" s="13" t="s">
        <v>560</v>
      </c>
      <c r="G1181" s="13" t="s">
        <v>561</v>
      </c>
      <c r="H1181" s="13" t="s">
        <v>572</v>
      </c>
      <c r="I1181" s="13" t="s">
        <v>573</v>
      </c>
      <c r="J1181" s="13" t="s">
        <v>27</v>
      </c>
      <c r="K1181" s="13"/>
      <c r="L1181" s="13" t="s">
        <v>2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59</v>
      </c>
      <c r="F1182" s="13" t="s">
        <v>560</v>
      </c>
      <c r="G1182" s="13" t="s">
        <v>561</v>
      </c>
      <c r="H1182" s="13" t="s">
        <v>574</v>
      </c>
      <c r="I1182" s="13" t="s">
        <v>575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59</v>
      </c>
      <c r="F1183" s="13" t="s">
        <v>560</v>
      </c>
      <c r="G1183" s="13" t="s">
        <v>561</v>
      </c>
      <c r="H1183" s="13" t="s">
        <v>576</v>
      </c>
      <c r="I1183" s="13" t="s">
        <v>577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59</v>
      </c>
      <c r="F1184" s="13" t="s">
        <v>560</v>
      </c>
      <c r="G1184" s="13" t="s">
        <v>561</v>
      </c>
      <c r="H1184" s="13" t="s">
        <v>578</v>
      </c>
      <c r="I1184" s="13" t="s">
        <v>579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59</v>
      </c>
      <c r="F1185" s="13" t="s">
        <v>560</v>
      </c>
      <c r="G1185" s="13" t="s">
        <v>561</v>
      </c>
      <c r="H1185" s="13" t="s">
        <v>580</v>
      </c>
      <c r="I1185" s="13" t="s">
        <v>581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7710108408</v>
      </c>
      <c r="C1186" s="12" t="n">
        <v>43867</v>
      </c>
      <c r="D1186" s="12"/>
      <c r="E1186" s="13" t="s">
        <v>559</v>
      </c>
      <c r="F1186" s="13" t="s">
        <v>560</v>
      </c>
      <c r="G1186" s="13" t="s">
        <v>561</v>
      </c>
      <c r="H1186" s="13" t="s">
        <v>582</v>
      </c>
      <c r="I1186" s="13" t="s">
        <v>583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6460108408</v>
      </c>
      <c r="C1187" s="12" t="n">
        <v>43466</v>
      </c>
      <c r="D1187" s="12"/>
      <c r="E1187" s="13" t="s">
        <v>559</v>
      </c>
      <c r="F1187" s="13" t="s">
        <v>560</v>
      </c>
      <c r="G1187" s="13" t="s">
        <v>561</v>
      </c>
      <c r="H1187" s="13" t="s">
        <v>584</v>
      </c>
      <c r="I1187" s="13" t="s">
        <v>583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1070108408</v>
      </c>
      <c r="C1188" s="12" t="s">
        <v>440</v>
      </c>
      <c r="D1188" s="12"/>
      <c r="E1188" s="13" t="s">
        <v>559</v>
      </c>
      <c r="F1188" s="13" t="s">
        <v>560</v>
      </c>
      <c r="G1188" s="13" t="s">
        <v>561</v>
      </c>
      <c r="H1188" s="13" t="s">
        <v>585</v>
      </c>
      <c r="I1188" s="13" t="s">
        <v>583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59</v>
      </c>
      <c r="F1189" s="13" t="s">
        <v>560</v>
      </c>
      <c r="G1189" s="13" t="s">
        <v>561</v>
      </c>
      <c r="H1189" s="13" t="s">
        <v>586</v>
      </c>
      <c r="I1189" s="13" t="s">
        <v>587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59</v>
      </c>
      <c r="F1190" s="13" t="s">
        <v>560</v>
      </c>
      <c r="G1190" s="13" t="s">
        <v>561</v>
      </c>
      <c r="H1190" s="13" t="s">
        <v>588</v>
      </c>
      <c r="I1190" s="13" t="s">
        <v>589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6000408</v>
      </c>
      <c r="C1191" s="12" t="n">
        <v>45384</v>
      </c>
      <c r="D1191" s="12"/>
      <c r="E1191" s="13" t="s">
        <v>559</v>
      </c>
      <c r="F1191" s="13" t="s">
        <v>23</v>
      </c>
      <c r="G1191" s="13" t="s">
        <v>561</v>
      </c>
      <c r="H1191" s="13" t="s">
        <v>562</v>
      </c>
      <c r="I1191" s="13" t="s">
        <v>26</v>
      </c>
      <c r="J1191" s="13" t="s">
        <v>27</v>
      </c>
      <c r="K1191" s="13"/>
      <c r="L1191" s="13" t="s">
        <v>6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7705000408</v>
      </c>
      <c r="C1192" s="12" t="n">
        <v>45384</v>
      </c>
      <c r="D1192" s="12"/>
      <c r="E1192" s="13" t="s">
        <v>559</v>
      </c>
      <c r="F1192" s="13" t="s">
        <v>23</v>
      </c>
      <c r="G1192" s="13" t="s">
        <v>561</v>
      </c>
      <c r="H1192" s="13" t="s">
        <v>563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3000408</v>
      </c>
      <c r="C1193" s="12" t="s">
        <v>590</v>
      </c>
      <c r="D1193" s="12"/>
      <c r="E1193" s="13" t="s">
        <v>559</v>
      </c>
      <c r="F1193" s="13" t="s">
        <v>23</v>
      </c>
      <c r="G1193" s="13" t="s">
        <v>561</v>
      </c>
      <c r="H1193" s="13" t="s">
        <v>565</v>
      </c>
      <c r="I1193" s="13" t="s">
        <v>26</v>
      </c>
      <c r="J1193" s="13" t="s">
        <v>27</v>
      </c>
      <c r="K1193" s="13"/>
      <c r="L1193" s="13" t="s">
        <v>6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6750000408</v>
      </c>
      <c r="C1194" s="12" t="n">
        <v>43466</v>
      </c>
      <c r="D1194" s="12"/>
      <c r="E1194" s="13" t="s">
        <v>559</v>
      </c>
      <c r="F1194" s="13" t="s">
        <v>23</v>
      </c>
      <c r="G1194" s="13" t="s">
        <v>561</v>
      </c>
      <c r="H1194" s="13" t="s">
        <v>591</v>
      </c>
      <c r="I1194" s="13" t="s">
        <v>26</v>
      </c>
      <c r="J1194" s="13" t="s">
        <v>27</v>
      </c>
      <c r="K1194" s="13"/>
      <c r="L1194" s="13" t="s">
        <v>9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59</v>
      </c>
      <c r="F1195" s="13" t="s">
        <v>23</v>
      </c>
      <c r="G1195" s="13" t="s">
        <v>561</v>
      </c>
      <c r="H1195" s="13" t="s">
        <v>566</v>
      </c>
      <c r="I1195" s="13" t="s">
        <v>26</v>
      </c>
      <c r="J1195" s="13" t="s">
        <v>27</v>
      </c>
      <c r="K1195" s="13"/>
      <c r="L1195" s="13" t="s">
        <v>6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5360000002</v>
      </c>
      <c r="C1196" s="12" t="n">
        <v>30682</v>
      </c>
      <c r="D1196" s="12" t="n">
        <v>42767</v>
      </c>
      <c r="E1196" s="13" t="s">
        <v>559</v>
      </c>
      <c r="F1196" s="13" t="s">
        <v>23</v>
      </c>
      <c r="G1196" s="13" t="s">
        <v>561</v>
      </c>
      <c r="H1196" s="13" t="s">
        <v>592</v>
      </c>
      <c r="I1196" s="13" t="s">
        <v>26</v>
      </c>
      <c r="J1196" s="13" t="s">
        <v>27</v>
      </c>
      <c r="K1196" s="13" t="s">
        <v>28</v>
      </c>
      <c r="L1196" s="13" t="s">
        <v>69</v>
      </c>
      <c r="M1196" s="13" t="s">
        <v>69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645000408</v>
      </c>
      <c r="C1197" s="12" t="s">
        <v>593</v>
      </c>
      <c r="D1197" s="12" t="s">
        <v>594</v>
      </c>
      <c r="E1197" s="13" t="s">
        <v>559</v>
      </c>
      <c r="F1197" s="13" t="s">
        <v>23</v>
      </c>
      <c r="G1197" s="13" t="s">
        <v>561</v>
      </c>
      <c r="H1197" s="13" t="s">
        <v>595</v>
      </c>
      <c r="I1197" s="13" t="s">
        <v>26</v>
      </c>
      <c r="J1197" s="13" t="s">
        <v>27</v>
      </c>
      <c r="K1197" s="13"/>
      <c r="L1197" s="13" t="s">
        <v>77</v>
      </c>
      <c r="M1197" s="13" t="s">
        <v>77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59</v>
      </c>
      <c r="F1198" s="13" t="s">
        <v>23</v>
      </c>
      <c r="G1198" s="13" t="s">
        <v>561</v>
      </c>
      <c r="H1198" s="13" t="s">
        <v>596</v>
      </c>
      <c r="I1198" s="13" t="s">
        <v>26</v>
      </c>
      <c r="J1198" s="13" t="s">
        <v>27</v>
      </c>
      <c r="K1198" s="13"/>
      <c r="L1198" s="13" t="s">
        <v>2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45</v>
      </c>
      <c r="E1199" s="13" t="s">
        <v>559</v>
      </c>
      <c r="F1199" s="13" t="s">
        <v>23</v>
      </c>
      <c r="G1199" s="13" t="s">
        <v>561</v>
      </c>
      <c r="H1199" s="13" t="s">
        <v>568</v>
      </c>
      <c r="I1199" s="13" t="s">
        <v>26</v>
      </c>
      <c r="J1199" s="13" t="s">
        <v>27</v>
      </c>
      <c r="K1199" s="13" t="s">
        <v>28</v>
      </c>
      <c r="L1199" s="13" t="s">
        <v>69</v>
      </c>
      <c r="M1199" s="13" t="s">
        <v>69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59</v>
      </c>
      <c r="F1200" s="13" t="s">
        <v>23</v>
      </c>
      <c r="G1200" s="13" t="s">
        <v>561</v>
      </c>
      <c r="H1200" s="13" t="s">
        <v>569</v>
      </c>
      <c r="I1200" s="13" t="s">
        <v>26</v>
      </c>
      <c r="J1200" s="13" t="s">
        <v>27</v>
      </c>
      <c r="K1200" s="13"/>
      <c r="L1200" s="13" t="s">
        <v>2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45</v>
      </c>
      <c r="E1201" s="13" t="s">
        <v>559</v>
      </c>
      <c r="F1201" s="13" t="s">
        <v>23</v>
      </c>
      <c r="G1201" s="13" t="s">
        <v>561</v>
      </c>
      <c r="H1201" s="13" t="s">
        <v>570</v>
      </c>
      <c r="I1201" s="13" t="s">
        <v>26</v>
      </c>
      <c r="J1201" s="13" t="s">
        <v>27</v>
      </c>
      <c r="K1201" s="13" t="s">
        <v>28</v>
      </c>
      <c r="L1201" s="13" t="s">
        <v>69</v>
      </c>
      <c r="M1201" s="13" t="s">
        <v>69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59</v>
      </c>
      <c r="F1202" s="13" t="s">
        <v>23</v>
      </c>
      <c r="G1202" s="13" t="s">
        <v>561</v>
      </c>
      <c r="H1202" s="13" t="s">
        <v>571</v>
      </c>
      <c r="I1202" s="13" t="s">
        <v>26</v>
      </c>
      <c r="J1202" s="13" t="s">
        <v>27</v>
      </c>
      <c r="K1202" s="13"/>
      <c r="L1202" s="13" t="s">
        <v>2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59</v>
      </c>
      <c r="F1203" s="13" t="s">
        <v>23</v>
      </c>
      <c r="G1203" s="13" t="s">
        <v>561</v>
      </c>
      <c r="H1203" s="13" t="s">
        <v>572</v>
      </c>
      <c r="I1203" s="13" t="s">
        <v>573</v>
      </c>
      <c r="J1203" s="13" t="s">
        <v>27</v>
      </c>
      <c r="K1203" s="13"/>
      <c r="L1203" s="13" t="s">
        <v>2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59</v>
      </c>
      <c r="F1204" s="13" t="s">
        <v>23</v>
      </c>
      <c r="G1204" s="13" t="s">
        <v>561</v>
      </c>
      <c r="H1204" s="13" t="s">
        <v>574</v>
      </c>
      <c r="I1204" s="13" t="s">
        <v>575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59</v>
      </c>
      <c r="F1205" s="13" t="s">
        <v>23</v>
      </c>
      <c r="G1205" s="13" t="s">
        <v>561</v>
      </c>
      <c r="H1205" s="13" t="s">
        <v>576</v>
      </c>
      <c r="I1205" s="13" t="s">
        <v>577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59</v>
      </c>
      <c r="F1206" s="13" t="s">
        <v>23</v>
      </c>
      <c r="G1206" s="13" t="s">
        <v>561</v>
      </c>
      <c r="H1206" s="13" t="s">
        <v>578</v>
      </c>
      <c r="I1206" s="13" t="s">
        <v>579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59</v>
      </c>
      <c r="F1207" s="13" t="s">
        <v>23</v>
      </c>
      <c r="G1207" s="13" t="s">
        <v>561</v>
      </c>
      <c r="H1207" s="13" t="s">
        <v>580</v>
      </c>
      <c r="I1207" s="13" t="s">
        <v>581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59</v>
      </c>
      <c r="F1208" s="13" t="s">
        <v>23</v>
      </c>
      <c r="G1208" s="13" t="s">
        <v>561</v>
      </c>
      <c r="H1208" s="13" t="s">
        <v>582</v>
      </c>
      <c r="I1208" s="13" t="s">
        <v>583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59</v>
      </c>
      <c r="F1209" s="13" t="s">
        <v>23</v>
      </c>
      <c r="G1209" s="13" t="s">
        <v>561</v>
      </c>
      <c r="H1209" s="13" t="s">
        <v>584</v>
      </c>
      <c r="I1209" s="13" t="s">
        <v>583</v>
      </c>
      <c r="J1209" s="13" t="s">
        <v>27</v>
      </c>
      <c r="K1209" s="13"/>
      <c r="L1209" s="13" t="s">
        <v>69</v>
      </c>
      <c r="M1209" s="13" t="s">
        <v>69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59</v>
      </c>
      <c r="F1210" s="13" t="s">
        <v>23</v>
      </c>
      <c r="G1210" s="13" t="s">
        <v>561</v>
      </c>
      <c r="H1210" s="13" t="s">
        <v>586</v>
      </c>
      <c r="I1210" s="13" t="s">
        <v>587</v>
      </c>
      <c r="J1210" s="13" t="s">
        <v>27</v>
      </c>
      <c r="K1210" s="13"/>
      <c r="L1210" s="13" t="s">
        <v>69</v>
      </c>
      <c r="M1210" s="13" t="s">
        <v>69</v>
      </c>
      <c r="N1210" s="13" t="s">
        <v>37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59</v>
      </c>
      <c r="F1211" s="13" t="s">
        <v>23</v>
      </c>
      <c r="G1211" s="13" t="s">
        <v>561</v>
      </c>
      <c r="H1211" s="13" t="s">
        <v>588</v>
      </c>
      <c r="I1211" s="13" t="s">
        <v>589</v>
      </c>
      <c r="J1211" s="13" t="s">
        <v>27</v>
      </c>
      <c r="K1211" s="13"/>
      <c r="L1211" s="13" t="s">
        <v>69</v>
      </c>
      <c r="M1211" s="13" t="s">
        <v>69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4</v>
      </c>
      <c r="E1212" s="13" t="s">
        <v>559</v>
      </c>
      <c r="F1212" s="13" t="s">
        <v>23</v>
      </c>
      <c r="G1212" s="13" t="s">
        <v>561</v>
      </c>
      <c r="H1212" s="13" t="s">
        <v>598</v>
      </c>
      <c r="I1212" s="13" t="s">
        <v>599</v>
      </c>
      <c r="J1212" s="13" t="s">
        <v>27</v>
      </c>
      <c r="K1212" s="13"/>
      <c r="L1212" s="13" t="s">
        <v>29</v>
      </c>
      <c r="M1212" s="13" t="s">
        <v>77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59</v>
      </c>
      <c r="F1213" s="13" t="s">
        <v>23</v>
      </c>
      <c r="G1213" s="13" t="s">
        <v>561</v>
      </c>
      <c r="H1213" s="13" t="s">
        <v>308</v>
      </c>
      <c r="I1213" s="13" t="s">
        <v>599</v>
      </c>
      <c r="J1213" s="13" t="s">
        <v>27</v>
      </c>
      <c r="K1213" s="13"/>
      <c r="L1213" s="13" t="s">
        <v>29</v>
      </c>
      <c r="M1213" s="13" t="s">
        <v>77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59</v>
      </c>
      <c r="F1214" s="13" t="s">
        <v>23</v>
      </c>
      <c r="G1214" s="13" t="s">
        <v>561</v>
      </c>
      <c r="H1214" s="13" t="s">
        <v>601</v>
      </c>
      <c r="I1214" s="13" t="s">
        <v>543</v>
      </c>
      <c r="J1214" s="13" t="s">
        <v>27</v>
      </c>
      <c r="K1214" s="13"/>
      <c r="L1214" s="13" t="s">
        <v>29</v>
      </c>
      <c r="M1214" s="13" t="s">
        <v>69</v>
      </c>
      <c r="N1214" s="13" t="s">
        <v>37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0</v>
      </c>
      <c r="G1215" s="13" t="s">
        <v>561</v>
      </c>
      <c r="H1215" s="13" t="s">
        <v>603</v>
      </c>
      <c r="I1215" s="13" t="s">
        <v>26</v>
      </c>
      <c r="J1215" s="13" t="s">
        <v>27</v>
      </c>
      <c r="K1215" s="13"/>
      <c r="L1215" s="13" t="s">
        <v>69</v>
      </c>
      <c r="M1215" s="13" t="s">
        <v>77</v>
      </c>
      <c r="N1215" s="13" t="s">
        <v>37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0</v>
      </c>
      <c r="G1216" s="13" t="s">
        <v>561</v>
      </c>
      <c r="H1216" s="13" t="s">
        <v>567</v>
      </c>
      <c r="I1216" s="13" t="s">
        <v>26</v>
      </c>
      <c r="J1216" s="13" t="s">
        <v>27</v>
      </c>
      <c r="K1216" s="13" t="s">
        <v>28</v>
      </c>
      <c r="L1216" s="13" t="s">
        <v>69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0</v>
      </c>
      <c r="G1217" s="13" t="s">
        <v>561</v>
      </c>
      <c r="H1217" s="13" t="s">
        <v>606</v>
      </c>
      <c r="I1217" s="13" t="s">
        <v>26</v>
      </c>
      <c r="J1217" s="13" t="s">
        <v>27</v>
      </c>
      <c r="K1217" s="13" t="s">
        <v>28</v>
      </c>
      <c r="L1217" s="13" t="s">
        <v>30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28</v>
      </c>
      <c r="E1218" s="13" t="s">
        <v>22</v>
      </c>
      <c r="F1218" s="13" t="s">
        <v>560</v>
      </c>
      <c r="G1218" s="13" t="s">
        <v>561</v>
      </c>
      <c r="H1218" s="13" t="s">
        <v>568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0</v>
      </c>
      <c r="G1219" s="13" t="s">
        <v>561</v>
      </c>
      <c r="H1219" s="13" t="s">
        <v>608</v>
      </c>
      <c r="I1219" s="13" t="s">
        <v>26</v>
      </c>
      <c r="J1219" s="13" t="s">
        <v>27</v>
      </c>
      <c r="K1219" s="13" t="s">
        <v>28</v>
      </c>
      <c r="L1219" s="13" t="s">
        <v>69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0</v>
      </c>
      <c r="G1220" s="13" t="s">
        <v>561</v>
      </c>
      <c r="H1220" s="13" t="s">
        <v>570</v>
      </c>
      <c r="I1220" s="13" t="s">
        <v>26</v>
      </c>
      <c r="J1220" s="13" t="s">
        <v>27</v>
      </c>
      <c r="K1220" s="13" t="s">
        <v>28</v>
      </c>
      <c r="L1220" s="13" t="s">
        <v>69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0</v>
      </c>
      <c r="G1221" s="13" t="s">
        <v>561</v>
      </c>
      <c r="H1221" s="13" t="s">
        <v>297</v>
      </c>
      <c r="I1221" s="13" t="s">
        <v>26</v>
      </c>
      <c r="J1221" s="13" t="s">
        <v>27</v>
      </c>
      <c r="K1221" s="13"/>
      <c r="L1221" s="13" t="s">
        <v>29</v>
      </c>
      <c r="M1221" s="13" t="s">
        <v>30</v>
      </c>
      <c r="N1221" s="13" t="s">
        <v>37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30</v>
      </c>
      <c r="E1222" s="13" t="s">
        <v>22</v>
      </c>
      <c r="F1222" s="13" t="s">
        <v>560</v>
      </c>
      <c r="G1222" s="13" t="s">
        <v>561</v>
      </c>
      <c r="H1222" s="13" t="s">
        <v>611</v>
      </c>
      <c r="I1222" s="13" t="s">
        <v>26</v>
      </c>
      <c r="J1222" s="13" t="s">
        <v>27</v>
      </c>
      <c r="K1222" s="13" t="s">
        <v>28</v>
      </c>
      <c r="L1222" s="13" t="s">
        <v>30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37</v>
      </c>
      <c r="E1223" s="13" t="s">
        <v>22</v>
      </c>
      <c r="F1223" s="13" t="s">
        <v>560</v>
      </c>
      <c r="G1223" s="13" t="s">
        <v>561</v>
      </c>
      <c r="H1223" s="13" t="s">
        <v>33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21</v>
      </c>
      <c r="E1224" s="13" t="s">
        <v>22</v>
      </c>
      <c r="F1224" s="13" t="s">
        <v>560</v>
      </c>
      <c r="G1224" s="13" t="s">
        <v>561</v>
      </c>
      <c r="H1224" s="13" t="s">
        <v>401</v>
      </c>
      <c r="I1224" s="13" t="s">
        <v>612</v>
      </c>
      <c r="J1224" s="13" t="s">
        <v>27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21</v>
      </c>
      <c r="E1225" s="13" t="s">
        <v>22</v>
      </c>
      <c r="F1225" s="13" t="s">
        <v>560</v>
      </c>
      <c r="G1225" s="13" t="s">
        <v>561</v>
      </c>
      <c r="H1225" s="13" t="s">
        <v>401</v>
      </c>
      <c r="I1225" s="13" t="s">
        <v>613</v>
      </c>
      <c r="J1225" s="13" t="s">
        <v>27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0</v>
      </c>
      <c r="G1226" s="13" t="s">
        <v>561</v>
      </c>
      <c r="H1226" s="13" t="s">
        <v>615</v>
      </c>
      <c r="I1226" s="13" t="s">
        <v>616</v>
      </c>
      <c r="J1226" s="13" t="s">
        <v>27</v>
      </c>
      <c r="K1226" s="13"/>
      <c r="L1226" s="13" t="s">
        <v>77</v>
      </c>
      <c r="M1226" s="13" t="s">
        <v>77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1</v>
      </c>
      <c r="H1227" s="13" t="s">
        <v>617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1</v>
      </c>
      <c r="H1228" s="13" t="s">
        <v>606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30</v>
      </c>
      <c r="E1229" s="13" t="s">
        <v>22</v>
      </c>
      <c r="F1229" s="13" t="s">
        <v>23</v>
      </c>
      <c r="G1229" s="13" t="s">
        <v>561</v>
      </c>
      <c r="H1229" s="13" t="s">
        <v>618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1</v>
      </c>
      <c r="H1230" s="13" t="s">
        <v>619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69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28</v>
      </c>
      <c r="E1231" s="13" t="s">
        <v>22</v>
      </c>
      <c r="F1231" s="13" t="s">
        <v>23</v>
      </c>
      <c r="G1231" s="13" t="s">
        <v>561</v>
      </c>
      <c r="H1231" s="13" t="s">
        <v>56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69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1</v>
      </c>
      <c r="H1232" s="13" t="s">
        <v>608</v>
      </c>
      <c r="I1232" s="13" t="s">
        <v>26</v>
      </c>
      <c r="J1232" s="13" t="s">
        <v>27</v>
      </c>
      <c r="K1232" s="13" t="s">
        <v>28</v>
      </c>
      <c r="L1232" s="13" t="s">
        <v>6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1</v>
      </c>
      <c r="H1233" s="13" t="s">
        <v>620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1</v>
      </c>
      <c r="H1234" s="13" t="s">
        <v>570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1</v>
      </c>
      <c r="H1235" s="13" t="s">
        <v>611</v>
      </c>
      <c r="I1235" s="13" t="s">
        <v>26</v>
      </c>
      <c r="J1235" s="13" t="s">
        <v>27</v>
      </c>
      <c r="K1235" s="13" t="s">
        <v>28</v>
      </c>
      <c r="L1235" s="13" t="s">
        <v>69</v>
      </c>
      <c r="M1235" s="13" t="s">
        <v>69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1</v>
      </c>
      <c r="H1236" s="13" t="s">
        <v>611</v>
      </c>
      <c r="I1236" s="13" t="s">
        <v>26</v>
      </c>
      <c r="J1236" s="13" t="s">
        <v>27</v>
      </c>
      <c r="K1236" s="13"/>
      <c r="L1236" s="13" t="s">
        <v>69</v>
      </c>
      <c r="M1236" s="13" t="s">
        <v>69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1</v>
      </c>
      <c r="H1237" s="13" t="s">
        <v>622</v>
      </c>
      <c r="I1237" s="13" t="s">
        <v>26</v>
      </c>
      <c r="J1237" s="13" t="s">
        <v>27</v>
      </c>
      <c r="K1237" s="13" t="s">
        <v>28</v>
      </c>
      <c r="L1237" s="13" t="s">
        <v>6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1</v>
      </c>
      <c r="H1238" s="13" t="s">
        <v>339</v>
      </c>
      <c r="I1238" s="13" t="s">
        <v>26</v>
      </c>
      <c r="J1238" s="13" t="s">
        <v>49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37</v>
      </c>
      <c r="E1239" s="13" t="s">
        <v>22</v>
      </c>
      <c r="F1239" s="13" t="s">
        <v>23</v>
      </c>
      <c r="G1239" s="13" t="s">
        <v>561</v>
      </c>
      <c r="H1239" s="13" t="s">
        <v>339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1</v>
      </c>
      <c r="H1240" s="13" t="s">
        <v>308</v>
      </c>
      <c r="I1240" s="13" t="s">
        <v>570</v>
      </c>
      <c r="J1240" s="13" t="s">
        <v>27</v>
      </c>
      <c r="K1240" s="13" t="s">
        <v>28</v>
      </c>
      <c r="L1240" s="13" t="s">
        <v>69</v>
      </c>
      <c r="M1240" s="13" t="s">
        <v>69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59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27</v>
      </c>
      <c r="K1241" s="13"/>
      <c r="L1241" s="13" t="s">
        <v>69</v>
      </c>
      <c r="M1241" s="13" t="s">
        <v>69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724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5</v>
      </c>
      <c r="H1242" s="13" t="s">
        <v>46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716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25</v>
      </c>
      <c r="H1243" s="13" t="s">
        <v>627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981000002</v>
      </c>
      <c r="C1244" s="12" t="s">
        <v>628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590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810000042</v>
      </c>
      <c r="C1246" s="12" t="n">
        <v>41640</v>
      </c>
      <c r="D1246" s="12" t="s">
        <v>631</v>
      </c>
      <c r="E1246" s="13" t="s">
        <v>22</v>
      </c>
      <c r="F1246" s="13" t="s">
        <v>23</v>
      </c>
      <c r="G1246" s="13" t="s">
        <v>625</v>
      </c>
      <c r="H1246" s="13" t="s">
        <v>122</v>
      </c>
      <c r="I1246" s="13" t="s">
        <v>26</v>
      </c>
      <c r="J1246" s="13" t="s">
        <v>34</v>
      </c>
      <c r="K1246" s="13" t="s">
        <v>28</v>
      </c>
      <c r="L1246" s="13" t="s">
        <v>29</v>
      </c>
      <c r="M1246" s="13" t="s">
        <v>99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5500000002</v>
      </c>
      <c r="C1247" s="12" t="n">
        <v>30682</v>
      </c>
      <c r="D1247" s="12" t="s">
        <v>631</v>
      </c>
      <c r="E1247" s="13" t="s">
        <v>22</v>
      </c>
      <c r="F1247" s="13" t="s">
        <v>23</v>
      </c>
      <c r="G1247" s="13" t="s">
        <v>625</v>
      </c>
      <c r="H1247" s="13" t="s">
        <v>632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4660000002</v>
      </c>
      <c r="C1248" s="12" t="n">
        <v>30682</v>
      </c>
      <c r="D1248" s="12" t="s">
        <v>633</v>
      </c>
      <c r="E1248" s="13" t="s">
        <v>22</v>
      </c>
      <c r="F1248" s="13" t="s">
        <v>23</v>
      </c>
      <c r="G1248" s="13" t="s">
        <v>625</v>
      </c>
      <c r="H1248" s="13" t="s">
        <v>178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16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88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214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3710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25</v>
      </c>
      <c r="H1250" s="13" t="s">
        <v>634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338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5</v>
      </c>
      <c r="H1251" s="13" t="s">
        <v>256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3140000002</v>
      </c>
      <c r="C1252" s="12" t="n">
        <v>30682</v>
      </c>
      <c r="D1252" s="12"/>
      <c r="E1252" s="13" t="s">
        <v>22</v>
      </c>
      <c r="F1252" s="13" t="s">
        <v>23</v>
      </c>
      <c r="G1252" s="13" t="s">
        <v>625</v>
      </c>
      <c r="H1252" s="13" t="s">
        <v>259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950000002</v>
      </c>
      <c r="C1253" s="12" t="n">
        <v>45512</v>
      </c>
      <c r="D1253" s="12"/>
      <c r="E1253" s="13" t="s">
        <v>22</v>
      </c>
      <c r="F1253" s="13" t="s">
        <v>23</v>
      </c>
      <c r="G1253" s="13" t="s">
        <v>625</v>
      </c>
      <c r="H1253" s="13" t="s">
        <v>635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16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62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72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241000002</v>
      </c>
      <c r="C1255" s="12" t="n">
        <v>45512</v>
      </c>
      <c r="D1255" s="12"/>
      <c r="E1255" s="13" t="s">
        <v>22</v>
      </c>
      <c r="F1255" s="13" t="s">
        <v>23</v>
      </c>
      <c r="G1255" s="13" t="s">
        <v>625</v>
      </c>
      <c r="H1255" s="13" t="s">
        <v>636</v>
      </c>
      <c r="I1255" s="13" t="s">
        <v>26</v>
      </c>
      <c r="J1255" s="13" t="s">
        <v>27</v>
      </c>
      <c r="K1255" s="13" t="s">
        <v>28</v>
      </c>
      <c r="L1255" s="13" t="s">
        <v>29</v>
      </c>
      <c r="M1255" s="13" t="s">
        <v>316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08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91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2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292</v>
      </c>
      <c r="I1257" s="13" t="s">
        <v>26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3</v>
      </c>
      <c r="C1258" s="12" t="s">
        <v>637</v>
      </c>
      <c r="D1258" s="12" t="s">
        <v>638</v>
      </c>
      <c r="E1258" s="13" t="s">
        <v>22</v>
      </c>
      <c r="F1258" s="13" t="s">
        <v>23</v>
      </c>
      <c r="G1258" s="13" t="s">
        <v>625</v>
      </c>
      <c r="H1258" s="13" t="s">
        <v>292</v>
      </c>
      <c r="I1258" s="13" t="s">
        <v>26</v>
      </c>
      <c r="J1258" s="13" t="s">
        <v>27</v>
      </c>
      <c r="K1258" s="13"/>
      <c r="L1258" s="13" t="s">
        <v>29</v>
      </c>
      <c r="M1258" s="13" t="s">
        <v>30</v>
      </c>
      <c r="N1258" s="13" t="s">
        <v>31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1795000002</v>
      </c>
      <c r="C1259" s="12" t="n">
        <v>45512</v>
      </c>
      <c r="D1259" s="12"/>
      <c r="E1259" s="13" t="s">
        <v>22</v>
      </c>
      <c r="F1259" s="13" t="s">
        <v>23</v>
      </c>
      <c r="G1259" s="13" t="s">
        <v>625</v>
      </c>
      <c r="H1259" s="13" t="s">
        <v>639</v>
      </c>
      <c r="I1259" s="13" t="s">
        <v>26</v>
      </c>
      <c r="J1259" s="13" t="s">
        <v>27</v>
      </c>
      <c r="K1259" s="13" t="s">
        <v>28</v>
      </c>
      <c r="L1259" s="13" t="s">
        <v>29</v>
      </c>
      <c r="M1259" s="13" t="s">
        <v>316</v>
      </c>
      <c r="N1259" s="13" t="s">
        <v>31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4</v>
      </c>
      <c r="I1260" s="13" t="s">
        <v>26</v>
      </c>
      <c r="J1260" s="13" t="s">
        <v>34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74</v>
      </c>
      <c r="I1261" s="13" t="s">
        <v>329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1</v>
      </c>
      <c r="E1263" s="13" t="s">
        <v>22</v>
      </c>
      <c r="F1263" s="13" t="s">
        <v>23</v>
      </c>
      <c r="G1263" s="13" t="s">
        <v>625</v>
      </c>
      <c r="H1263" s="13" t="s">
        <v>305</v>
      </c>
      <c r="I1263" s="13" t="s">
        <v>388</v>
      </c>
      <c r="J1263" s="13" t="s">
        <v>27</v>
      </c>
      <c r="K1263" s="13" t="s">
        <v>28</v>
      </c>
      <c r="L1263" s="13" t="s">
        <v>29</v>
      </c>
      <c r="M1263" s="13" t="s">
        <v>30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5</v>
      </c>
      <c r="I1264" s="13" t="s">
        <v>388</v>
      </c>
      <c r="J1264" s="13" t="s">
        <v>27</v>
      </c>
      <c r="K1264" s="13" t="s">
        <v>28</v>
      </c>
      <c r="L1264" s="13" t="s">
        <v>29</v>
      </c>
      <c r="M1264" s="13" t="s">
        <v>30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74</v>
      </c>
      <c r="I1265" s="13" t="s">
        <v>640</v>
      </c>
      <c r="J1265" s="13" t="s">
        <v>27</v>
      </c>
      <c r="K1265" s="13" t="s">
        <v>28</v>
      </c>
      <c r="L1265" s="13" t="s">
        <v>29</v>
      </c>
      <c r="M1265" s="13" t="s">
        <v>30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0</v>
      </c>
      <c r="G1266" s="13" t="s">
        <v>642</v>
      </c>
      <c r="H1266" s="13" t="s">
        <v>643</v>
      </c>
      <c r="I1266" s="13" t="s">
        <v>26</v>
      </c>
      <c r="J1266" s="13" t="s">
        <v>27</v>
      </c>
      <c r="K1266" s="13"/>
      <c r="L1266" s="13" t="s">
        <v>30</v>
      </c>
      <c r="M1266" s="13" t="s">
        <v>605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0</v>
      </c>
      <c r="G1267" s="13" t="s">
        <v>642</v>
      </c>
      <c r="H1267" s="13" t="s">
        <v>644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0</v>
      </c>
      <c r="G1268" s="13" t="s">
        <v>642</v>
      </c>
      <c r="H1268" s="13" t="s">
        <v>632</v>
      </c>
      <c r="I1268" s="13" t="s">
        <v>26</v>
      </c>
      <c r="J1268" s="13" t="s">
        <v>27</v>
      </c>
      <c r="K1268" s="13"/>
      <c r="L1268" s="13" t="s">
        <v>30</v>
      </c>
      <c r="M1268" s="13" t="s">
        <v>605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0</v>
      </c>
      <c r="G1269" s="13" t="s">
        <v>642</v>
      </c>
      <c r="H1269" s="13" t="s">
        <v>646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0</v>
      </c>
      <c r="G1270" s="13" t="s">
        <v>642</v>
      </c>
      <c r="H1270" s="13" t="s">
        <v>647</v>
      </c>
      <c r="I1270" s="13" t="s">
        <v>26</v>
      </c>
      <c r="J1270" s="13" t="s">
        <v>27</v>
      </c>
      <c r="K1270" s="13"/>
      <c r="L1270" s="13" t="s">
        <v>30</v>
      </c>
      <c r="M1270" s="13" t="s">
        <v>605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0</v>
      </c>
      <c r="G1271" s="13" t="s">
        <v>642</v>
      </c>
      <c r="H1271" s="13" t="s">
        <v>648</v>
      </c>
      <c r="I1271" s="13" t="s">
        <v>26</v>
      </c>
      <c r="J1271" s="13" t="s">
        <v>27</v>
      </c>
      <c r="K1271" s="13"/>
      <c r="L1271" s="13" t="s">
        <v>69</v>
      </c>
      <c r="M1271" s="13" t="s">
        <v>9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0</v>
      </c>
      <c r="G1272" s="13" t="s">
        <v>642</v>
      </c>
      <c r="H1272" s="13" t="s">
        <v>649</v>
      </c>
      <c r="I1272" s="13" t="s">
        <v>650</v>
      </c>
      <c r="J1272" s="13" t="s">
        <v>27</v>
      </c>
      <c r="K1272" s="13"/>
      <c r="L1272" s="13" t="s">
        <v>99</v>
      </c>
      <c r="M1272" s="13" t="s">
        <v>605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0</v>
      </c>
      <c r="G1273" s="13" t="s">
        <v>642</v>
      </c>
      <c r="H1273" s="13" t="s">
        <v>651</v>
      </c>
      <c r="I1273" s="13" t="s">
        <v>650</v>
      </c>
      <c r="J1273" s="13" t="s">
        <v>27</v>
      </c>
      <c r="K1273" s="13"/>
      <c r="L1273" s="13" t="s">
        <v>30</v>
      </c>
      <c r="M1273" s="13" t="s">
        <v>605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0</v>
      </c>
      <c r="G1274" s="13" t="s">
        <v>642</v>
      </c>
      <c r="H1274" s="13" t="s">
        <v>652</v>
      </c>
      <c r="I1274" s="13" t="s">
        <v>653</v>
      </c>
      <c r="J1274" s="13" t="s">
        <v>27</v>
      </c>
      <c r="K1274" s="13"/>
      <c r="L1274" s="13" t="s">
        <v>30</v>
      </c>
      <c r="M1274" s="13" t="s">
        <v>605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0</v>
      </c>
      <c r="G1275" s="13" t="s">
        <v>642</v>
      </c>
      <c r="H1275" s="13" t="s">
        <v>654</v>
      </c>
      <c r="I1275" s="13" t="s">
        <v>655</v>
      </c>
      <c r="J1275" s="13" t="s">
        <v>27</v>
      </c>
      <c r="K1275" s="13"/>
      <c r="L1275" s="13" t="s">
        <v>30</v>
      </c>
      <c r="M1275" s="13" t="s">
        <v>605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0</v>
      </c>
      <c r="G1276" s="13" t="s">
        <v>642</v>
      </c>
      <c r="H1276" s="13" t="s">
        <v>646</v>
      </c>
      <c r="I1276" s="13" t="s">
        <v>65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0</v>
      </c>
      <c r="G1277" s="13" t="s">
        <v>642</v>
      </c>
      <c r="H1277" s="13" t="s">
        <v>649</v>
      </c>
      <c r="I1277" s="13" t="s">
        <v>646</v>
      </c>
      <c r="J1277" s="13" t="s">
        <v>27</v>
      </c>
      <c r="K1277" s="13"/>
      <c r="L1277" s="13" t="s">
        <v>657</v>
      </c>
      <c r="M1277" s="13" t="s">
        <v>605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0</v>
      </c>
      <c r="G1278" s="13" t="s">
        <v>642</v>
      </c>
      <c r="H1278" s="13" t="s">
        <v>658</v>
      </c>
      <c r="I1278" s="13" t="s">
        <v>659</v>
      </c>
      <c r="J1278" s="13" t="s">
        <v>27</v>
      </c>
      <c r="K1278" s="13"/>
      <c r="L1278" s="13" t="s">
        <v>657</v>
      </c>
      <c r="M1278" s="13" t="s">
        <v>66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73</v>
      </c>
      <c r="E1279" s="13" t="s">
        <v>641</v>
      </c>
      <c r="F1279" s="13" t="s">
        <v>560</v>
      </c>
      <c r="G1279" s="13" t="s">
        <v>642</v>
      </c>
      <c r="H1279" s="13" t="s">
        <v>662</v>
      </c>
      <c r="I1279" s="13" t="s">
        <v>663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7280000408</v>
      </c>
      <c r="C1280" s="12" t="n">
        <v>42552</v>
      </c>
      <c r="D1280" s="12"/>
      <c r="E1280" s="13" t="s">
        <v>641</v>
      </c>
      <c r="F1280" s="13" t="s">
        <v>23</v>
      </c>
      <c r="G1280" s="13" t="s">
        <v>642</v>
      </c>
      <c r="H1280" s="13" t="s">
        <v>42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7240000408</v>
      </c>
      <c r="C1281" s="12" t="n">
        <v>42552</v>
      </c>
      <c r="D1281" s="12"/>
      <c r="E1281" s="13" t="s">
        <v>641</v>
      </c>
      <c r="F1281" s="13" t="s">
        <v>23</v>
      </c>
      <c r="G1281" s="13" t="s">
        <v>642</v>
      </c>
      <c r="H1281" s="13" t="s">
        <v>46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7100000408</v>
      </c>
      <c r="C1282" s="12" t="n">
        <v>42552</v>
      </c>
      <c r="D1282" s="12"/>
      <c r="E1282" s="13" t="s">
        <v>641</v>
      </c>
      <c r="F1282" s="13" t="s">
        <v>23</v>
      </c>
      <c r="G1282" s="13" t="s">
        <v>642</v>
      </c>
      <c r="H1282" s="13" t="s">
        <v>60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940000408</v>
      </c>
      <c r="C1283" s="12" t="s">
        <v>664</v>
      </c>
      <c r="D1283" s="12"/>
      <c r="E1283" s="13" t="s">
        <v>641</v>
      </c>
      <c r="F1283" s="13" t="s">
        <v>23</v>
      </c>
      <c r="G1283" s="13" t="s">
        <v>642</v>
      </c>
      <c r="H1283" s="13" t="s">
        <v>65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780000408</v>
      </c>
      <c r="C1284" s="12" t="n">
        <v>43199</v>
      </c>
      <c r="D1284" s="12"/>
      <c r="E1284" s="13" t="s">
        <v>641</v>
      </c>
      <c r="F1284" s="13" t="s">
        <v>23</v>
      </c>
      <c r="G1284" s="13" t="s">
        <v>642</v>
      </c>
      <c r="H1284" s="13" t="s">
        <v>67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740000408</v>
      </c>
      <c r="C1285" s="12" t="s">
        <v>665</v>
      </c>
      <c r="D1285" s="12"/>
      <c r="E1285" s="13" t="s">
        <v>641</v>
      </c>
      <c r="F1285" s="13" t="s">
        <v>23</v>
      </c>
      <c r="G1285" s="13" t="s">
        <v>642</v>
      </c>
      <c r="H1285" s="13" t="s">
        <v>70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72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71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500000408</v>
      </c>
      <c r="C1287" s="12" t="n">
        <v>42552</v>
      </c>
      <c r="D1287" s="12"/>
      <c r="E1287" s="13" t="s">
        <v>641</v>
      </c>
      <c r="F1287" s="13" t="s">
        <v>23</v>
      </c>
      <c r="G1287" s="13" t="s">
        <v>642</v>
      </c>
      <c r="H1287" s="13" t="s">
        <v>666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380000408</v>
      </c>
      <c r="C1288" s="12" t="n">
        <v>42552</v>
      </c>
      <c r="D1288" s="12"/>
      <c r="E1288" s="13" t="s">
        <v>641</v>
      </c>
      <c r="F1288" s="13" t="s">
        <v>23</v>
      </c>
      <c r="G1288" s="13" t="s">
        <v>642</v>
      </c>
      <c r="H1288" s="13" t="s">
        <v>86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320000408</v>
      </c>
      <c r="C1289" s="12" t="s">
        <v>667</v>
      </c>
      <c r="D1289" s="12"/>
      <c r="E1289" s="13" t="s">
        <v>641</v>
      </c>
      <c r="F1289" s="13" t="s">
        <v>23</v>
      </c>
      <c r="G1289" s="13" t="s">
        <v>642</v>
      </c>
      <c r="H1289" s="13" t="s">
        <v>91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2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200000408</v>
      </c>
      <c r="C1290" s="12" t="s">
        <v>668</v>
      </c>
      <c r="D1290" s="12"/>
      <c r="E1290" s="13" t="s">
        <v>641</v>
      </c>
      <c r="F1290" s="13" t="s">
        <v>23</v>
      </c>
      <c r="G1290" s="13" t="s">
        <v>642</v>
      </c>
      <c r="H1290" s="13" t="s">
        <v>95</v>
      </c>
      <c r="I1290" s="13" t="s">
        <v>26</v>
      </c>
      <c r="J1290" s="13" t="s">
        <v>27</v>
      </c>
      <c r="K1290" s="13"/>
      <c r="L1290" s="13" t="s">
        <v>69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010000408</v>
      </c>
      <c r="C1291" s="12" t="s">
        <v>669</v>
      </c>
      <c r="D1291" s="12"/>
      <c r="E1291" s="13" t="s">
        <v>641</v>
      </c>
      <c r="F1291" s="13" t="s">
        <v>23</v>
      </c>
      <c r="G1291" s="13" t="s">
        <v>642</v>
      </c>
      <c r="H1291" s="13" t="s">
        <v>106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960000408</v>
      </c>
      <c r="C1292" s="12" t="s">
        <v>664</v>
      </c>
      <c r="D1292" s="12"/>
      <c r="E1292" s="13" t="s">
        <v>641</v>
      </c>
      <c r="F1292" s="13" t="s">
        <v>23</v>
      </c>
      <c r="G1292" s="13" t="s">
        <v>642</v>
      </c>
      <c r="H1292" s="13" t="s">
        <v>109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940000408</v>
      </c>
      <c r="C1293" s="12" t="n">
        <v>42552</v>
      </c>
      <c r="D1293" s="12"/>
      <c r="E1293" s="13" t="s">
        <v>641</v>
      </c>
      <c r="F1293" s="13" t="s">
        <v>23</v>
      </c>
      <c r="G1293" s="13" t="s">
        <v>642</v>
      </c>
      <c r="H1293" s="13" t="s">
        <v>110</v>
      </c>
      <c r="I1293" s="13" t="s">
        <v>26</v>
      </c>
      <c r="J1293" s="13" t="s">
        <v>27</v>
      </c>
      <c r="K1293" s="13"/>
      <c r="L1293" s="13" t="s">
        <v>30</v>
      </c>
      <c r="M1293" s="13" t="s">
        <v>69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880000408</v>
      </c>
      <c r="C1294" s="12" t="s">
        <v>667</v>
      </c>
      <c r="D1294" s="12"/>
      <c r="E1294" s="13" t="s">
        <v>641</v>
      </c>
      <c r="F1294" s="13" t="s">
        <v>23</v>
      </c>
      <c r="G1294" s="13" t="s">
        <v>642</v>
      </c>
      <c r="H1294" s="13" t="s">
        <v>118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2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80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2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680000408</v>
      </c>
      <c r="C1296" s="12" t="s">
        <v>483</v>
      </c>
      <c r="D1296" s="12"/>
      <c r="E1296" s="13" t="s">
        <v>641</v>
      </c>
      <c r="F1296" s="13" t="s">
        <v>23</v>
      </c>
      <c r="G1296" s="13" t="s">
        <v>642</v>
      </c>
      <c r="H1296" s="13" t="s">
        <v>671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520000408</v>
      </c>
      <c r="C1297" s="12" t="n">
        <v>42552</v>
      </c>
      <c r="D1297" s="12" t="n">
        <v>42767</v>
      </c>
      <c r="E1297" s="13" t="s">
        <v>641</v>
      </c>
      <c r="F1297" s="13" t="s">
        <v>23</v>
      </c>
      <c r="G1297" s="13" t="s">
        <v>642</v>
      </c>
      <c r="H1297" s="13" t="s">
        <v>672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120000408</v>
      </c>
      <c r="C1298" s="12" t="n">
        <v>44442</v>
      </c>
      <c r="D1298" s="12"/>
      <c r="E1298" s="13" t="s">
        <v>641</v>
      </c>
      <c r="F1298" s="13" t="s">
        <v>23</v>
      </c>
      <c r="G1298" s="13" t="s">
        <v>642</v>
      </c>
      <c r="H1298" s="13" t="s">
        <v>1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080000408</v>
      </c>
      <c r="C1299" s="12" t="n">
        <v>42552</v>
      </c>
      <c r="D1299" s="12"/>
      <c r="E1299" s="13" t="s">
        <v>641</v>
      </c>
      <c r="F1299" s="13" t="s">
        <v>23</v>
      </c>
      <c r="G1299" s="13" t="s">
        <v>642</v>
      </c>
      <c r="H1299" s="13" t="s">
        <v>149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020000408</v>
      </c>
      <c r="C1300" s="12" t="n">
        <v>44442</v>
      </c>
      <c r="D1300" s="12"/>
      <c r="E1300" s="13" t="s">
        <v>641</v>
      </c>
      <c r="F1300" s="13" t="s">
        <v>23</v>
      </c>
      <c r="G1300" s="13" t="s">
        <v>642</v>
      </c>
      <c r="H1300" s="13" t="s">
        <v>154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4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00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55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920000408</v>
      </c>
      <c r="C1302" s="12" t="s">
        <v>673</v>
      </c>
      <c r="D1302" s="12"/>
      <c r="E1302" s="13" t="s">
        <v>641</v>
      </c>
      <c r="F1302" s="13" t="s">
        <v>23</v>
      </c>
      <c r="G1302" s="13" t="s">
        <v>642</v>
      </c>
      <c r="H1302" s="13" t="s">
        <v>161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800000408</v>
      </c>
      <c r="C1303" s="12" t="s">
        <v>673</v>
      </c>
      <c r="D1303" s="12"/>
      <c r="E1303" s="13" t="s">
        <v>641</v>
      </c>
      <c r="F1303" s="13" t="s">
        <v>23</v>
      </c>
      <c r="G1303" s="13" t="s">
        <v>642</v>
      </c>
      <c r="H1303" s="13" t="s">
        <v>166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760000408</v>
      </c>
      <c r="C1304" s="12" t="s">
        <v>664</v>
      </c>
      <c r="D1304" s="12"/>
      <c r="E1304" s="13" t="s">
        <v>641</v>
      </c>
      <c r="F1304" s="13" t="s">
        <v>23</v>
      </c>
      <c r="G1304" s="13" t="s">
        <v>642</v>
      </c>
      <c r="H1304" s="13" t="s">
        <v>168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720000408</v>
      </c>
      <c r="C1305" s="12" t="n">
        <v>42552</v>
      </c>
      <c r="D1305" s="12"/>
      <c r="E1305" s="13" t="s">
        <v>641</v>
      </c>
      <c r="F1305" s="13" t="s">
        <v>23</v>
      </c>
      <c r="G1305" s="13" t="s">
        <v>642</v>
      </c>
      <c r="H1305" s="13" t="s">
        <v>171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700000408</v>
      </c>
      <c r="C1306" s="12" t="n">
        <v>42552</v>
      </c>
      <c r="D1306" s="12"/>
      <c r="E1306" s="13" t="s">
        <v>641</v>
      </c>
      <c r="F1306" s="13" t="s">
        <v>23</v>
      </c>
      <c r="G1306" s="13" t="s">
        <v>642</v>
      </c>
      <c r="H1306" s="13" t="s">
        <v>174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80000408</v>
      </c>
      <c r="C1307" s="12" t="n">
        <v>42552</v>
      </c>
      <c r="D1307" s="12"/>
      <c r="E1307" s="13" t="s">
        <v>641</v>
      </c>
      <c r="F1307" s="13" t="s">
        <v>23</v>
      </c>
      <c r="G1307" s="13" t="s">
        <v>642</v>
      </c>
      <c r="H1307" s="13" t="s">
        <v>175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66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78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620000408</v>
      </c>
      <c r="C1309" s="12" t="n">
        <v>42802</v>
      </c>
      <c r="D1309" s="12"/>
      <c r="E1309" s="13" t="s">
        <v>641</v>
      </c>
      <c r="F1309" s="13" t="s">
        <v>23</v>
      </c>
      <c r="G1309" s="13" t="s">
        <v>642</v>
      </c>
      <c r="H1309" s="13" t="s">
        <v>181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00000408</v>
      </c>
      <c r="C1310" s="12" t="n">
        <v>45329</v>
      </c>
      <c r="D1310" s="12"/>
      <c r="E1310" s="13" t="s">
        <v>641</v>
      </c>
      <c r="F1310" s="13" t="s">
        <v>23</v>
      </c>
      <c r="G1310" s="13" t="s">
        <v>642</v>
      </c>
      <c r="H1310" s="13" t="s">
        <v>182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2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58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188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460000408</v>
      </c>
      <c r="C1312" s="12" t="n">
        <v>45937</v>
      </c>
      <c r="D1312" s="12"/>
      <c r="E1312" s="13" t="s">
        <v>641</v>
      </c>
      <c r="F1312" s="13" t="s">
        <v>23</v>
      </c>
      <c r="G1312" s="13" t="s">
        <v>642</v>
      </c>
      <c r="H1312" s="13" t="s">
        <v>189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140000408</v>
      </c>
      <c r="C1313" s="12" t="n">
        <v>42552</v>
      </c>
      <c r="D1313" s="12"/>
      <c r="E1313" s="13" t="s">
        <v>641</v>
      </c>
      <c r="F1313" s="13" t="s">
        <v>23</v>
      </c>
      <c r="G1313" s="13" t="s">
        <v>642</v>
      </c>
      <c r="H1313" s="13" t="s">
        <v>195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10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197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000408</v>
      </c>
      <c r="C1315" s="12" t="s">
        <v>674</v>
      </c>
      <c r="D1315" s="12"/>
      <c r="E1315" s="13" t="s">
        <v>641</v>
      </c>
      <c r="F1315" s="13" t="s">
        <v>23</v>
      </c>
      <c r="G1315" s="13" t="s">
        <v>642</v>
      </c>
      <c r="H1315" s="13" t="s">
        <v>209</v>
      </c>
      <c r="I1315" s="13" t="s">
        <v>26</v>
      </c>
      <c r="J1315" s="13" t="s">
        <v>27</v>
      </c>
      <c r="K1315" s="13"/>
      <c r="L1315" s="13" t="s">
        <v>77</v>
      </c>
      <c r="M1315" s="13" t="s">
        <v>77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88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4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780000408</v>
      </c>
      <c r="C1317" s="12" t="s">
        <v>673</v>
      </c>
      <c r="D1317" s="12"/>
      <c r="E1317" s="13" t="s">
        <v>641</v>
      </c>
      <c r="F1317" s="13" t="s">
        <v>23</v>
      </c>
      <c r="G1317" s="13" t="s">
        <v>642</v>
      </c>
      <c r="H1317" s="13" t="s">
        <v>223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760000408</v>
      </c>
      <c r="C1318" s="12" t="n">
        <v>42552</v>
      </c>
      <c r="D1318" s="12"/>
      <c r="E1318" s="13" t="s">
        <v>641</v>
      </c>
      <c r="F1318" s="13" t="s">
        <v>23</v>
      </c>
      <c r="G1318" s="13" t="s">
        <v>642</v>
      </c>
      <c r="H1318" s="13" t="s">
        <v>225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74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27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680000408</v>
      </c>
      <c r="C1320" s="12" t="n">
        <v>42552</v>
      </c>
      <c r="D1320" s="12"/>
      <c r="E1320" s="13" t="s">
        <v>641</v>
      </c>
      <c r="F1320" s="13" t="s">
        <v>23</v>
      </c>
      <c r="G1320" s="13" t="s">
        <v>642</v>
      </c>
      <c r="H1320" s="13" t="s">
        <v>231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650000408</v>
      </c>
      <c r="C1321" s="12" t="s">
        <v>675</v>
      </c>
      <c r="D1321" s="12"/>
      <c r="E1321" s="13" t="s">
        <v>641</v>
      </c>
      <c r="F1321" s="13" t="s">
        <v>23</v>
      </c>
      <c r="G1321" s="13" t="s">
        <v>642</v>
      </c>
      <c r="H1321" s="13" t="s">
        <v>234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580000408</v>
      </c>
      <c r="C1322" s="12" t="s">
        <v>676</v>
      </c>
      <c r="D1322" s="12"/>
      <c r="E1322" s="13" t="s">
        <v>641</v>
      </c>
      <c r="F1322" s="13" t="s">
        <v>23</v>
      </c>
      <c r="G1322" s="13" t="s">
        <v>642</v>
      </c>
      <c r="H1322" s="13" t="s">
        <v>239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56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1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380000408</v>
      </c>
      <c r="C1324" s="12" t="n">
        <v>42552</v>
      </c>
      <c r="D1324" s="12"/>
      <c r="E1324" s="13" t="s">
        <v>641</v>
      </c>
      <c r="F1324" s="13" t="s">
        <v>23</v>
      </c>
      <c r="G1324" s="13" t="s">
        <v>642</v>
      </c>
      <c r="H1324" s="13" t="s">
        <v>256</v>
      </c>
      <c r="I1324" s="13" t="s">
        <v>26</v>
      </c>
      <c r="J1324" s="13" t="s">
        <v>27</v>
      </c>
      <c r="K1324" s="13"/>
      <c r="L1324" s="13" t="s">
        <v>30</v>
      </c>
      <c r="M1324" s="13" t="s">
        <v>69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140000408</v>
      </c>
      <c r="C1325" s="12" t="s">
        <v>677</v>
      </c>
      <c r="D1325" s="12"/>
      <c r="E1325" s="13" t="s">
        <v>641</v>
      </c>
      <c r="F1325" s="13" t="s">
        <v>23</v>
      </c>
      <c r="G1325" s="13" t="s">
        <v>642</v>
      </c>
      <c r="H1325" s="13" t="s">
        <v>259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980000408</v>
      </c>
      <c r="C1326" s="12" t="s">
        <v>483</v>
      </c>
      <c r="D1326" s="12"/>
      <c r="E1326" s="13" t="s">
        <v>641</v>
      </c>
      <c r="F1326" s="13" t="s">
        <v>23</v>
      </c>
      <c r="G1326" s="13" t="s">
        <v>642</v>
      </c>
      <c r="H1326" s="13" t="s">
        <v>262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560000408</v>
      </c>
      <c r="C1327" s="12" t="n">
        <v>44292</v>
      </c>
      <c r="D1327" s="12"/>
      <c r="E1327" s="13" t="s">
        <v>641</v>
      </c>
      <c r="F1327" s="13" t="s">
        <v>23</v>
      </c>
      <c r="G1327" s="13" t="s">
        <v>642</v>
      </c>
      <c r="H1327" s="13" t="s">
        <v>274</v>
      </c>
      <c r="I1327" s="13" t="s">
        <v>26</v>
      </c>
      <c r="J1327" s="13" t="s">
        <v>27</v>
      </c>
      <c r="K1327" s="13"/>
      <c r="L1327" s="13" t="s">
        <v>77</v>
      </c>
      <c r="M1327" s="13" t="s">
        <v>77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320000408</v>
      </c>
      <c r="C1328" s="12" t="n">
        <v>43384</v>
      </c>
      <c r="D1328" s="12"/>
      <c r="E1328" s="13" t="s">
        <v>641</v>
      </c>
      <c r="F1328" s="13" t="s">
        <v>23</v>
      </c>
      <c r="G1328" s="13" t="s">
        <v>642</v>
      </c>
      <c r="H1328" s="13" t="s">
        <v>283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280000408</v>
      </c>
      <c r="C1329" s="12" t="s">
        <v>177</v>
      </c>
      <c r="D1329" s="12"/>
      <c r="E1329" s="13" t="s">
        <v>641</v>
      </c>
      <c r="F1329" s="13" t="s">
        <v>23</v>
      </c>
      <c r="G1329" s="13" t="s">
        <v>642</v>
      </c>
      <c r="H1329" s="13" t="s">
        <v>286</v>
      </c>
      <c r="I1329" s="13" t="s">
        <v>26</v>
      </c>
      <c r="J1329" s="13" t="s">
        <v>27</v>
      </c>
      <c r="K1329" s="13"/>
      <c r="L1329" s="13" t="s">
        <v>30</v>
      </c>
      <c r="M1329" s="13" t="s">
        <v>30</v>
      </c>
      <c r="N1329" s="13" t="s">
        <v>37</v>
      </c>
      <c r="O1329" s="13" t="n">
        <v>0</v>
      </c>
      <c r="P1329" s="13" t="n">
        <v>4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090000408</v>
      </c>
      <c r="C1330" s="12" t="s">
        <v>673</v>
      </c>
      <c r="D1330" s="12"/>
      <c r="E1330" s="13" t="s">
        <v>641</v>
      </c>
      <c r="F1330" s="13" t="s">
        <v>23</v>
      </c>
      <c r="G1330" s="13" t="s">
        <v>642</v>
      </c>
      <c r="H1330" s="13" t="s">
        <v>678</v>
      </c>
      <c r="I1330" s="13" t="s">
        <v>26</v>
      </c>
      <c r="J1330" s="13" t="s">
        <v>27</v>
      </c>
      <c r="K1330" s="13"/>
      <c r="L1330" s="13" t="s">
        <v>30</v>
      </c>
      <c r="M1330" s="13" t="s">
        <v>30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085000408</v>
      </c>
      <c r="C1331" s="12" t="s">
        <v>679</v>
      </c>
      <c r="D1331" s="12"/>
      <c r="E1331" s="13" t="s">
        <v>641</v>
      </c>
      <c r="F1331" s="13" t="s">
        <v>23</v>
      </c>
      <c r="G1331" s="13" t="s">
        <v>642</v>
      </c>
      <c r="H1331" s="13" t="s">
        <v>680</v>
      </c>
      <c r="I1331" s="13" t="s">
        <v>26</v>
      </c>
      <c r="J1331" s="13" t="s">
        <v>27</v>
      </c>
      <c r="K1331" s="13"/>
      <c r="L1331" s="13" t="s">
        <v>30</v>
      </c>
      <c r="M1331" s="13" t="s">
        <v>30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291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67</v>
      </c>
      <c r="D1333" s="12"/>
      <c r="E1333" s="13" t="s">
        <v>641</v>
      </c>
      <c r="F1333" s="13" t="s">
        <v>23</v>
      </c>
      <c r="G1333" s="13" t="s">
        <v>642</v>
      </c>
      <c r="H1333" s="13" t="s">
        <v>295</v>
      </c>
      <c r="I1333" s="13" t="s">
        <v>26</v>
      </c>
      <c r="J1333" s="13" t="s">
        <v>27</v>
      </c>
      <c r="K1333" s="13"/>
      <c r="L1333" s="13" t="s">
        <v>30</v>
      </c>
      <c r="M1333" s="13" t="s">
        <v>30</v>
      </c>
      <c r="N1333" s="13" t="s">
        <v>37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01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08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2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64</v>
      </c>
      <c r="D1337" s="12"/>
      <c r="E1337" s="13" t="s">
        <v>641</v>
      </c>
      <c r="F1337" s="13" t="s">
        <v>23</v>
      </c>
      <c r="G1337" s="13" t="s">
        <v>642</v>
      </c>
      <c r="H1337" s="13" t="s">
        <v>324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26</v>
      </c>
      <c r="I1338" s="13" t="s">
        <v>26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2</v>
      </c>
      <c r="I1339" s="13" t="s">
        <v>2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36</v>
      </c>
      <c r="I1340" s="13" t="s">
        <v>2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4</v>
      </c>
      <c r="I1341" s="13" t="s">
        <v>26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67</v>
      </c>
      <c r="D1342" s="12"/>
      <c r="E1342" s="13" t="s">
        <v>641</v>
      </c>
      <c r="F1342" s="13" t="s">
        <v>23</v>
      </c>
      <c r="G1342" s="13" t="s">
        <v>642</v>
      </c>
      <c r="H1342" s="13" t="s">
        <v>347</v>
      </c>
      <c r="I1342" s="13" t="s">
        <v>26</v>
      </c>
      <c r="J1342" s="13" t="s">
        <v>27</v>
      </c>
      <c r="K1342" s="13"/>
      <c r="L1342" s="13" t="s">
        <v>30</v>
      </c>
      <c r="M1342" s="13" t="s">
        <v>30</v>
      </c>
      <c r="N1342" s="13" t="s">
        <v>37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2</v>
      </c>
      <c r="I1343" s="13" t="s">
        <v>26</v>
      </c>
      <c r="J1343" s="13" t="s">
        <v>27</v>
      </c>
      <c r="K1343" s="13"/>
      <c r="L1343" s="13" t="s">
        <v>30</v>
      </c>
      <c r="M1343" s="13" t="s">
        <v>69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59</v>
      </c>
      <c r="I1344" s="13" t="s">
        <v>26</v>
      </c>
      <c r="J1344" s="13" t="s">
        <v>27</v>
      </c>
      <c r="K1344" s="13"/>
      <c r="L1344" s="13" t="s">
        <v>30</v>
      </c>
      <c r="M1344" s="13" t="s">
        <v>30</v>
      </c>
      <c r="N1344" s="13" t="s">
        <v>37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73</v>
      </c>
      <c r="D1345" s="12"/>
      <c r="E1345" s="13" t="s">
        <v>641</v>
      </c>
      <c r="F1345" s="13" t="s">
        <v>23</v>
      </c>
      <c r="G1345" s="13" t="s">
        <v>642</v>
      </c>
      <c r="H1345" s="13" t="s">
        <v>362</v>
      </c>
      <c r="I1345" s="13" t="s">
        <v>26</v>
      </c>
      <c r="J1345" s="13" t="s">
        <v>27</v>
      </c>
      <c r="K1345" s="13"/>
      <c r="L1345" s="13" t="s">
        <v>30</v>
      </c>
      <c r="M1345" s="13" t="s">
        <v>30</v>
      </c>
      <c r="N1345" s="13" t="s">
        <v>37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4</v>
      </c>
      <c r="I1346" s="13" t="s">
        <v>26</v>
      </c>
      <c r="J1346" s="13" t="s">
        <v>27</v>
      </c>
      <c r="K1346" s="13"/>
      <c r="L1346" s="13" t="s">
        <v>30</v>
      </c>
      <c r="M1346" s="13" t="s">
        <v>30</v>
      </c>
      <c r="N1346" s="13" t="s">
        <v>37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27</v>
      </c>
      <c r="K1347" s="13"/>
      <c r="L1347" s="13" t="s">
        <v>30</v>
      </c>
      <c r="M1347" s="13" t="s">
        <v>69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27</v>
      </c>
      <c r="K1348" s="13"/>
      <c r="L1348" s="13" t="s">
        <v>99</v>
      </c>
      <c r="M1348" s="13" t="s">
        <v>99</v>
      </c>
      <c r="N1348" s="13" t="s">
        <v>37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292</v>
      </c>
      <c r="I1349" s="13" t="s">
        <v>682</v>
      </c>
      <c r="J1349" s="13" t="s">
        <v>27</v>
      </c>
      <c r="K1349" s="13"/>
      <c r="L1349" s="13" t="s">
        <v>30</v>
      </c>
      <c r="M1349" s="13" t="s">
        <v>69</v>
      </c>
      <c r="N1349" s="13" t="s">
        <v>37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68</v>
      </c>
      <c r="I1350" s="13" t="s">
        <v>683</v>
      </c>
      <c r="J1350" s="13" t="s">
        <v>27</v>
      </c>
      <c r="K1350" s="13"/>
      <c r="L1350" s="13" t="s">
        <v>30</v>
      </c>
      <c r="M1350" s="13" t="s">
        <v>69</v>
      </c>
      <c r="N1350" s="13" t="s">
        <v>37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68</v>
      </c>
      <c r="I1351" s="13" t="s">
        <v>685</v>
      </c>
      <c r="J1351" s="13" t="s">
        <v>27</v>
      </c>
      <c r="K1351" s="13"/>
      <c r="L1351" s="13" t="s">
        <v>30</v>
      </c>
      <c r="M1351" s="13" t="s">
        <v>69</v>
      </c>
      <c r="N1351" s="13" t="s">
        <v>37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 t="n">
        <v>46058</v>
      </c>
      <c r="E1352" s="13" t="s">
        <v>641</v>
      </c>
      <c r="F1352" s="13" t="s">
        <v>23</v>
      </c>
      <c r="G1352" s="13" t="s">
        <v>642</v>
      </c>
      <c r="H1352" s="13" t="s">
        <v>209</v>
      </c>
      <c r="I1352" s="13" t="s">
        <v>420</v>
      </c>
      <c r="J1352" s="13" t="s">
        <v>27</v>
      </c>
      <c r="K1352" s="13"/>
      <c r="L1352" s="13" t="s">
        <v>69</v>
      </c>
      <c r="M1352" s="13" t="s">
        <v>207</v>
      </c>
      <c r="N1352" s="13" t="s">
        <v>37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179</v>
      </c>
      <c r="I1353" s="13" t="s">
        <v>469</v>
      </c>
      <c r="J1353" s="13" t="s">
        <v>27</v>
      </c>
      <c r="K1353" s="13"/>
      <c r="L1353" s="13" t="s">
        <v>30</v>
      </c>
      <c r="M1353" s="13" t="s">
        <v>77</v>
      </c>
      <c r="N1353" s="13" t="s">
        <v>37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09</v>
      </c>
      <c r="I1354" s="13" t="s">
        <v>473</v>
      </c>
      <c r="J1354" s="13" t="s">
        <v>27</v>
      </c>
      <c r="K1354" s="13"/>
      <c r="L1354" s="13" t="s">
        <v>69</v>
      </c>
      <c r="M1354" s="13" t="s">
        <v>207</v>
      </c>
      <c r="N1354" s="13" t="s">
        <v>37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297</v>
      </c>
      <c r="I1355" s="13" t="s">
        <v>473</v>
      </c>
      <c r="J1355" s="13" t="s">
        <v>27</v>
      </c>
      <c r="K1355" s="13"/>
      <c r="L1355" s="13" t="s">
        <v>30</v>
      </c>
      <c r="M1355" s="13" t="s">
        <v>30</v>
      </c>
      <c r="N1355" s="13" t="s">
        <v>37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0</v>
      </c>
      <c r="G1356" s="13" t="s">
        <v>642</v>
      </c>
      <c r="H1356" s="13" t="s">
        <v>643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0</v>
      </c>
      <c r="G1357" s="13" t="s">
        <v>642</v>
      </c>
      <c r="H1357" s="13" t="s">
        <v>69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0</v>
      </c>
      <c r="G1358" s="13" t="s">
        <v>642</v>
      </c>
      <c r="H1358" s="13" t="s">
        <v>63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0</v>
      </c>
      <c r="G1359" s="13" t="s">
        <v>642</v>
      </c>
      <c r="H1359" s="13" t="s">
        <v>64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0</v>
      </c>
      <c r="G1360" s="13" t="s">
        <v>642</v>
      </c>
      <c r="H1360" s="13" t="s">
        <v>648</v>
      </c>
      <c r="I1360" s="13" t="s">
        <v>26</v>
      </c>
      <c r="J1360" s="13" t="s">
        <v>27</v>
      </c>
      <c r="K1360" s="13" t="s">
        <v>28</v>
      </c>
      <c r="L1360" s="13" t="s">
        <v>69</v>
      </c>
      <c r="M1360" s="13" t="s">
        <v>9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0</v>
      </c>
      <c r="G1361" s="13" t="s">
        <v>642</v>
      </c>
      <c r="H1361" s="13" t="s">
        <v>649</v>
      </c>
      <c r="I1361" s="13" t="s">
        <v>650</v>
      </c>
      <c r="J1361" s="13" t="s">
        <v>27</v>
      </c>
      <c r="K1361" s="13" t="s">
        <v>28</v>
      </c>
      <c r="L1361" s="13" t="s">
        <v>99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0</v>
      </c>
      <c r="G1362" s="13" t="s">
        <v>642</v>
      </c>
      <c r="H1362" s="13" t="s">
        <v>651</v>
      </c>
      <c r="I1362" s="13" t="s">
        <v>650</v>
      </c>
      <c r="J1362" s="13" t="s">
        <v>27</v>
      </c>
      <c r="K1362" s="13" t="s">
        <v>28</v>
      </c>
      <c r="L1362" s="13" t="s">
        <v>30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0</v>
      </c>
      <c r="G1363" s="13" t="s">
        <v>642</v>
      </c>
      <c r="H1363" s="13" t="s">
        <v>652</v>
      </c>
      <c r="I1363" s="13" t="s">
        <v>653</v>
      </c>
      <c r="J1363" s="13" t="s">
        <v>27</v>
      </c>
      <c r="K1363" s="13" t="s">
        <v>28</v>
      </c>
      <c r="L1363" s="13" t="s">
        <v>30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0</v>
      </c>
      <c r="G1364" s="13" t="s">
        <v>642</v>
      </c>
      <c r="H1364" s="13" t="s">
        <v>654</v>
      </c>
      <c r="I1364" s="13" t="s">
        <v>655</v>
      </c>
      <c r="J1364" s="13" t="s">
        <v>27</v>
      </c>
      <c r="K1364" s="13" t="s">
        <v>28</v>
      </c>
      <c r="L1364" s="13" t="s">
        <v>30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0</v>
      </c>
      <c r="G1365" s="13" t="s">
        <v>642</v>
      </c>
      <c r="H1365" s="13" t="s">
        <v>646</v>
      </c>
      <c r="I1365" s="13" t="s">
        <v>656</v>
      </c>
      <c r="J1365" s="13" t="s">
        <v>27</v>
      </c>
      <c r="K1365" s="13" t="s">
        <v>28</v>
      </c>
      <c r="L1365" s="13" t="s">
        <v>30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0</v>
      </c>
      <c r="G1366" s="13" t="s">
        <v>642</v>
      </c>
      <c r="H1366" s="13" t="s">
        <v>649</v>
      </c>
      <c r="I1366" s="13" t="s">
        <v>646</v>
      </c>
      <c r="J1366" s="13" t="s">
        <v>27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0</v>
      </c>
      <c r="G1367" s="13" t="s">
        <v>642</v>
      </c>
      <c r="H1367" s="13" t="s">
        <v>658</v>
      </c>
      <c r="I1367" s="13" t="s">
        <v>659</v>
      </c>
      <c r="J1367" s="13" t="s">
        <v>27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0</v>
      </c>
      <c r="G1368" s="13" t="s">
        <v>642</v>
      </c>
      <c r="H1368" s="13" t="s">
        <v>692</v>
      </c>
      <c r="I1368" s="13" t="s">
        <v>649</v>
      </c>
      <c r="J1368" s="13" t="s">
        <v>27</v>
      </c>
      <c r="K1368" s="13" t="s">
        <v>28</v>
      </c>
      <c r="L1368" s="13" t="s">
        <v>30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42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46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60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71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66</v>
      </c>
      <c r="I1374" s="13" t="s">
        <v>26</v>
      </c>
      <c r="J1374" s="13" t="s">
        <v>27</v>
      </c>
      <c r="K1374" s="13" t="s">
        <v>28</v>
      </c>
      <c r="L1374" s="13" t="s">
        <v>103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86</v>
      </c>
      <c r="I1375" s="13" t="s">
        <v>26</v>
      </c>
      <c r="J1375" s="13" t="s">
        <v>27</v>
      </c>
      <c r="K1375" s="13"/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10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2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49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71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174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17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178</v>
      </c>
      <c r="I1382" s="13" t="s">
        <v>26</v>
      </c>
      <c r="J1382" s="13" t="s">
        <v>27</v>
      </c>
      <c r="K1382" s="13" t="s">
        <v>28</v>
      </c>
      <c r="L1382" s="13" t="s">
        <v>316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188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195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197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05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14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25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27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32</v>
      </c>
      <c r="E1390" s="13" t="s">
        <v>22</v>
      </c>
      <c r="F1390" s="13" t="s">
        <v>23</v>
      </c>
      <c r="G1390" s="13" t="s">
        <v>642</v>
      </c>
      <c r="H1390" s="13" t="s">
        <v>233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41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56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01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08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2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2</v>
      </c>
      <c r="I1396" s="13" t="s">
        <v>26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36</v>
      </c>
      <c r="I1397" s="13" t="s">
        <v>26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4</v>
      </c>
      <c r="I1398" s="13" t="s">
        <v>26</v>
      </c>
      <c r="J1398" s="13" t="s">
        <v>27</v>
      </c>
      <c r="K1398" s="13" t="s">
        <v>28</v>
      </c>
      <c r="L1398" s="13" t="s">
        <v>30</v>
      </c>
      <c r="M1398" s="13" t="s">
        <v>69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2</v>
      </c>
      <c r="I1399" s="13" t="s">
        <v>26</v>
      </c>
      <c r="J1399" s="13" t="s">
        <v>27</v>
      </c>
      <c r="K1399" s="13" t="s">
        <v>28</v>
      </c>
      <c r="L1399" s="13" t="s">
        <v>30</v>
      </c>
      <c r="M1399" s="13" t="s">
        <v>69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59</v>
      </c>
      <c r="I1400" s="13" t="s">
        <v>26</v>
      </c>
      <c r="J1400" s="13" t="s">
        <v>27</v>
      </c>
      <c r="K1400" s="13" t="s">
        <v>28</v>
      </c>
      <c r="L1400" s="13" t="s">
        <v>30</v>
      </c>
      <c r="M1400" s="13" t="s">
        <v>69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292</v>
      </c>
      <c r="I1401" s="13" t="s">
        <v>682</v>
      </c>
      <c r="J1401" s="13" t="s">
        <v>27</v>
      </c>
      <c r="K1401" s="13" t="s">
        <v>28</v>
      </c>
      <c r="L1401" s="13" t="s">
        <v>30</v>
      </c>
      <c r="M1401" s="13" t="s">
        <v>69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68</v>
      </c>
      <c r="I1402" s="13" t="s">
        <v>683</v>
      </c>
      <c r="J1402" s="13" t="s">
        <v>27</v>
      </c>
      <c r="K1402" s="13" t="s">
        <v>28</v>
      </c>
      <c r="L1402" s="13" t="s">
        <v>30</v>
      </c>
      <c r="M1402" s="13" t="s">
        <v>69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09</v>
      </c>
      <c r="I1403" s="13" t="s">
        <v>8</v>
      </c>
      <c r="J1403" s="13" t="s">
        <v>34</v>
      </c>
      <c r="K1403" s="13" t="s">
        <v>28</v>
      </c>
      <c r="L1403" s="13" t="s">
        <v>69</v>
      </c>
      <c r="M1403" s="13" t="s">
        <v>207</v>
      </c>
      <c r="N1403" s="13" t="s">
        <v>44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8888000002</v>
      </c>
      <c r="C1404" s="12" t="n">
        <v>43868</v>
      </c>
      <c r="D1404" s="12"/>
      <c r="E1404" s="13" t="s">
        <v>559</v>
      </c>
      <c r="F1404" s="13" t="s">
        <v>23</v>
      </c>
      <c r="G1404" s="13" t="s">
        <v>694</v>
      </c>
      <c r="H1404" s="13" t="s">
        <v>2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340000002</v>
      </c>
      <c r="C1405" s="12" t="n">
        <v>30682</v>
      </c>
      <c r="D1405" s="12"/>
      <c r="E1405" s="13" t="s">
        <v>559</v>
      </c>
      <c r="F1405" s="13" t="s">
        <v>23</v>
      </c>
      <c r="G1405" s="13" t="s">
        <v>694</v>
      </c>
      <c r="H1405" s="13" t="s">
        <v>3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7321000442</v>
      </c>
      <c r="C1406" s="12" t="s">
        <v>35</v>
      </c>
      <c r="D1406" s="12"/>
      <c r="E1406" s="13" t="s">
        <v>559</v>
      </c>
      <c r="F1406" s="13" t="s">
        <v>23</v>
      </c>
      <c r="G1406" s="13" t="s">
        <v>694</v>
      </c>
      <c r="H1406" s="13" t="s">
        <v>36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7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7280000002</v>
      </c>
      <c r="C1407" s="12" t="n">
        <v>30682</v>
      </c>
      <c r="D1407" s="12"/>
      <c r="E1407" s="13" t="s">
        <v>559</v>
      </c>
      <c r="F1407" s="13" t="s">
        <v>23</v>
      </c>
      <c r="G1407" s="13" t="s">
        <v>694</v>
      </c>
      <c r="H1407" s="13" t="s">
        <v>42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7240000002</v>
      </c>
      <c r="C1408" s="12" t="n">
        <v>30682</v>
      </c>
      <c r="D1408" s="12"/>
      <c r="E1408" s="13" t="s">
        <v>559</v>
      </c>
      <c r="F1408" s="13" t="s">
        <v>23</v>
      </c>
      <c r="G1408" s="13" t="s">
        <v>694</v>
      </c>
      <c r="H1408" s="13" t="s">
        <v>46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7210000042</v>
      </c>
      <c r="C1409" s="12" t="n">
        <v>41640</v>
      </c>
      <c r="D1409" s="12"/>
      <c r="E1409" s="13" t="s">
        <v>559</v>
      </c>
      <c r="F1409" s="13" t="s">
        <v>23</v>
      </c>
      <c r="G1409" s="13" t="s">
        <v>694</v>
      </c>
      <c r="H1409" s="13" t="s">
        <v>695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7200000002</v>
      </c>
      <c r="C1410" s="12" t="n">
        <v>30682</v>
      </c>
      <c r="D1410" s="12"/>
      <c r="E1410" s="13" t="s">
        <v>559</v>
      </c>
      <c r="F1410" s="13" t="s">
        <v>23</v>
      </c>
      <c r="G1410" s="13" t="s">
        <v>694</v>
      </c>
      <c r="H1410" s="13" t="s">
        <v>47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960000041</v>
      </c>
      <c r="C1411" s="12" t="n">
        <v>41640</v>
      </c>
      <c r="D1411" s="12"/>
      <c r="E1411" s="13" t="s">
        <v>559</v>
      </c>
      <c r="F1411" s="13" t="s">
        <v>23</v>
      </c>
      <c r="G1411" s="13" t="s">
        <v>694</v>
      </c>
      <c r="H1411" s="13" t="s">
        <v>64</v>
      </c>
      <c r="I1411" s="13" t="s">
        <v>26</v>
      </c>
      <c r="J1411" s="13" t="s">
        <v>34</v>
      </c>
      <c r="K1411" s="13" t="s">
        <v>51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900000002</v>
      </c>
      <c r="C1412" s="12" t="n">
        <v>30682</v>
      </c>
      <c r="D1412" s="12"/>
      <c r="E1412" s="13" t="s">
        <v>559</v>
      </c>
      <c r="F1412" s="13" t="s">
        <v>23</v>
      </c>
      <c r="G1412" s="13" t="s">
        <v>694</v>
      </c>
      <c r="H1412" s="13" t="s">
        <v>66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780000002</v>
      </c>
      <c r="C1413" s="12" t="n">
        <v>30682</v>
      </c>
      <c r="D1413" s="12"/>
      <c r="E1413" s="13" t="s">
        <v>559</v>
      </c>
      <c r="F1413" s="13" t="s">
        <v>23</v>
      </c>
      <c r="G1413" s="13" t="s">
        <v>694</v>
      </c>
      <c r="H1413" s="13" t="s">
        <v>67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780000041</v>
      </c>
      <c r="C1414" s="12" t="s">
        <v>696</v>
      </c>
      <c r="D1414" s="12"/>
      <c r="E1414" s="13" t="s">
        <v>559</v>
      </c>
      <c r="F1414" s="13" t="s">
        <v>23</v>
      </c>
      <c r="G1414" s="13" t="s">
        <v>694</v>
      </c>
      <c r="H1414" s="13" t="s">
        <v>67</v>
      </c>
      <c r="I1414" s="13" t="s">
        <v>26</v>
      </c>
      <c r="J1414" s="13" t="s">
        <v>34</v>
      </c>
      <c r="K1414" s="13" t="s">
        <v>51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565000442</v>
      </c>
      <c r="C1415" s="12" t="s">
        <v>697</v>
      </c>
      <c r="D1415" s="12"/>
      <c r="E1415" s="13" t="s">
        <v>559</v>
      </c>
      <c r="F1415" s="13" t="s">
        <v>23</v>
      </c>
      <c r="G1415" s="13" t="s">
        <v>694</v>
      </c>
      <c r="H1415" s="13" t="s">
        <v>80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7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550000408</v>
      </c>
      <c r="C1416" s="12" t="s">
        <v>226</v>
      </c>
      <c r="D1416" s="12"/>
      <c r="E1416" s="13" t="s">
        <v>559</v>
      </c>
      <c r="F1416" s="13" t="s">
        <v>23</v>
      </c>
      <c r="G1416" s="13" t="s">
        <v>694</v>
      </c>
      <c r="H1416" s="13" t="s">
        <v>698</v>
      </c>
      <c r="I1416" s="13" t="s">
        <v>26</v>
      </c>
      <c r="J1416" s="13" t="s">
        <v>27</v>
      </c>
      <c r="K1416" s="13"/>
      <c r="L1416" s="13" t="s">
        <v>29</v>
      </c>
      <c r="M1416" s="13" t="s">
        <v>30</v>
      </c>
      <c r="N1416" s="13" t="s">
        <v>37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380000002</v>
      </c>
      <c r="C1417" s="12" t="n">
        <v>30682</v>
      </c>
      <c r="D1417" s="12"/>
      <c r="E1417" s="13" t="s">
        <v>559</v>
      </c>
      <c r="F1417" s="13" t="s">
        <v>23</v>
      </c>
      <c r="G1417" s="13" t="s">
        <v>694</v>
      </c>
      <c r="H1417" s="13" t="s">
        <v>86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6320000042</v>
      </c>
      <c r="C1418" s="12" t="n">
        <v>41640</v>
      </c>
      <c r="D1418" s="12"/>
      <c r="E1418" s="13" t="s">
        <v>559</v>
      </c>
      <c r="F1418" s="13" t="s">
        <v>23</v>
      </c>
      <c r="G1418" s="13" t="s">
        <v>694</v>
      </c>
      <c r="H1418" s="13" t="s">
        <v>91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6260000002</v>
      </c>
      <c r="C1419" s="12" t="n">
        <v>30682</v>
      </c>
      <c r="D1419" s="12"/>
      <c r="E1419" s="13" t="s">
        <v>559</v>
      </c>
      <c r="F1419" s="13" t="s">
        <v>23</v>
      </c>
      <c r="G1419" s="13" t="s">
        <v>694</v>
      </c>
      <c r="H1419" s="13" t="s">
        <v>93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6080000041</v>
      </c>
      <c r="C1420" s="12" t="n">
        <v>41640</v>
      </c>
      <c r="D1420" s="12"/>
      <c r="E1420" s="13" t="s">
        <v>559</v>
      </c>
      <c r="F1420" s="13" t="s">
        <v>23</v>
      </c>
      <c r="G1420" s="13" t="s">
        <v>694</v>
      </c>
      <c r="H1420" s="13" t="s">
        <v>96</v>
      </c>
      <c r="I1420" s="13" t="s">
        <v>26</v>
      </c>
      <c r="J1420" s="13" t="s">
        <v>34</v>
      </c>
      <c r="K1420" s="13" t="s">
        <v>51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6020000002</v>
      </c>
      <c r="C1421" s="12" t="n">
        <v>30682</v>
      </c>
      <c r="D1421" s="12"/>
      <c r="E1421" s="13" t="s">
        <v>559</v>
      </c>
      <c r="F1421" s="13" t="s">
        <v>23</v>
      </c>
      <c r="G1421" s="13" t="s">
        <v>694</v>
      </c>
      <c r="H1421" s="13" t="s">
        <v>105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6010000408</v>
      </c>
      <c r="C1422" s="12" t="s">
        <v>176</v>
      </c>
      <c r="D1422" s="12"/>
      <c r="E1422" s="13" t="s">
        <v>559</v>
      </c>
      <c r="F1422" s="13" t="s">
        <v>23</v>
      </c>
      <c r="G1422" s="13" t="s">
        <v>694</v>
      </c>
      <c r="H1422" s="13" t="s">
        <v>106</v>
      </c>
      <c r="I1422" s="13" t="s">
        <v>26</v>
      </c>
      <c r="J1422" s="13" t="s">
        <v>27</v>
      </c>
      <c r="K1422" s="13"/>
      <c r="L1422" s="13" t="s">
        <v>29</v>
      </c>
      <c r="M1422" s="13" t="s">
        <v>30</v>
      </c>
      <c r="N1422" s="13" t="s">
        <v>37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980000002</v>
      </c>
      <c r="C1423" s="12" t="n">
        <v>30682</v>
      </c>
      <c r="D1423" s="12"/>
      <c r="E1423" s="13" t="s">
        <v>559</v>
      </c>
      <c r="F1423" s="13" t="s">
        <v>23</v>
      </c>
      <c r="G1423" s="13" t="s">
        <v>694</v>
      </c>
      <c r="H1423" s="13" t="s">
        <v>108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940000002</v>
      </c>
      <c r="C1424" s="12" t="n">
        <v>30682</v>
      </c>
      <c r="D1424" s="12"/>
      <c r="E1424" s="13" t="s">
        <v>559</v>
      </c>
      <c r="F1424" s="13" t="s">
        <v>23</v>
      </c>
      <c r="G1424" s="13" t="s">
        <v>694</v>
      </c>
      <c r="H1424" s="13" t="s">
        <v>110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880000002</v>
      </c>
      <c r="C1425" s="12" t="n">
        <v>30682</v>
      </c>
      <c r="D1425" s="12"/>
      <c r="E1425" s="13" t="s">
        <v>559</v>
      </c>
      <c r="F1425" s="13" t="s">
        <v>23</v>
      </c>
      <c r="G1425" s="13" t="s">
        <v>694</v>
      </c>
      <c r="H1425" s="13" t="s">
        <v>1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820000041</v>
      </c>
      <c r="C1426" s="12" t="n">
        <v>41640</v>
      </c>
      <c r="D1426" s="12" t="s">
        <v>321</v>
      </c>
      <c r="E1426" s="13" t="s">
        <v>559</v>
      </c>
      <c r="F1426" s="13" t="s">
        <v>23</v>
      </c>
      <c r="G1426" s="13" t="s">
        <v>694</v>
      </c>
      <c r="H1426" s="13" t="s">
        <v>120</v>
      </c>
      <c r="I1426" s="13" t="s">
        <v>26</v>
      </c>
      <c r="J1426" s="13" t="s">
        <v>34</v>
      </c>
      <c r="K1426" s="13" t="s">
        <v>51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820000008</v>
      </c>
      <c r="C1427" s="12" t="s">
        <v>321</v>
      </c>
      <c r="D1427" s="12"/>
      <c r="E1427" s="13" t="s">
        <v>559</v>
      </c>
      <c r="F1427" s="13" t="s">
        <v>23</v>
      </c>
      <c r="G1427" s="13" t="s">
        <v>694</v>
      </c>
      <c r="H1427" s="13" t="s">
        <v>120</v>
      </c>
      <c r="I1427" s="13" t="s">
        <v>26</v>
      </c>
      <c r="J1427" s="13" t="s">
        <v>27</v>
      </c>
      <c r="K1427" s="13"/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810000002</v>
      </c>
      <c r="C1428" s="12" t="s">
        <v>699</v>
      </c>
      <c r="D1428" s="12"/>
      <c r="E1428" s="13" t="s">
        <v>559</v>
      </c>
      <c r="F1428" s="13" t="s">
        <v>23</v>
      </c>
      <c r="G1428" s="13" t="s">
        <v>694</v>
      </c>
      <c r="H1428" s="13" t="s">
        <v>122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3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380000002</v>
      </c>
      <c r="C1429" s="12" t="n">
        <v>30682</v>
      </c>
      <c r="D1429" s="12" t="s">
        <v>700</v>
      </c>
      <c r="E1429" s="13" t="s">
        <v>559</v>
      </c>
      <c r="F1429" s="13" t="s">
        <v>23</v>
      </c>
      <c r="G1429" s="13" t="s">
        <v>694</v>
      </c>
      <c r="H1429" s="13" t="s">
        <v>701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300000002</v>
      </c>
      <c r="C1430" s="12" t="n">
        <v>30682</v>
      </c>
      <c r="D1430" s="12"/>
      <c r="E1430" s="13" t="s">
        <v>559</v>
      </c>
      <c r="F1430" s="13" t="s">
        <v>23</v>
      </c>
      <c r="G1430" s="13" t="s">
        <v>694</v>
      </c>
      <c r="H1430" s="13" t="s">
        <v>131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260000042</v>
      </c>
      <c r="C1431" s="12" t="n">
        <v>41640</v>
      </c>
      <c r="D1431" s="12"/>
      <c r="E1431" s="13" t="s">
        <v>559</v>
      </c>
      <c r="F1431" s="13" t="s">
        <v>23</v>
      </c>
      <c r="G1431" s="13" t="s">
        <v>694</v>
      </c>
      <c r="H1431" s="13" t="s">
        <v>134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240000041</v>
      </c>
      <c r="C1432" s="12" t="n">
        <v>41640</v>
      </c>
      <c r="D1432" s="12" t="s">
        <v>321</v>
      </c>
      <c r="E1432" s="13" t="s">
        <v>559</v>
      </c>
      <c r="F1432" s="13" t="s">
        <v>23</v>
      </c>
      <c r="G1432" s="13" t="s">
        <v>694</v>
      </c>
      <c r="H1432" s="13" t="s">
        <v>137</v>
      </c>
      <c r="I1432" s="13" t="s">
        <v>26</v>
      </c>
      <c r="J1432" s="13" t="s">
        <v>34</v>
      </c>
      <c r="K1432" s="13" t="s">
        <v>51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3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240000008</v>
      </c>
      <c r="C1433" s="12" t="s">
        <v>321</v>
      </c>
      <c r="D1433" s="12"/>
      <c r="E1433" s="13" t="s">
        <v>559</v>
      </c>
      <c r="F1433" s="13" t="s">
        <v>23</v>
      </c>
      <c r="G1433" s="13" t="s">
        <v>694</v>
      </c>
      <c r="H1433" s="13" t="s">
        <v>137</v>
      </c>
      <c r="I1433" s="13" t="s">
        <v>26</v>
      </c>
      <c r="J1433" s="13" t="s">
        <v>27</v>
      </c>
      <c r="K1433" s="13"/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200000042</v>
      </c>
      <c r="C1434" s="12" t="n">
        <v>41640</v>
      </c>
      <c r="D1434" s="12"/>
      <c r="E1434" s="13" t="s">
        <v>559</v>
      </c>
      <c r="F1434" s="13" t="s">
        <v>23</v>
      </c>
      <c r="G1434" s="13" t="s">
        <v>694</v>
      </c>
      <c r="H1434" s="13" t="s">
        <v>142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120000002</v>
      </c>
      <c r="C1435" s="12" t="s">
        <v>702</v>
      </c>
      <c r="D1435" s="12"/>
      <c r="E1435" s="13" t="s">
        <v>559</v>
      </c>
      <c r="F1435" s="13" t="s">
        <v>23</v>
      </c>
      <c r="G1435" s="13" t="s">
        <v>694</v>
      </c>
      <c r="H1435" s="13" t="s">
        <v>14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4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110000042</v>
      </c>
      <c r="C1436" s="12" t="n">
        <v>41640</v>
      </c>
      <c r="D1436" s="12"/>
      <c r="E1436" s="13" t="s">
        <v>559</v>
      </c>
      <c r="F1436" s="13" t="s">
        <v>23</v>
      </c>
      <c r="G1436" s="13" t="s">
        <v>694</v>
      </c>
      <c r="H1436" s="13" t="s">
        <v>460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940000002</v>
      </c>
      <c r="C1437" s="12" t="n">
        <v>30682</v>
      </c>
      <c r="D1437" s="12"/>
      <c r="E1437" s="13" t="s">
        <v>559</v>
      </c>
      <c r="F1437" s="13" t="s">
        <v>23</v>
      </c>
      <c r="G1437" s="13" t="s">
        <v>694</v>
      </c>
      <c r="H1437" s="13" t="s">
        <v>160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920000002</v>
      </c>
      <c r="C1438" s="12" t="n">
        <v>30682</v>
      </c>
      <c r="D1438" s="12"/>
      <c r="E1438" s="13" t="s">
        <v>559</v>
      </c>
      <c r="F1438" s="13" t="s">
        <v>23</v>
      </c>
      <c r="G1438" s="13" t="s">
        <v>694</v>
      </c>
      <c r="H1438" s="13" t="s">
        <v>161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810000042</v>
      </c>
      <c r="C1439" s="12" t="n">
        <v>41640</v>
      </c>
      <c r="D1439" s="12"/>
      <c r="E1439" s="13" t="s">
        <v>559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800000002</v>
      </c>
      <c r="C1440" s="12" t="n">
        <v>30682</v>
      </c>
      <c r="D1440" s="12"/>
      <c r="E1440" s="13" t="s">
        <v>559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760000002</v>
      </c>
      <c r="C1441" s="12" t="n">
        <v>30682</v>
      </c>
      <c r="D1441" s="12"/>
      <c r="E1441" s="13" t="s">
        <v>559</v>
      </c>
      <c r="F1441" s="13" t="s">
        <v>23</v>
      </c>
      <c r="G1441" s="13" t="s">
        <v>694</v>
      </c>
      <c r="H1441" s="13" t="s">
        <v>168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755000002</v>
      </c>
      <c r="C1442" s="12" t="s">
        <v>675</v>
      </c>
      <c r="D1442" s="12"/>
      <c r="E1442" s="13" t="s">
        <v>559</v>
      </c>
      <c r="F1442" s="13" t="s">
        <v>23</v>
      </c>
      <c r="G1442" s="13" t="s">
        <v>694</v>
      </c>
      <c r="H1442" s="13" t="s">
        <v>49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720000002</v>
      </c>
      <c r="C1443" s="12" t="n">
        <v>30682</v>
      </c>
      <c r="D1443" s="12"/>
      <c r="E1443" s="13" t="s">
        <v>559</v>
      </c>
      <c r="F1443" s="13" t="s">
        <v>23</v>
      </c>
      <c r="G1443" s="13" t="s">
        <v>694</v>
      </c>
      <c r="H1443" s="13" t="s">
        <v>171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3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720000052</v>
      </c>
      <c r="C1444" s="12" t="n">
        <v>40179</v>
      </c>
      <c r="D1444" s="12" t="s">
        <v>38</v>
      </c>
      <c r="E1444" s="13" t="s">
        <v>559</v>
      </c>
      <c r="F1444" s="13" t="s">
        <v>23</v>
      </c>
      <c r="G1444" s="13" t="s">
        <v>694</v>
      </c>
      <c r="H1444" s="13" t="s">
        <v>171</v>
      </c>
      <c r="I1444" s="13" t="s">
        <v>26</v>
      </c>
      <c r="J1444" s="13" t="s">
        <v>39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3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700000002</v>
      </c>
      <c r="C1445" s="12" t="n">
        <v>30682</v>
      </c>
      <c r="D1445" s="12"/>
      <c r="E1445" s="13" t="s">
        <v>559</v>
      </c>
      <c r="F1445" s="13" t="s">
        <v>23</v>
      </c>
      <c r="G1445" s="13" t="s">
        <v>694</v>
      </c>
      <c r="H1445" s="13" t="s">
        <v>17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660000002</v>
      </c>
      <c r="C1446" s="12" t="n">
        <v>41640</v>
      </c>
      <c r="D1446" s="12" t="s">
        <v>236</v>
      </c>
      <c r="E1446" s="13" t="s">
        <v>559</v>
      </c>
      <c r="F1446" s="13" t="s">
        <v>23</v>
      </c>
      <c r="G1446" s="13" t="s">
        <v>694</v>
      </c>
      <c r="H1446" s="13" t="s">
        <v>178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16</v>
      </c>
      <c r="N1446" s="13" t="s">
        <v>31</v>
      </c>
      <c r="O1446" s="13" t="n">
        <v>0</v>
      </c>
      <c r="P1446" s="13" t="n">
        <v>3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640000042</v>
      </c>
      <c r="C1447" s="12" t="n">
        <v>41640</v>
      </c>
      <c r="D1447" s="12"/>
      <c r="E1447" s="13" t="s">
        <v>559</v>
      </c>
      <c r="F1447" s="13" t="s">
        <v>23</v>
      </c>
      <c r="G1447" s="13" t="s">
        <v>694</v>
      </c>
      <c r="H1447" s="13" t="s">
        <v>179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620000002</v>
      </c>
      <c r="C1448" s="12" t="n">
        <v>30682</v>
      </c>
      <c r="D1448" s="12"/>
      <c r="E1448" s="13" t="s">
        <v>559</v>
      </c>
      <c r="F1448" s="13" t="s">
        <v>23</v>
      </c>
      <c r="G1448" s="13" t="s">
        <v>694</v>
      </c>
      <c r="H1448" s="13" t="s">
        <v>181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620000041</v>
      </c>
      <c r="C1449" s="12" t="n">
        <v>45474</v>
      </c>
      <c r="D1449" s="12"/>
      <c r="E1449" s="13" t="s">
        <v>559</v>
      </c>
      <c r="F1449" s="13" t="s">
        <v>23</v>
      </c>
      <c r="G1449" s="13" t="s">
        <v>694</v>
      </c>
      <c r="H1449" s="13" t="s">
        <v>181</v>
      </c>
      <c r="I1449" s="13" t="s">
        <v>26</v>
      </c>
      <c r="J1449" s="13" t="s">
        <v>34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600000408</v>
      </c>
      <c r="C1450" s="12" t="s">
        <v>331</v>
      </c>
      <c r="D1450" s="12"/>
      <c r="E1450" s="13" t="s">
        <v>559</v>
      </c>
      <c r="F1450" s="13" t="s">
        <v>23</v>
      </c>
      <c r="G1450" s="13" t="s">
        <v>694</v>
      </c>
      <c r="H1450" s="13" t="s">
        <v>182</v>
      </c>
      <c r="I1450" s="13" t="s">
        <v>26</v>
      </c>
      <c r="J1450" s="13" t="s">
        <v>27</v>
      </c>
      <c r="K1450" s="13"/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460000002</v>
      </c>
      <c r="C1451" s="12" t="n">
        <v>30682</v>
      </c>
      <c r="D1451" s="12"/>
      <c r="E1451" s="13" t="s">
        <v>559</v>
      </c>
      <c r="F1451" s="13" t="s">
        <v>23</v>
      </c>
      <c r="G1451" s="13" t="s">
        <v>694</v>
      </c>
      <c r="H1451" s="13" t="s">
        <v>189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460000041</v>
      </c>
      <c r="C1452" s="12" t="s">
        <v>696</v>
      </c>
      <c r="D1452" s="12"/>
      <c r="E1452" s="13" t="s">
        <v>559</v>
      </c>
      <c r="F1452" s="13" t="s">
        <v>23</v>
      </c>
      <c r="G1452" s="13" t="s">
        <v>694</v>
      </c>
      <c r="H1452" s="13" t="s">
        <v>189</v>
      </c>
      <c r="I1452" s="13" t="s">
        <v>26</v>
      </c>
      <c r="J1452" s="13" t="s">
        <v>34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340000041</v>
      </c>
      <c r="C1453" s="12" t="n">
        <v>41640</v>
      </c>
      <c r="D1453" s="12"/>
      <c r="E1453" s="13" t="s">
        <v>559</v>
      </c>
      <c r="F1453" s="13" t="s">
        <v>23</v>
      </c>
      <c r="G1453" s="13" t="s">
        <v>694</v>
      </c>
      <c r="H1453" s="13" t="s">
        <v>191</v>
      </c>
      <c r="I1453" s="13" t="s">
        <v>26</v>
      </c>
      <c r="J1453" s="13" t="s">
        <v>34</v>
      </c>
      <c r="K1453" s="13" t="s">
        <v>51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340000408</v>
      </c>
      <c r="C1454" s="12" t="s">
        <v>321</v>
      </c>
      <c r="D1454" s="12"/>
      <c r="E1454" s="13" t="s">
        <v>559</v>
      </c>
      <c r="F1454" s="13" t="s">
        <v>23</v>
      </c>
      <c r="G1454" s="13" t="s">
        <v>694</v>
      </c>
      <c r="H1454" s="13" t="s">
        <v>191</v>
      </c>
      <c r="I1454" s="13" t="s">
        <v>26</v>
      </c>
      <c r="J1454" s="13" t="s">
        <v>27</v>
      </c>
      <c r="K1454" s="13"/>
      <c r="L1454" s="13" t="s">
        <v>29</v>
      </c>
      <c r="M1454" s="13" t="s">
        <v>30</v>
      </c>
      <c r="N1454" s="13" t="s">
        <v>37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320000042</v>
      </c>
      <c r="C1455" s="12" t="n">
        <v>41640</v>
      </c>
      <c r="D1455" s="12"/>
      <c r="E1455" s="13" t="s">
        <v>559</v>
      </c>
      <c r="F1455" s="13" t="s">
        <v>23</v>
      </c>
      <c r="G1455" s="13" t="s">
        <v>694</v>
      </c>
      <c r="H1455" s="13" t="s">
        <v>192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140000842</v>
      </c>
      <c r="C1456" s="12" t="n">
        <v>41640</v>
      </c>
      <c r="D1456" s="12"/>
      <c r="E1456" s="13" t="s">
        <v>559</v>
      </c>
      <c r="F1456" s="13" t="s">
        <v>23</v>
      </c>
      <c r="G1456" s="13" t="s">
        <v>694</v>
      </c>
      <c r="H1456" s="13" t="s">
        <v>195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44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140000002</v>
      </c>
      <c r="C1457" s="12" t="n">
        <v>30682</v>
      </c>
      <c r="D1457" s="12"/>
      <c r="E1457" s="13" t="s">
        <v>559</v>
      </c>
      <c r="F1457" s="13" t="s">
        <v>23</v>
      </c>
      <c r="G1457" s="13" t="s">
        <v>694</v>
      </c>
      <c r="H1457" s="13" t="s">
        <v>195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140000041</v>
      </c>
      <c r="C1458" s="12" t="s">
        <v>696</v>
      </c>
      <c r="D1458" s="12"/>
      <c r="E1458" s="13" t="s">
        <v>559</v>
      </c>
      <c r="F1458" s="13" t="s">
        <v>23</v>
      </c>
      <c r="G1458" s="13" t="s">
        <v>694</v>
      </c>
      <c r="H1458" s="13" t="s">
        <v>195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060000042</v>
      </c>
      <c r="C1459" s="12" t="n">
        <v>41640</v>
      </c>
      <c r="D1459" s="12"/>
      <c r="E1459" s="13" t="s">
        <v>559</v>
      </c>
      <c r="F1459" s="13" t="s">
        <v>23</v>
      </c>
      <c r="G1459" s="13" t="s">
        <v>694</v>
      </c>
      <c r="H1459" s="13" t="s">
        <v>199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424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040000042</v>
      </c>
      <c r="C1460" s="12" t="n">
        <v>41640</v>
      </c>
      <c r="D1460" s="12"/>
      <c r="E1460" s="13" t="s">
        <v>559</v>
      </c>
      <c r="F1460" s="13" t="s">
        <v>23</v>
      </c>
      <c r="G1460" s="13" t="s">
        <v>694</v>
      </c>
      <c r="H1460" s="13" t="s">
        <v>202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930000408</v>
      </c>
      <c r="C1461" s="12" t="s">
        <v>703</v>
      </c>
      <c r="D1461" s="12"/>
      <c r="E1461" s="13" t="s">
        <v>559</v>
      </c>
      <c r="F1461" s="13" t="s">
        <v>23</v>
      </c>
      <c r="G1461" s="13" t="s">
        <v>694</v>
      </c>
      <c r="H1461" s="13" t="s">
        <v>206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1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900000002</v>
      </c>
      <c r="C1462" s="12" t="n">
        <v>30682</v>
      </c>
      <c r="D1462" s="12"/>
      <c r="E1462" s="13" t="s">
        <v>559</v>
      </c>
      <c r="F1462" s="13" t="s">
        <v>23</v>
      </c>
      <c r="G1462" s="13" t="s">
        <v>694</v>
      </c>
      <c r="H1462" s="13" t="s">
        <v>211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69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880000002</v>
      </c>
      <c r="C1463" s="12" t="n">
        <v>30682</v>
      </c>
      <c r="D1463" s="12"/>
      <c r="E1463" s="13" t="s">
        <v>559</v>
      </c>
      <c r="F1463" s="13" t="s">
        <v>23</v>
      </c>
      <c r="G1463" s="13" t="s">
        <v>694</v>
      </c>
      <c r="H1463" s="13" t="s">
        <v>214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860000002</v>
      </c>
      <c r="C1464" s="12" t="n">
        <v>30682</v>
      </c>
      <c r="D1464" s="12"/>
      <c r="E1464" s="13" t="s">
        <v>559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780000002</v>
      </c>
      <c r="C1465" s="12" t="n">
        <v>30682</v>
      </c>
      <c r="D1465" s="12"/>
      <c r="E1465" s="13" t="s">
        <v>559</v>
      </c>
      <c r="F1465" s="13" t="s">
        <v>23</v>
      </c>
      <c r="G1465" s="13" t="s">
        <v>694</v>
      </c>
      <c r="H1465" s="13" t="s">
        <v>223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660000002</v>
      </c>
      <c r="C1466" s="12" t="n">
        <v>30682</v>
      </c>
      <c r="D1466" s="12" t="s">
        <v>700</v>
      </c>
      <c r="E1466" s="13" t="s">
        <v>559</v>
      </c>
      <c r="F1466" s="13" t="s">
        <v>23</v>
      </c>
      <c r="G1466" s="13" t="s">
        <v>694</v>
      </c>
      <c r="H1466" s="13" t="s">
        <v>233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3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650000042</v>
      </c>
      <c r="C1467" s="12" t="n">
        <v>41640</v>
      </c>
      <c r="D1467" s="12"/>
      <c r="E1467" s="13" t="s">
        <v>559</v>
      </c>
      <c r="F1467" s="13" t="s">
        <v>23</v>
      </c>
      <c r="G1467" s="13" t="s">
        <v>694</v>
      </c>
      <c r="H1467" s="13" t="s">
        <v>234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620000002</v>
      </c>
      <c r="C1468" s="12" t="n">
        <v>30682</v>
      </c>
      <c r="D1468" s="12" t="s">
        <v>236</v>
      </c>
      <c r="E1468" s="13" t="s">
        <v>559</v>
      </c>
      <c r="F1468" s="13" t="s">
        <v>23</v>
      </c>
      <c r="G1468" s="13" t="s">
        <v>694</v>
      </c>
      <c r="H1468" s="13" t="s">
        <v>237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600000002</v>
      </c>
      <c r="C1469" s="12" t="n">
        <v>30682</v>
      </c>
      <c r="D1469" s="12"/>
      <c r="E1469" s="13" t="s">
        <v>559</v>
      </c>
      <c r="F1469" s="13" t="s">
        <v>23</v>
      </c>
      <c r="G1469" s="13" t="s">
        <v>694</v>
      </c>
      <c r="H1469" s="13" t="s">
        <v>238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69</v>
      </c>
      <c r="N1469" s="13" t="s">
        <v>31</v>
      </c>
      <c r="O1469" s="13" t="n">
        <v>0</v>
      </c>
      <c r="P1469" s="13" t="n">
        <v>1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580000042</v>
      </c>
      <c r="C1470" s="12" t="n">
        <v>41640</v>
      </c>
      <c r="D1470" s="12"/>
      <c r="E1470" s="13" t="s">
        <v>559</v>
      </c>
      <c r="F1470" s="13" t="s">
        <v>23</v>
      </c>
      <c r="G1470" s="13" t="s">
        <v>694</v>
      </c>
      <c r="H1470" s="13" t="s">
        <v>239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3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380000002</v>
      </c>
      <c r="C1471" s="12" t="n">
        <v>30682</v>
      </c>
      <c r="D1471" s="12"/>
      <c r="E1471" s="13" t="s">
        <v>559</v>
      </c>
      <c r="F1471" s="13" t="s">
        <v>23</v>
      </c>
      <c r="G1471" s="13" t="s">
        <v>694</v>
      </c>
      <c r="H1471" s="13" t="s">
        <v>256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140000002</v>
      </c>
      <c r="C1472" s="12" t="n">
        <v>30682</v>
      </c>
      <c r="D1472" s="12"/>
      <c r="E1472" s="13" t="s">
        <v>559</v>
      </c>
      <c r="F1472" s="13" t="s">
        <v>23</v>
      </c>
      <c r="G1472" s="13" t="s">
        <v>694</v>
      </c>
      <c r="H1472" s="13" t="s">
        <v>259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080000002</v>
      </c>
      <c r="C1473" s="12" t="n">
        <v>30682</v>
      </c>
      <c r="D1473" s="12"/>
      <c r="E1473" s="13" t="s">
        <v>559</v>
      </c>
      <c r="F1473" s="13" t="s">
        <v>23</v>
      </c>
      <c r="G1473" s="13" t="s">
        <v>694</v>
      </c>
      <c r="H1473" s="13" t="s">
        <v>261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980000002</v>
      </c>
      <c r="C1474" s="12" t="n">
        <v>30682</v>
      </c>
      <c r="D1474" s="12"/>
      <c r="E1474" s="13" t="s">
        <v>559</v>
      </c>
      <c r="F1474" s="13" t="s">
        <v>23</v>
      </c>
      <c r="G1474" s="13" t="s">
        <v>694</v>
      </c>
      <c r="H1474" s="13" t="s">
        <v>262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620000002</v>
      </c>
      <c r="C1475" s="12" t="n">
        <v>30682</v>
      </c>
      <c r="D1475" s="12"/>
      <c r="E1475" s="13" t="s">
        <v>559</v>
      </c>
      <c r="F1475" s="13" t="s">
        <v>23</v>
      </c>
      <c r="G1475" s="13" t="s">
        <v>694</v>
      </c>
      <c r="H1475" s="13" t="s">
        <v>272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440000041</v>
      </c>
      <c r="C1476" s="12" t="n">
        <v>41640</v>
      </c>
      <c r="D1476" s="12"/>
      <c r="E1476" s="13" t="s">
        <v>559</v>
      </c>
      <c r="F1476" s="13" t="s">
        <v>23</v>
      </c>
      <c r="G1476" s="13" t="s">
        <v>694</v>
      </c>
      <c r="H1476" s="13" t="s">
        <v>277</v>
      </c>
      <c r="I1476" s="13" t="s">
        <v>26</v>
      </c>
      <c r="J1476" s="13" t="s">
        <v>34</v>
      </c>
      <c r="K1476" s="13" t="s">
        <v>51</v>
      </c>
      <c r="L1476" s="13" t="s">
        <v>29</v>
      </c>
      <c r="M1476" s="13" t="s">
        <v>424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420000408</v>
      </c>
      <c r="C1477" s="12" t="s">
        <v>704</v>
      </c>
      <c r="D1477" s="12"/>
      <c r="E1477" s="13" t="s">
        <v>559</v>
      </c>
      <c r="F1477" s="13" t="s">
        <v>23</v>
      </c>
      <c r="G1477" s="13" t="s">
        <v>694</v>
      </c>
      <c r="H1477" s="13" t="s">
        <v>278</v>
      </c>
      <c r="I1477" s="13" t="s">
        <v>26</v>
      </c>
      <c r="J1477" s="13" t="s">
        <v>27</v>
      </c>
      <c r="K1477" s="13"/>
      <c r="L1477" s="13" t="s">
        <v>29</v>
      </c>
      <c r="M1477" s="13" t="s">
        <v>30</v>
      </c>
      <c r="N1477" s="13" t="s">
        <v>37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2360000042</v>
      </c>
      <c r="C1478" s="12" t="n">
        <v>41640</v>
      </c>
      <c r="D1478" s="12"/>
      <c r="E1478" s="13" t="s">
        <v>559</v>
      </c>
      <c r="F1478" s="13" t="s">
        <v>23</v>
      </c>
      <c r="G1478" s="13" t="s">
        <v>694</v>
      </c>
      <c r="H1478" s="13" t="s">
        <v>280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340000002</v>
      </c>
      <c r="C1479" s="12" t="n">
        <v>30682</v>
      </c>
      <c r="D1479" s="12"/>
      <c r="E1479" s="13" t="s">
        <v>559</v>
      </c>
      <c r="F1479" s="13" t="s">
        <v>23</v>
      </c>
      <c r="G1479" s="13" t="s">
        <v>694</v>
      </c>
      <c r="H1479" s="13" t="s">
        <v>282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310000042</v>
      </c>
      <c r="C1480" s="12" t="n">
        <v>41640</v>
      </c>
      <c r="D1480" s="12"/>
      <c r="E1480" s="13" t="s">
        <v>559</v>
      </c>
      <c r="F1480" s="13" t="s">
        <v>23</v>
      </c>
      <c r="G1480" s="13" t="s">
        <v>694</v>
      </c>
      <c r="H1480" s="13" t="s">
        <v>462</v>
      </c>
      <c r="I1480" s="13" t="s">
        <v>2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240000002</v>
      </c>
      <c r="C1481" s="12" t="n">
        <v>30682</v>
      </c>
      <c r="D1481" s="12"/>
      <c r="E1481" s="13" t="s">
        <v>559</v>
      </c>
      <c r="F1481" s="13" t="s">
        <v>23</v>
      </c>
      <c r="G1481" s="13" t="s">
        <v>694</v>
      </c>
      <c r="H1481" s="13" t="s">
        <v>287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080000002</v>
      </c>
      <c r="C1482" s="12" t="n">
        <v>30682</v>
      </c>
      <c r="D1482" s="12"/>
      <c r="E1482" s="13" t="s">
        <v>559</v>
      </c>
      <c r="F1482" s="13" t="s">
        <v>23</v>
      </c>
      <c r="G1482" s="13" t="s">
        <v>694</v>
      </c>
      <c r="H1482" s="13" t="s">
        <v>291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980000042</v>
      </c>
      <c r="C1483" s="12" t="n">
        <v>41640</v>
      </c>
      <c r="D1483" s="12"/>
      <c r="E1483" s="13" t="s">
        <v>559</v>
      </c>
      <c r="F1483" s="13" t="s">
        <v>23</v>
      </c>
      <c r="G1483" s="13" t="s">
        <v>694</v>
      </c>
      <c r="H1483" s="13" t="s">
        <v>293</v>
      </c>
      <c r="I1483" s="13" t="s">
        <v>26</v>
      </c>
      <c r="J1483" s="13" t="s">
        <v>34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940000042</v>
      </c>
      <c r="C1484" s="12" t="n">
        <v>41640</v>
      </c>
      <c r="D1484" s="12"/>
      <c r="E1484" s="13" t="s">
        <v>559</v>
      </c>
      <c r="F1484" s="13" t="s">
        <v>23</v>
      </c>
      <c r="G1484" s="13" t="s">
        <v>694</v>
      </c>
      <c r="H1484" s="13" t="s">
        <v>295</v>
      </c>
      <c r="I1484" s="13" t="s">
        <v>26</v>
      </c>
      <c r="J1484" s="13" t="s">
        <v>34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39000042</v>
      </c>
      <c r="C1485" s="12" t="s">
        <v>303</v>
      </c>
      <c r="D1485" s="12"/>
      <c r="E1485" s="13" t="s">
        <v>559</v>
      </c>
      <c r="F1485" s="13" t="s">
        <v>23</v>
      </c>
      <c r="G1485" s="13" t="s">
        <v>694</v>
      </c>
      <c r="H1485" s="13" t="s">
        <v>304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839000043</v>
      </c>
      <c r="C1486" s="12" t="s">
        <v>303</v>
      </c>
      <c r="D1486" s="12"/>
      <c r="E1486" s="13" t="s">
        <v>559</v>
      </c>
      <c r="F1486" s="13" t="s">
        <v>23</v>
      </c>
      <c r="G1486" s="13" t="s">
        <v>694</v>
      </c>
      <c r="H1486" s="13" t="s">
        <v>304</v>
      </c>
      <c r="I1486" s="13" t="s">
        <v>26</v>
      </c>
      <c r="J1486" s="13" t="s">
        <v>34</v>
      </c>
      <c r="K1486" s="13"/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780000002</v>
      </c>
      <c r="C1487" s="12" t="n">
        <v>30682</v>
      </c>
      <c r="D1487" s="12"/>
      <c r="E1487" s="13" t="s">
        <v>559</v>
      </c>
      <c r="F1487" s="13" t="s">
        <v>23</v>
      </c>
      <c r="G1487" s="13" t="s">
        <v>694</v>
      </c>
      <c r="H1487" s="13" t="s">
        <v>305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780000401</v>
      </c>
      <c r="C1488" s="12" t="s">
        <v>705</v>
      </c>
      <c r="D1488" s="12"/>
      <c r="E1488" s="13" t="s">
        <v>559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51</v>
      </c>
      <c r="L1488" s="13" t="s">
        <v>29</v>
      </c>
      <c r="M1488" s="13" t="s">
        <v>30</v>
      </c>
      <c r="N1488" s="13" t="s">
        <v>37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1</v>
      </c>
      <c r="C1489" s="12" t="n">
        <v>45272</v>
      </c>
      <c r="D1489" s="12"/>
      <c r="E1489" s="13" t="s">
        <v>559</v>
      </c>
      <c r="F1489" s="13" t="s">
        <v>23</v>
      </c>
      <c r="G1489" s="13" t="s">
        <v>694</v>
      </c>
      <c r="H1489" s="13" t="s">
        <v>305</v>
      </c>
      <c r="I1489" s="13" t="s">
        <v>26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70000002</v>
      </c>
      <c r="C1490" s="12" t="s">
        <v>706</v>
      </c>
      <c r="D1490" s="12"/>
      <c r="E1490" s="13" t="s">
        <v>559</v>
      </c>
      <c r="F1490" s="13" t="s">
        <v>23</v>
      </c>
      <c r="G1490" s="13" t="s">
        <v>694</v>
      </c>
      <c r="H1490" s="13" t="s">
        <v>306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000002</v>
      </c>
      <c r="C1491" s="12" t="n">
        <v>30682</v>
      </c>
      <c r="D1491" s="12"/>
      <c r="E1491" s="13" t="s">
        <v>559</v>
      </c>
      <c r="F1491" s="13" t="s">
        <v>23</v>
      </c>
      <c r="G1491" s="13" t="s">
        <v>694</v>
      </c>
      <c r="H1491" s="13" t="s">
        <v>308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420000002</v>
      </c>
      <c r="C1492" s="12" t="n">
        <v>30682</v>
      </c>
      <c r="D1492" s="12"/>
      <c r="E1492" s="13" t="s">
        <v>559</v>
      </c>
      <c r="F1492" s="13" t="s">
        <v>23</v>
      </c>
      <c r="G1492" s="13" t="s">
        <v>694</v>
      </c>
      <c r="H1492" s="13" t="s">
        <v>312</v>
      </c>
      <c r="I1492" s="13" t="s">
        <v>2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41</v>
      </c>
      <c r="C1493" s="12" t="s">
        <v>523</v>
      </c>
      <c r="D1493" s="12"/>
      <c r="E1493" s="13" t="s">
        <v>559</v>
      </c>
      <c r="F1493" s="13" t="s">
        <v>23</v>
      </c>
      <c r="G1493" s="13" t="s">
        <v>694</v>
      </c>
      <c r="H1493" s="13" t="s">
        <v>312</v>
      </c>
      <c r="I1493" s="13" t="s">
        <v>26</v>
      </c>
      <c r="J1493" s="13" t="s">
        <v>34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51</v>
      </c>
      <c r="C1494" s="12" t="s">
        <v>523</v>
      </c>
      <c r="D1494" s="12" t="s">
        <v>52</v>
      </c>
      <c r="E1494" s="13" t="s">
        <v>559</v>
      </c>
      <c r="F1494" s="13" t="s">
        <v>23</v>
      </c>
      <c r="G1494" s="13" t="s">
        <v>694</v>
      </c>
      <c r="H1494" s="13" t="s">
        <v>312</v>
      </c>
      <c r="I1494" s="13" t="s">
        <v>26</v>
      </c>
      <c r="J1494" s="13" t="s">
        <v>39</v>
      </c>
      <c r="K1494" s="13" t="s">
        <v>51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170000042</v>
      </c>
      <c r="C1495" s="12" t="n">
        <v>41640</v>
      </c>
      <c r="D1495" s="12"/>
      <c r="E1495" s="13" t="s">
        <v>559</v>
      </c>
      <c r="F1495" s="13" t="s">
        <v>23</v>
      </c>
      <c r="G1495" s="13" t="s">
        <v>694</v>
      </c>
      <c r="H1495" s="13" t="s">
        <v>325</v>
      </c>
      <c r="I1495" s="13" t="s">
        <v>26</v>
      </c>
      <c r="J1495" s="13" t="s">
        <v>34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60000002</v>
      </c>
      <c r="C1496" s="12" t="n">
        <v>30682</v>
      </c>
      <c r="D1496" s="12"/>
      <c r="E1496" s="13" t="s">
        <v>559</v>
      </c>
      <c r="F1496" s="13" t="s">
        <v>23</v>
      </c>
      <c r="G1496" s="13" t="s">
        <v>694</v>
      </c>
      <c r="H1496" s="13" t="s">
        <v>326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1</v>
      </c>
      <c r="C1497" s="12" t="s">
        <v>328</v>
      </c>
      <c r="D1497" s="12"/>
      <c r="E1497" s="13" t="s">
        <v>559</v>
      </c>
      <c r="F1497" s="13" t="s">
        <v>23</v>
      </c>
      <c r="G1497" s="13" t="s">
        <v>694</v>
      </c>
      <c r="H1497" s="13" t="s">
        <v>326</v>
      </c>
      <c r="I1497" s="13" t="s">
        <v>26</v>
      </c>
      <c r="J1497" s="13" t="s">
        <v>27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51</v>
      </c>
      <c r="C1498" s="12" t="s">
        <v>328</v>
      </c>
      <c r="D1498" s="12" t="s">
        <v>38</v>
      </c>
      <c r="E1498" s="13" t="s">
        <v>559</v>
      </c>
      <c r="F1498" s="13" t="s">
        <v>23</v>
      </c>
      <c r="G1498" s="13" t="s">
        <v>694</v>
      </c>
      <c r="H1498" s="13" t="s">
        <v>326</v>
      </c>
      <c r="I1498" s="13" t="s">
        <v>26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960000042</v>
      </c>
      <c r="C1499" s="12" t="n">
        <v>41640</v>
      </c>
      <c r="D1499" s="12"/>
      <c r="E1499" s="13" t="s">
        <v>559</v>
      </c>
      <c r="F1499" s="13" t="s">
        <v>23</v>
      </c>
      <c r="G1499" s="13" t="s">
        <v>694</v>
      </c>
      <c r="H1499" s="13" t="s">
        <v>334</v>
      </c>
      <c r="I1499" s="13" t="s">
        <v>26</v>
      </c>
      <c r="J1499" s="13" t="s">
        <v>34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680000002</v>
      </c>
      <c r="C1500" s="12" t="n">
        <v>30682</v>
      </c>
      <c r="D1500" s="12"/>
      <c r="E1500" s="13" t="s">
        <v>559</v>
      </c>
      <c r="F1500" s="13" t="s">
        <v>23</v>
      </c>
      <c r="G1500" s="13" t="s">
        <v>694</v>
      </c>
      <c r="H1500" s="13" t="s">
        <v>341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60000042</v>
      </c>
      <c r="C1501" s="12" t="n">
        <v>41640</v>
      </c>
      <c r="D1501" s="12"/>
      <c r="E1501" s="13" t="s">
        <v>559</v>
      </c>
      <c r="F1501" s="13" t="s">
        <v>23</v>
      </c>
      <c r="G1501" s="13" t="s">
        <v>694</v>
      </c>
      <c r="H1501" s="13" t="s">
        <v>342</v>
      </c>
      <c r="I1501" s="13" t="s">
        <v>26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20000041</v>
      </c>
      <c r="C1502" s="12" t="n">
        <v>41640</v>
      </c>
      <c r="D1502" s="12" t="s">
        <v>321</v>
      </c>
      <c r="E1502" s="13" t="s">
        <v>559</v>
      </c>
      <c r="F1502" s="13" t="s">
        <v>23</v>
      </c>
      <c r="G1502" s="13" t="s">
        <v>694</v>
      </c>
      <c r="H1502" s="13" t="s">
        <v>347</v>
      </c>
      <c r="I1502" s="13" t="s">
        <v>26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408</v>
      </c>
      <c r="C1503" s="12" t="s">
        <v>321</v>
      </c>
      <c r="D1503" s="12"/>
      <c r="E1503" s="13" t="s">
        <v>559</v>
      </c>
      <c r="F1503" s="13" t="s">
        <v>23</v>
      </c>
      <c r="G1503" s="13" t="s">
        <v>694</v>
      </c>
      <c r="H1503" s="13" t="s">
        <v>347</v>
      </c>
      <c r="I1503" s="13" t="s">
        <v>26</v>
      </c>
      <c r="J1503" s="13" t="s">
        <v>27</v>
      </c>
      <c r="K1503" s="13"/>
      <c r="L1503" s="13" t="s">
        <v>29</v>
      </c>
      <c r="M1503" s="13" t="s">
        <v>30</v>
      </c>
      <c r="N1503" s="13" t="s">
        <v>37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540000408</v>
      </c>
      <c r="C1504" s="12" t="s">
        <v>246</v>
      </c>
      <c r="D1504" s="12"/>
      <c r="E1504" s="13" t="s">
        <v>559</v>
      </c>
      <c r="F1504" s="13" t="s">
        <v>23</v>
      </c>
      <c r="G1504" s="13" t="s">
        <v>694</v>
      </c>
      <c r="H1504" s="13" t="s">
        <v>353</v>
      </c>
      <c r="I1504" s="13" t="s">
        <v>26</v>
      </c>
      <c r="J1504" s="13" t="s">
        <v>27</v>
      </c>
      <c r="K1504" s="13"/>
      <c r="L1504" s="13" t="s">
        <v>29</v>
      </c>
      <c r="M1504" s="13" t="s">
        <v>30</v>
      </c>
      <c r="N1504" s="13" t="s">
        <v>37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380000002</v>
      </c>
      <c r="C1505" s="12" t="n">
        <v>30682</v>
      </c>
      <c r="D1505" s="12"/>
      <c r="E1505" s="13" t="s">
        <v>559</v>
      </c>
      <c r="F1505" s="13" t="s">
        <v>23</v>
      </c>
      <c r="G1505" s="13" t="s">
        <v>694</v>
      </c>
      <c r="H1505" s="13" t="s">
        <v>359</v>
      </c>
      <c r="I1505" s="13" t="s">
        <v>26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20000002</v>
      </c>
      <c r="C1506" s="12" t="n">
        <v>30682</v>
      </c>
      <c r="D1506" s="12"/>
      <c r="E1506" s="13" t="s">
        <v>559</v>
      </c>
      <c r="F1506" s="13" t="s">
        <v>23</v>
      </c>
      <c r="G1506" s="13" t="s">
        <v>694</v>
      </c>
      <c r="H1506" s="13" t="s">
        <v>362</v>
      </c>
      <c r="I1506" s="13" t="s">
        <v>26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160000002</v>
      </c>
      <c r="C1507" s="12" t="n">
        <v>30682</v>
      </c>
      <c r="D1507" s="12"/>
      <c r="E1507" s="13" t="s">
        <v>559</v>
      </c>
      <c r="F1507" s="13" t="s">
        <v>23</v>
      </c>
      <c r="G1507" s="13" t="s">
        <v>694</v>
      </c>
      <c r="H1507" s="13" t="s">
        <v>364</v>
      </c>
      <c r="I1507" s="13" t="s">
        <v>26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51</v>
      </c>
      <c r="C1508" s="12" t="n">
        <v>45170</v>
      </c>
      <c r="D1508" s="12" t="s">
        <v>52</v>
      </c>
      <c r="E1508" s="13" t="s">
        <v>559</v>
      </c>
      <c r="F1508" s="13" t="s">
        <v>23</v>
      </c>
      <c r="G1508" s="13" t="s">
        <v>694</v>
      </c>
      <c r="H1508" s="13" t="s">
        <v>364</v>
      </c>
      <c r="I1508" s="13" t="s">
        <v>26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41</v>
      </c>
      <c r="C1509" s="12" t="n">
        <v>45271</v>
      </c>
      <c r="D1509" s="12"/>
      <c r="E1509" s="13" t="s">
        <v>559</v>
      </c>
      <c r="F1509" s="13" t="s">
        <v>23</v>
      </c>
      <c r="G1509" s="13" t="s">
        <v>694</v>
      </c>
      <c r="H1509" s="13" t="s">
        <v>364</v>
      </c>
      <c r="I1509" s="13" t="s">
        <v>26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10000042</v>
      </c>
      <c r="C1510" s="12" t="n">
        <v>41640</v>
      </c>
      <c r="D1510" s="12"/>
      <c r="E1510" s="13" t="s">
        <v>559</v>
      </c>
      <c r="F1510" s="13" t="s">
        <v>23</v>
      </c>
      <c r="G1510" s="13" t="s">
        <v>694</v>
      </c>
      <c r="H1510" s="13" t="s">
        <v>368</v>
      </c>
      <c r="I1510" s="13" t="s">
        <v>26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59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27</v>
      </c>
      <c r="K1511" s="13" t="s">
        <v>28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59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27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59</v>
      </c>
      <c r="F1513" s="13" t="s">
        <v>23</v>
      </c>
      <c r="G1513" s="13" t="s">
        <v>694</v>
      </c>
      <c r="H1513" s="13" t="s">
        <v>178</v>
      </c>
      <c r="I1513" s="13" t="s">
        <v>375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59</v>
      </c>
      <c r="F1514" s="13" t="s">
        <v>23</v>
      </c>
      <c r="G1514" s="13" t="s">
        <v>694</v>
      </c>
      <c r="H1514" s="13" t="s">
        <v>168</v>
      </c>
      <c r="I1514" s="13" t="s">
        <v>377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59</v>
      </c>
      <c r="F1515" s="13" t="s">
        <v>23</v>
      </c>
      <c r="G1515" s="13" t="s">
        <v>694</v>
      </c>
      <c r="H1515" s="13" t="s">
        <v>301</v>
      </c>
      <c r="I1515" s="13" t="s">
        <v>377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59</v>
      </c>
      <c r="F1516" s="13" t="s">
        <v>23</v>
      </c>
      <c r="G1516" s="13" t="s">
        <v>694</v>
      </c>
      <c r="H1516" s="13" t="s">
        <v>308</v>
      </c>
      <c r="I1516" s="13" t="s">
        <v>384</v>
      </c>
      <c r="J1516" s="13" t="s">
        <v>27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52</v>
      </c>
      <c r="E1517" s="13" t="s">
        <v>559</v>
      </c>
      <c r="F1517" s="13" t="s">
        <v>23</v>
      </c>
      <c r="G1517" s="13" t="s">
        <v>694</v>
      </c>
      <c r="H1517" s="13" t="s">
        <v>308</v>
      </c>
      <c r="I1517" s="13" t="s">
        <v>384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59</v>
      </c>
      <c r="F1518" s="13" t="s">
        <v>23</v>
      </c>
      <c r="G1518" s="13" t="s">
        <v>694</v>
      </c>
      <c r="H1518" s="13" t="s">
        <v>352</v>
      </c>
      <c r="I1518" s="13" t="s">
        <v>385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59</v>
      </c>
      <c r="F1519" s="13" t="s">
        <v>23</v>
      </c>
      <c r="G1519" s="13" t="s">
        <v>694</v>
      </c>
      <c r="H1519" s="13" t="s">
        <v>274</v>
      </c>
      <c r="I1519" s="13" t="s">
        <v>329</v>
      </c>
      <c r="J1519" s="13" t="s">
        <v>34</v>
      </c>
      <c r="K1519" s="13" t="s">
        <v>28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59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27</v>
      </c>
      <c r="K1520" s="13" t="s">
        <v>28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36</v>
      </c>
      <c r="E1521" s="13" t="s">
        <v>559</v>
      </c>
      <c r="F1521" s="13" t="s">
        <v>23</v>
      </c>
      <c r="G1521" s="13" t="s">
        <v>694</v>
      </c>
      <c r="H1521" s="13" t="s">
        <v>237</v>
      </c>
      <c r="I1521" s="13" t="s">
        <v>707</v>
      </c>
      <c r="J1521" s="13" t="s">
        <v>27</v>
      </c>
      <c r="K1521" s="13" t="s">
        <v>28</v>
      </c>
      <c r="L1521" s="13" t="s">
        <v>29</v>
      </c>
      <c r="M1521" s="13" t="s">
        <v>316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36</v>
      </c>
      <c r="E1522" s="13" t="s">
        <v>559</v>
      </c>
      <c r="F1522" s="13" t="s">
        <v>23</v>
      </c>
      <c r="G1522" s="13" t="s">
        <v>694</v>
      </c>
      <c r="H1522" s="13" t="s">
        <v>237</v>
      </c>
      <c r="I1522" s="13" t="s">
        <v>708</v>
      </c>
      <c r="J1522" s="13" t="s">
        <v>27</v>
      </c>
      <c r="K1522" s="13" t="s">
        <v>28</v>
      </c>
      <c r="L1522" s="13" t="s">
        <v>29</v>
      </c>
      <c r="M1522" s="13" t="s">
        <v>316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28</v>
      </c>
      <c r="E1523" s="13" t="s">
        <v>559</v>
      </c>
      <c r="F1523" s="13" t="s">
        <v>23</v>
      </c>
      <c r="G1523" s="13" t="s">
        <v>694</v>
      </c>
      <c r="H1523" s="13" t="s">
        <v>237</v>
      </c>
      <c r="I1523" s="13" t="s">
        <v>709</v>
      </c>
      <c r="J1523" s="13" t="s">
        <v>27</v>
      </c>
      <c r="K1523" s="13" t="s">
        <v>28</v>
      </c>
      <c r="L1523" s="13" t="s">
        <v>29</v>
      </c>
      <c r="M1523" s="13" t="s">
        <v>316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36</v>
      </c>
      <c r="E1524" s="13" t="s">
        <v>559</v>
      </c>
      <c r="F1524" s="13" t="s">
        <v>23</v>
      </c>
      <c r="G1524" s="13" t="s">
        <v>694</v>
      </c>
      <c r="H1524" s="13" t="s">
        <v>237</v>
      </c>
      <c r="I1524" s="13" t="s">
        <v>710</v>
      </c>
      <c r="J1524" s="13" t="s">
        <v>27</v>
      </c>
      <c r="K1524" s="13" t="s">
        <v>28</v>
      </c>
      <c r="L1524" s="13" t="s">
        <v>29</v>
      </c>
      <c r="M1524" s="13" t="s">
        <v>316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36</v>
      </c>
      <c r="E1525" s="13" t="s">
        <v>559</v>
      </c>
      <c r="F1525" s="13" t="s">
        <v>23</v>
      </c>
      <c r="G1525" s="13" t="s">
        <v>694</v>
      </c>
      <c r="H1525" s="13" t="s">
        <v>237</v>
      </c>
      <c r="I1525" s="13" t="s">
        <v>711</v>
      </c>
      <c r="J1525" s="13" t="s">
        <v>27</v>
      </c>
      <c r="K1525" s="13" t="s">
        <v>28</v>
      </c>
      <c r="L1525" s="13" t="s">
        <v>29</v>
      </c>
      <c r="M1525" s="13" t="s">
        <v>316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115</v>
      </c>
      <c r="D1526" s="12"/>
      <c r="E1526" s="13" t="s">
        <v>559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27</v>
      </c>
      <c r="K1526" s="13"/>
      <c r="L1526" s="13" t="s">
        <v>29</v>
      </c>
      <c r="M1526" s="13" t="s">
        <v>30</v>
      </c>
      <c r="N1526" s="13" t="s">
        <v>37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59</v>
      </c>
      <c r="F1527" s="13" t="s">
        <v>23</v>
      </c>
      <c r="G1527" s="13" t="s">
        <v>694</v>
      </c>
      <c r="H1527" s="13" t="s">
        <v>301</v>
      </c>
      <c r="I1527" s="13" t="s">
        <v>712</v>
      </c>
      <c r="J1527" s="13" t="s">
        <v>27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59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27</v>
      </c>
      <c r="K1528" s="13" t="s">
        <v>28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59</v>
      </c>
      <c r="F1529" s="13" t="s">
        <v>23</v>
      </c>
      <c r="G1529" s="13" t="s">
        <v>694</v>
      </c>
      <c r="H1529" s="13" t="s">
        <v>118</v>
      </c>
      <c r="I1529" s="13" t="s">
        <v>415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52</v>
      </c>
      <c r="E1530" s="13" t="s">
        <v>559</v>
      </c>
      <c r="F1530" s="13" t="s">
        <v>23</v>
      </c>
      <c r="G1530" s="13" t="s">
        <v>694</v>
      </c>
      <c r="H1530" s="13" t="s">
        <v>118</v>
      </c>
      <c r="I1530" s="13" t="s">
        <v>415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59</v>
      </c>
      <c r="F1531" s="13" t="s">
        <v>23</v>
      </c>
      <c r="G1531" s="13" t="s">
        <v>694</v>
      </c>
      <c r="H1531" s="13" t="s">
        <v>137</v>
      </c>
      <c r="I1531" s="13" t="s">
        <v>415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52</v>
      </c>
      <c r="E1532" s="13" t="s">
        <v>559</v>
      </c>
      <c r="F1532" s="13" t="s">
        <v>23</v>
      </c>
      <c r="G1532" s="13" t="s">
        <v>694</v>
      </c>
      <c r="H1532" s="13" t="s">
        <v>137</v>
      </c>
      <c r="I1532" s="13" t="s">
        <v>415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36</v>
      </c>
      <c r="E1533" s="13" t="s">
        <v>559</v>
      </c>
      <c r="F1533" s="13" t="s">
        <v>23</v>
      </c>
      <c r="G1533" s="13" t="s">
        <v>694</v>
      </c>
      <c r="H1533" s="13" t="s">
        <v>178</v>
      </c>
      <c r="I1533" s="13" t="s">
        <v>418</v>
      </c>
      <c r="J1533" s="13" t="s">
        <v>27</v>
      </c>
      <c r="K1533" s="13" t="s">
        <v>28</v>
      </c>
      <c r="L1533" s="13" t="s">
        <v>29</v>
      </c>
      <c r="M1533" s="13" t="s">
        <v>316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36</v>
      </c>
      <c r="E1534" s="13" t="s">
        <v>559</v>
      </c>
      <c r="F1534" s="13" t="s">
        <v>23</v>
      </c>
      <c r="G1534" s="13" t="s">
        <v>694</v>
      </c>
      <c r="H1534" s="13" t="s">
        <v>178</v>
      </c>
      <c r="I1534" s="13" t="s">
        <v>714</v>
      </c>
      <c r="J1534" s="13" t="s">
        <v>27</v>
      </c>
      <c r="K1534" s="13" t="s">
        <v>28</v>
      </c>
      <c r="L1534" s="13" t="s">
        <v>29</v>
      </c>
      <c r="M1534" s="13" t="s">
        <v>316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63</v>
      </c>
      <c r="D1535" s="12" t="s">
        <v>236</v>
      </c>
      <c r="E1535" s="13" t="s">
        <v>559</v>
      </c>
      <c r="F1535" s="13" t="s">
        <v>23</v>
      </c>
      <c r="G1535" s="13" t="s">
        <v>694</v>
      </c>
      <c r="H1535" s="13" t="s">
        <v>178</v>
      </c>
      <c r="I1535" s="13" t="s">
        <v>715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59</v>
      </c>
      <c r="F1536" s="13" t="s">
        <v>23</v>
      </c>
      <c r="G1536" s="13" t="s">
        <v>694</v>
      </c>
      <c r="H1536" s="13" t="s">
        <v>178</v>
      </c>
      <c r="I1536" s="13" t="s">
        <v>716</v>
      </c>
      <c r="J1536" s="13" t="s">
        <v>27</v>
      </c>
      <c r="K1536" s="13" t="s">
        <v>28</v>
      </c>
      <c r="L1536" s="13" t="s">
        <v>29</v>
      </c>
      <c r="M1536" s="13" t="s">
        <v>316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36</v>
      </c>
      <c r="E1537" s="13" t="s">
        <v>559</v>
      </c>
      <c r="F1537" s="13" t="s">
        <v>23</v>
      </c>
      <c r="G1537" s="13" t="s">
        <v>694</v>
      </c>
      <c r="H1537" s="13" t="s">
        <v>178</v>
      </c>
      <c r="I1537" s="13" t="s">
        <v>717</v>
      </c>
      <c r="J1537" s="13" t="s">
        <v>27</v>
      </c>
      <c r="K1537" s="13" t="s">
        <v>28</v>
      </c>
      <c r="L1537" s="13" t="s">
        <v>29</v>
      </c>
      <c r="M1537" s="13" t="s">
        <v>316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59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27</v>
      </c>
      <c r="K1538" s="13"/>
      <c r="L1538" s="13" t="s">
        <v>29</v>
      </c>
      <c r="M1538" s="13" t="s">
        <v>30</v>
      </c>
      <c r="N1538" s="13" t="s">
        <v>37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59</v>
      </c>
      <c r="F1539" s="13" t="s">
        <v>23</v>
      </c>
      <c r="G1539" s="13" t="s">
        <v>694</v>
      </c>
      <c r="H1539" s="13" t="s">
        <v>301</v>
      </c>
      <c r="I1539" s="13" t="s">
        <v>718</v>
      </c>
      <c r="J1539" s="13" t="s">
        <v>27</v>
      </c>
      <c r="K1539" s="13" t="s">
        <v>28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59</v>
      </c>
      <c r="F1540" s="13" t="s">
        <v>23</v>
      </c>
      <c r="G1540" s="13" t="s">
        <v>694</v>
      </c>
      <c r="H1540" s="13" t="s">
        <v>308</v>
      </c>
      <c r="I1540" s="13" t="s">
        <v>442</v>
      </c>
      <c r="J1540" s="13" t="s">
        <v>27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52</v>
      </c>
      <c r="E1541" s="13" t="s">
        <v>559</v>
      </c>
      <c r="F1541" s="13" t="s">
        <v>23</v>
      </c>
      <c r="G1541" s="13" t="s">
        <v>694</v>
      </c>
      <c r="H1541" s="13" t="s">
        <v>308</v>
      </c>
      <c r="I1541" s="13" t="s">
        <v>442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59</v>
      </c>
      <c r="F1542" s="13" t="s">
        <v>23</v>
      </c>
      <c r="G1542" s="13" t="s">
        <v>694</v>
      </c>
      <c r="H1542" s="13" t="s">
        <v>308</v>
      </c>
      <c r="I1542" s="13" t="s">
        <v>442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59</v>
      </c>
      <c r="F1543" s="13" t="s">
        <v>23</v>
      </c>
      <c r="G1543" s="13" t="s">
        <v>694</v>
      </c>
      <c r="H1543" s="13" t="s">
        <v>308</v>
      </c>
      <c r="I1543" s="13" t="s">
        <v>442</v>
      </c>
      <c r="J1543" s="13" t="s">
        <v>34</v>
      </c>
      <c r="K1543" s="13" t="s">
        <v>28</v>
      </c>
      <c r="L1543" s="13" t="s">
        <v>29</v>
      </c>
      <c r="M1543" s="13" t="s">
        <v>30</v>
      </c>
      <c r="N1543" s="13" t="s">
        <v>44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59</v>
      </c>
      <c r="F1544" s="13" t="s">
        <v>23</v>
      </c>
      <c r="G1544" s="13" t="s">
        <v>694</v>
      </c>
      <c r="H1544" s="13" t="s">
        <v>178</v>
      </c>
      <c r="I1544" s="13" t="s">
        <v>719</v>
      </c>
      <c r="J1544" s="13" t="s">
        <v>27</v>
      </c>
      <c r="K1544" s="13" t="s">
        <v>28</v>
      </c>
      <c r="L1544" s="13" t="s">
        <v>29</v>
      </c>
      <c r="M1544" s="13" t="s">
        <v>316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73</v>
      </c>
      <c r="E1545" s="13" t="s">
        <v>559</v>
      </c>
      <c r="F1545" s="13" t="s">
        <v>23</v>
      </c>
      <c r="G1545" s="13" t="s">
        <v>694</v>
      </c>
      <c r="H1545" s="13" t="s">
        <v>458</v>
      </c>
      <c r="I1545" s="13" t="s">
        <v>8</v>
      </c>
      <c r="J1545" s="13" t="s">
        <v>34</v>
      </c>
      <c r="K1545" s="13" t="s">
        <v>28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73</v>
      </c>
      <c r="E1546" s="13" t="s">
        <v>559</v>
      </c>
      <c r="F1546" s="13" t="s">
        <v>23</v>
      </c>
      <c r="G1546" s="13" t="s">
        <v>694</v>
      </c>
      <c r="H1546" s="13" t="s">
        <v>459</v>
      </c>
      <c r="I1546" s="13" t="s">
        <v>8</v>
      </c>
      <c r="J1546" s="13" t="s">
        <v>34</v>
      </c>
      <c r="K1546" s="13" t="s">
        <v>28</v>
      </c>
      <c r="L1546" s="13" t="s">
        <v>29</v>
      </c>
      <c r="M1546" s="13" t="s">
        <v>103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59</v>
      </c>
      <c r="F1547" s="13" t="s">
        <v>23</v>
      </c>
      <c r="G1547" s="13" t="s">
        <v>694</v>
      </c>
      <c r="H1547" s="13" t="s">
        <v>126</v>
      </c>
      <c r="I1547" s="13" t="s">
        <v>464</v>
      </c>
      <c r="J1547" s="13" t="s">
        <v>27</v>
      </c>
      <c r="K1547" s="13"/>
      <c r="L1547" s="13" t="s">
        <v>29</v>
      </c>
      <c r="M1547" s="13" t="s">
        <v>30</v>
      </c>
      <c r="N1547" s="13" t="s">
        <v>37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59</v>
      </c>
      <c r="F1548" s="13" t="s">
        <v>23</v>
      </c>
      <c r="G1548" s="13" t="s">
        <v>694</v>
      </c>
      <c r="H1548" s="13" t="s">
        <v>179</v>
      </c>
      <c r="I1548" s="13" t="s">
        <v>469</v>
      </c>
      <c r="J1548" s="13" t="s">
        <v>34</v>
      </c>
      <c r="K1548" s="13" t="s">
        <v>28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59</v>
      </c>
      <c r="F1549" s="13" t="s">
        <v>23</v>
      </c>
      <c r="G1549" s="13" t="s">
        <v>694</v>
      </c>
      <c r="H1549" s="13" t="s">
        <v>118</v>
      </c>
      <c r="I1549" s="13" t="s">
        <v>476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52</v>
      </c>
      <c r="E1550" s="13" t="s">
        <v>559</v>
      </c>
      <c r="F1550" s="13" t="s">
        <v>23</v>
      </c>
      <c r="G1550" s="13" t="s">
        <v>694</v>
      </c>
      <c r="H1550" s="13" t="s">
        <v>118</v>
      </c>
      <c r="I1550" s="13" t="s">
        <v>476</v>
      </c>
      <c r="J1550" s="13" t="s">
        <v>39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59</v>
      </c>
      <c r="F1551" s="13" t="s">
        <v>23</v>
      </c>
      <c r="G1551" s="13" t="s">
        <v>694</v>
      </c>
      <c r="H1551" s="13" t="s">
        <v>137</v>
      </c>
      <c r="I1551" s="13" t="s">
        <v>476</v>
      </c>
      <c r="J1551" s="13" t="s">
        <v>34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52</v>
      </c>
      <c r="E1552" s="13" t="s">
        <v>559</v>
      </c>
      <c r="F1552" s="13" t="s">
        <v>23</v>
      </c>
      <c r="G1552" s="13" t="s">
        <v>694</v>
      </c>
      <c r="H1552" s="13" t="s">
        <v>137</v>
      </c>
      <c r="I1552" s="13" t="s">
        <v>476</v>
      </c>
      <c r="J1552" s="13" t="s">
        <v>39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36</v>
      </c>
      <c r="E1553" s="13" t="s">
        <v>559</v>
      </c>
      <c r="F1553" s="13" t="s">
        <v>23</v>
      </c>
      <c r="G1553" s="13" t="s">
        <v>694</v>
      </c>
      <c r="H1553" s="13" t="s">
        <v>237</v>
      </c>
      <c r="I1553" s="13" t="s">
        <v>720</v>
      </c>
      <c r="J1553" s="13" t="s">
        <v>27</v>
      </c>
      <c r="K1553" s="13"/>
      <c r="L1553" s="13" t="s">
        <v>29</v>
      </c>
      <c r="M1553" s="13" t="s">
        <v>30</v>
      </c>
      <c r="N1553" s="13" t="s">
        <v>37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52</v>
      </c>
      <c r="E1554" s="13" t="s">
        <v>559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59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52</v>
      </c>
      <c r="E1556" s="13" t="s">
        <v>559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59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52</v>
      </c>
      <c r="E1558" s="13" t="s">
        <v>559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59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59</v>
      </c>
      <c r="F1560" s="13" t="s">
        <v>23</v>
      </c>
      <c r="G1560" s="13" t="s">
        <v>694</v>
      </c>
      <c r="H1560" s="13" t="s">
        <v>238</v>
      </c>
      <c r="I1560" s="13" t="s">
        <v>500</v>
      </c>
      <c r="J1560" s="13" t="s">
        <v>34</v>
      </c>
      <c r="K1560" s="13" t="s">
        <v>28</v>
      </c>
      <c r="L1560" s="13" t="s">
        <v>29</v>
      </c>
      <c r="M1560" s="13" t="s">
        <v>69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1</v>
      </c>
      <c r="D1561" s="12" t="s">
        <v>722</v>
      </c>
      <c r="E1561" s="13" t="s">
        <v>559</v>
      </c>
      <c r="F1561" s="13" t="s">
        <v>23</v>
      </c>
      <c r="G1561" s="13" t="s">
        <v>694</v>
      </c>
      <c r="H1561" s="13" t="s">
        <v>312</v>
      </c>
      <c r="I1561" s="13" t="s">
        <v>503</v>
      </c>
      <c r="J1561" s="13" t="s">
        <v>27</v>
      </c>
      <c r="K1561" s="13"/>
      <c r="L1561" s="13" t="s">
        <v>29</v>
      </c>
      <c r="M1561" s="13" t="s">
        <v>30</v>
      </c>
      <c r="N1561" s="13" t="s">
        <v>37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59</v>
      </c>
      <c r="F1562" s="13" t="s">
        <v>23</v>
      </c>
      <c r="G1562" s="13" t="s">
        <v>694</v>
      </c>
      <c r="H1562" s="13" t="s">
        <v>237</v>
      </c>
      <c r="I1562" s="13" t="s">
        <v>723</v>
      </c>
      <c r="J1562" s="13" t="s">
        <v>27</v>
      </c>
      <c r="K1562" s="13"/>
      <c r="L1562" s="13" t="s">
        <v>29</v>
      </c>
      <c r="M1562" s="13" t="s">
        <v>30</v>
      </c>
      <c r="N1562" s="13" t="s">
        <v>37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59</v>
      </c>
      <c r="F1563" s="13" t="s">
        <v>23</v>
      </c>
      <c r="G1563" s="13" t="s">
        <v>694</v>
      </c>
      <c r="H1563" s="13" t="s">
        <v>326</v>
      </c>
      <c r="I1563" s="13" t="s">
        <v>524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52</v>
      </c>
      <c r="E1564" s="13" t="s">
        <v>559</v>
      </c>
      <c r="F1564" s="13" t="s">
        <v>23</v>
      </c>
      <c r="G1564" s="13" t="s">
        <v>694</v>
      </c>
      <c r="H1564" s="13" t="s">
        <v>326</v>
      </c>
      <c r="I1564" s="13" t="s">
        <v>524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59</v>
      </c>
      <c r="F1565" s="13" t="s">
        <v>23</v>
      </c>
      <c r="G1565" s="13" t="s">
        <v>694</v>
      </c>
      <c r="H1565" s="13" t="s">
        <v>326</v>
      </c>
      <c r="I1565" s="13" t="s">
        <v>525</v>
      </c>
      <c r="J1565" s="13" t="s">
        <v>34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52</v>
      </c>
      <c r="E1566" s="13" t="s">
        <v>559</v>
      </c>
      <c r="F1566" s="13" t="s">
        <v>23</v>
      </c>
      <c r="G1566" s="13" t="s">
        <v>694</v>
      </c>
      <c r="H1566" s="13" t="s">
        <v>326</v>
      </c>
      <c r="I1566" s="13" t="s">
        <v>525</v>
      </c>
      <c r="J1566" s="13" t="s">
        <v>39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59</v>
      </c>
      <c r="F1567" s="13" t="s">
        <v>23</v>
      </c>
      <c r="G1567" s="13" t="s">
        <v>694</v>
      </c>
      <c r="H1567" s="13" t="s">
        <v>326</v>
      </c>
      <c r="I1567" s="13" t="s">
        <v>526</v>
      </c>
      <c r="J1567" s="13" t="s">
        <v>34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52</v>
      </c>
      <c r="E1568" s="13" t="s">
        <v>559</v>
      </c>
      <c r="F1568" s="13" t="s">
        <v>23</v>
      </c>
      <c r="G1568" s="13" t="s">
        <v>694</v>
      </c>
      <c r="H1568" s="13" t="s">
        <v>326</v>
      </c>
      <c r="I1568" s="13" t="s">
        <v>526</v>
      </c>
      <c r="J1568" s="13" t="s">
        <v>39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59</v>
      </c>
      <c r="F1569" s="13" t="s">
        <v>23</v>
      </c>
      <c r="G1569" s="13" t="s">
        <v>694</v>
      </c>
      <c r="H1569" s="13" t="s">
        <v>312</v>
      </c>
      <c r="I1569" s="13" t="s">
        <v>529</v>
      </c>
      <c r="J1569" s="13" t="s">
        <v>34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52</v>
      </c>
      <c r="E1570" s="13" t="s">
        <v>559</v>
      </c>
      <c r="F1570" s="13" t="s">
        <v>23</v>
      </c>
      <c r="G1570" s="13" t="s">
        <v>694</v>
      </c>
      <c r="H1570" s="13" t="s">
        <v>312</v>
      </c>
      <c r="I1570" s="13" t="s">
        <v>529</v>
      </c>
      <c r="J1570" s="13" t="s">
        <v>39</v>
      </c>
      <c r="K1570" s="13" t="s">
        <v>51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52</v>
      </c>
      <c r="E1571" s="13" t="s">
        <v>559</v>
      </c>
      <c r="F1571" s="13" t="s">
        <v>23</v>
      </c>
      <c r="G1571" s="13" t="s">
        <v>694</v>
      </c>
      <c r="H1571" s="13" t="s">
        <v>181</v>
      </c>
      <c r="I1571" s="13" t="s">
        <v>531</v>
      </c>
      <c r="J1571" s="13" t="s">
        <v>34</v>
      </c>
      <c r="K1571" s="13" t="s">
        <v>51</v>
      </c>
      <c r="L1571" s="13" t="s">
        <v>29</v>
      </c>
      <c r="M1571" s="13" t="s">
        <v>30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52</v>
      </c>
      <c r="E1572" s="13" t="s">
        <v>559</v>
      </c>
      <c r="F1572" s="13" t="s">
        <v>23</v>
      </c>
      <c r="G1572" s="13" t="s">
        <v>694</v>
      </c>
      <c r="H1572" s="13" t="s">
        <v>181</v>
      </c>
      <c r="I1572" s="13" t="s">
        <v>531</v>
      </c>
      <c r="J1572" s="13" t="s">
        <v>39</v>
      </c>
      <c r="K1572" s="13" t="s">
        <v>51</v>
      </c>
      <c r="L1572" s="13" t="s">
        <v>29</v>
      </c>
      <c r="M1572" s="13" t="s">
        <v>30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52</v>
      </c>
      <c r="E1573" s="13" t="s">
        <v>559</v>
      </c>
      <c r="F1573" s="13" t="s">
        <v>23</v>
      </c>
      <c r="G1573" s="13" t="s">
        <v>694</v>
      </c>
      <c r="H1573" s="13" t="s">
        <v>181</v>
      </c>
      <c r="I1573" s="13" t="s">
        <v>532</v>
      </c>
      <c r="J1573" s="13" t="s">
        <v>34</v>
      </c>
      <c r="K1573" s="13" t="s">
        <v>51</v>
      </c>
      <c r="L1573" s="13" t="s">
        <v>29</v>
      </c>
      <c r="M1573" s="13" t="s">
        <v>30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52</v>
      </c>
      <c r="E1574" s="13" t="s">
        <v>559</v>
      </c>
      <c r="F1574" s="13" t="s">
        <v>23</v>
      </c>
      <c r="G1574" s="13" t="s">
        <v>694</v>
      </c>
      <c r="H1574" s="13" t="s">
        <v>181</v>
      </c>
      <c r="I1574" s="13" t="s">
        <v>532</v>
      </c>
      <c r="J1574" s="13" t="s">
        <v>39</v>
      </c>
      <c r="K1574" s="13" t="s">
        <v>51</v>
      </c>
      <c r="L1574" s="13" t="s">
        <v>29</v>
      </c>
      <c r="M1574" s="13" t="s">
        <v>30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52</v>
      </c>
      <c r="E1575" s="13" t="s">
        <v>559</v>
      </c>
      <c r="F1575" s="13" t="s">
        <v>23</v>
      </c>
      <c r="G1575" s="13" t="s">
        <v>694</v>
      </c>
      <c r="H1575" s="13" t="s">
        <v>181</v>
      </c>
      <c r="I1575" s="13" t="s">
        <v>533</v>
      </c>
      <c r="J1575" s="13" t="s">
        <v>34</v>
      </c>
      <c r="K1575" s="13" t="s">
        <v>51</v>
      </c>
      <c r="L1575" s="13" t="s">
        <v>29</v>
      </c>
      <c r="M1575" s="13" t="s">
        <v>30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52</v>
      </c>
      <c r="E1576" s="13" t="s">
        <v>559</v>
      </c>
      <c r="F1576" s="13" t="s">
        <v>23</v>
      </c>
      <c r="G1576" s="13" t="s">
        <v>694</v>
      </c>
      <c r="H1576" s="13" t="s">
        <v>181</v>
      </c>
      <c r="I1576" s="13" t="s">
        <v>533</v>
      </c>
      <c r="J1576" s="13" t="s">
        <v>39</v>
      </c>
      <c r="K1576" s="13" t="s">
        <v>51</v>
      </c>
      <c r="L1576" s="13" t="s">
        <v>29</v>
      </c>
      <c r="M1576" s="13" t="s">
        <v>30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6</v>
      </c>
      <c r="D1577" s="12" t="n">
        <v>45265</v>
      </c>
      <c r="E1577" s="13" t="s">
        <v>559</v>
      </c>
      <c r="F1577" s="13" t="s">
        <v>23</v>
      </c>
      <c r="G1577" s="13" t="s">
        <v>694</v>
      </c>
      <c r="H1577" s="13" t="s">
        <v>178</v>
      </c>
      <c r="I1577" s="13" t="s">
        <v>724</v>
      </c>
      <c r="J1577" s="13" t="s">
        <v>27</v>
      </c>
      <c r="K1577" s="13" t="s">
        <v>28</v>
      </c>
      <c r="L1577" s="13" t="s">
        <v>29</v>
      </c>
      <c r="M1577" s="13" t="s">
        <v>30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7720000408</v>
      </c>
      <c r="C1578" s="12" t="n">
        <v>42804</v>
      </c>
      <c r="D1578" s="12" t="s">
        <v>725</v>
      </c>
      <c r="E1578" s="13" t="s">
        <v>559</v>
      </c>
      <c r="F1578" s="13" t="s">
        <v>560</v>
      </c>
      <c r="G1578" s="13" t="s">
        <v>726</v>
      </c>
      <c r="H1578" s="13" t="s">
        <v>727</v>
      </c>
      <c r="I1578" s="13" t="s">
        <v>26</v>
      </c>
      <c r="J1578" s="13" t="s">
        <v>27</v>
      </c>
      <c r="K1578" s="13"/>
      <c r="L1578" s="13" t="s">
        <v>69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715000408</v>
      </c>
      <c r="C1579" s="12" t="n">
        <v>42804</v>
      </c>
      <c r="D1579" s="12" t="s">
        <v>725</v>
      </c>
      <c r="E1579" s="13" t="s">
        <v>559</v>
      </c>
      <c r="F1579" s="13" t="s">
        <v>560</v>
      </c>
      <c r="G1579" s="13" t="s">
        <v>726</v>
      </c>
      <c r="H1579" s="13" t="s">
        <v>728</v>
      </c>
      <c r="I1579" s="13" t="s">
        <v>26</v>
      </c>
      <c r="J1579" s="13" t="s">
        <v>27</v>
      </c>
      <c r="K1579" s="13"/>
      <c r="L1579" s="13" t="s">
        <v>69</v>
      </c>
      <c r="M1579" s="13" t="s">
        <v>69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10000408</v>
      </c>
      <c r="C1580" s="12" t="n">
        <v>42804</v>
      </c>
      <c r="D1580" s="12" t="s">
        <v>725</v>
      </c>
      <c r="E1580" s="13" t="s">
        <v>559</v>
      </c>
      <c r="F1580" s="13" t="s">
        <v>560</v>
      </c>
      <c r="G1580" s="13" t="s">
        <v>726</v>
      </c>
      <c r="H1580" s="13" t="s">
        <v>582</v>
      </c>
      <c r="I1580" s="13" t="s">
        <v>26</v>
      </c>
      <c r="J1580" s="13" t="s">
        <v>27</v>
      </c>
      <c r="K1580" s="13"/>
      <c r="L1580" s="13" t="s">
        <v>69</v>
      </c>
      <c r="M1580" s="13" t="s">
        <v>69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05000408</v>
      </c>
      <c r="C1581" s="12" t="n">
        <v>42804</v>
      </c>
      <c r="D1581" s="12" t="s">
        <v>725</v>
      </c>
      <c r="E1581" s="13" t="s">
        <v>559</v>
      </c>
      <c r="F1581" s="13" t="s">
        <v>560</v>
      </c>
      <c r="G1581" s="13" t="s">
        <v>726</v>
      </c>
      <c r="H1581" s="13" t="s">
        <v>563</v>
      </c>
      <c r="I1581" s="13" t="s">
        <v>26</v>
      </c>
      <c r="J1581" s="13" t="s">
        <v>27</v>
      </c>
      <c r="K1581" s="13"/>
      <c r="L1581" s="13" t="s">
        <v>69</v>
      </c>
      <c r="M1581" s="13" t="s">
        <v>69</v>
      </c>
      <c r="N1581" s="13" t="s">
        <v>37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694000408</v>
      </c>
      <c r="C1582" s="12" t="n">
        <v>43010</v>
      </c>
      <c r="D1582" s="12" t="s">
        <v>725</v>
      </c>
      <c r="E1582" s="13" t="s">
        <v>559</v>
      </c>
      <c r="F1582" s="13" t="s">
        <v>560</v>
      </c>
      <c r="G1582" s="13" t="s">
        <v>726</v>
      </c>
      <c r="H1582" s="13" t="s">
        <v>729</v>
      </c>
      <c r="I1582" s="13" t="s">
        <v>26</v>
      </c>
      <c r="J1582" s="13" t="s">
        <v>27</v>
      </c>
      <c r="K1582" s="13"/>
      <c r="L1582" s="13" t="s">
        <v>69</v>
      </c>
      <c r="M1582" s="13" t="s">
        <v>69</v>
      </c>
      <c r="N1582" s="13" t="s">
        <v>37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6400000002</v>
      </c>
      <c r="C1583" s="12" t="n">
        <v>30682</v>
      </c>
      <c r="D1583" s="12" t="s">
        <v>689</v>
      </c>
      <c r="E1583" s="13" t="s">
        <v>559</v>
      </c>
      <c r="F1583" s="13" t="s">
        <v>560</v>
      </c>
      <c r="G1583" s="13" t="s">
        <v>726</v>
      </c>
      <c r="H1583" s="13" t="s">
        <v>730</v>
      </c>
      <c r="I1583" s="13" t="s">
        <v>26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250000408</v>
      </c>
      <c r="C1584" s="12" t="n">
        <v>42859</v>
      </c>
      <c r="D1584" s="12" t="s">
        <v>725</v>
      </c>
      <c r="E1584" s="13" t="s">
        <v>559</v>
      </c>
      <c r="F1584" s="13" t="s">
        <v>560</v>
      </c>
      <c r="G1584" s="13" t="s">
        <v>726</v>
      </c>
      <c r="H1584" s="13" t="s">
        <v>731</v>
      </c>
      <c r="I1584" s="13" t="s">
        <v>26</v>
      </c>
      <c r="J1584" s="13" t="s">
        <v>27</v>
      </c>
      <c r="K1584" s="13"/>
      <c r="L1584" s="13" t="s">
        <v>69</v>
      </c>
      <c r="M1584" s="13" t="s">
        <v>6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050000408</v>
      </c>
      <c r="C1585" s="12" t="s">
        <v>732</v>
      </c>
      <c r="D1585" s="12" t="s">
        <v>725</v>
      </c>
      <c r="E1585" s="13" t="s">
        <v>559</v>
      </c>
      <c r="F1585" s="13" t="s">
        <v>560</v>
      </c>
      <c r="G1585" s="13" t="s">
        <v>726</v>
      </c>
      <c r="H1585" s="13" t="s">
        <v>566</v>
      </c>
      <c r="I1585" s="13" t="s">
        <v>26</v>
      </c>
      <c r="J1585" s="13" t="s">
        <v>27</v>
      </c>
      <c r="K1585" s="13"/>
      <c r="L1585" s="13" t="s">
        <v>316</v>
      </c>
      <c r="M1585" s="13" t="s">
        <v>69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59</v>
      </c>
      <c r="F1586" s="13" t="s">
        <v>560</v>
      </c>
      <c r="G1586" s="13" t="s">
        <v>726</v>
      </c>
      <c r="H1586" s="13" t="s">
        <v>569</v>
      </c>
      <c r="I1586" s="13" t="s">
        <v>26</v>
      </c>
      <c r="J1586" s="13" t="s">
        <v>27</v>
      </c>
      <c r="K1586" s="13" t="s">
        <v>28</v>
      </c>
      <c r="L1586" s="13" t="s">
        <v>2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59</v>
      </c>
      <c r="F1587" s="13" t="s">
        <v>560</v>
      </c>
      <c r="G1587" s="13" t="s">
        <v>726</v>
      </c>
      <c r="H1587" s="13" t="s">
        <v>571</v>
      </c>
      <c r="I1587" s="13" t="s">
        <v>26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59</v>
      </c>
      <c r="F1588" s="13" t="s">
        <v>560</v>
      </c>
      <c r="G1588" s="13" t="s">
        <v>726</v>
      </c>
      <c r="H1588" s="13" t="s">
        <v>572</v>
      </c>
      <c r="I1588" s="13" t="s">
        <v>573</v>
      </c>
      <c r="J1588" s="13" t="s">
        <v>27</v>
      </c>
      <c r="K1588" s="13" t="s">
        <v>28</v>
      </c>
      <c r="L1588" s="13" t="s">
        <v>2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59</v>
      </c>
      <c r="F1589" s="13" t="s">
        <v>560</v>
      </c>
      <c r="G1589" s="13" t="s">
        <v>726</v>
      </c>
      <c r="H1589" s="13" t="s">
        <v>733</v>
      </c>
      <c r="I1589" s="13" t="s">
        <v>734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59</v>
      </c>
      <c r="F1590" s="13" t="s">
        <v>560</v>
      </c>
      <c r="G1590" s="13" t="s">
        <v>726</v>
      </c>
      <c r="H1590" s="13" t="s">
        <v>735</v>
      </c>
      <c r="I1590" s="13" t="s">
        <v>736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59</v>
      </c>
      <c r="F1591" s="13" t="s">
        <v>560</v>
      </c>
      <c r="G1591" s="13" t="s">
        <v>726</v>
      </c>
      <c r="H1591" s="13" t="s">
        <v>574</v>
      </c>
      <c r="I1591" s="13" t="s">
        <v>575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59</v>
      </c>
      <c r="F1592" s="13" t="s">
        <v>560</v>
      </c>
      <c r="G1592" s="13" t="s">
        <v>726</v>
      </c>
      <c r="H1592" s="13" t="s">
        <v>576</v>
      </c>
      <c r="I1592" s="13" t="s">
        <v>577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59</v>
      </c>
      <c r="F1593" s="13" t="s">
        <v>560</v>
      </c>
      <c r="G1593" s="13" t="s">
        <v>726</v>
      </c>
      <c r="H1593" s="13" t="s">
        <v>737</v>
      </c>
      <c r="I1593" s="13" t="s">
        <v>738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59</v>
      </c>
      <c r="F1594" s="13" t="s">
        <v>560</v>
      </c>
      <c r="G1594" s="13" t="s">
        <v>726</v>
      </c>
      <c r="H1594" s="13" t="s">
        <v>578</v>
      </c>
      <c r="I1594" s="13" t="s">
        <v>579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59</v>
      </c>
      <c r="F1595" s="13" t="s">
        <v>560</v>
      </c>
      <c r="G1595" s="13" t="s">
        <v>726</v>
      </c>
      <c r="H1595" s="13" t="s">
        <v>739</v>
      </c>
      <c r="I1595" s="13" t="s">
        <v>740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59</v>
      </c>
      <c r="F1596" s="13" t="s">
        <v>560</v>
      </c>
      <c r="G1596" s="13" t="s">
        <v>726</v>
      </c>
      <c r="H1596" s="13" t="s">
        <v>580</v>
      </c>
      <c r="I1596" s="13" t="s">
        <v>741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59</v>
      </c>
      <c r="F1597" s="13" t="s">
        <v>560</v>
      </c>
      <c r="G1597" s="13" t="s">
        <v>726</v>
      </c>
      <c r="H1597" s="13" t="s">
        <v>743</v>
      </c>
      <c r="I1597" s="13" t="s">
        <v>744</v>
      </c>
      <c r="J1597" s="13" t="s">
        <v>27</v>
      </c>
      <c r="K1597" s="13" t="s">
        <v>28</v>
      </c>
      <c r="L1597" s="13" t="s">
        <v>2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59</v>
      </c>
      <c r="F1598" s="13" t="s">
        <v>560</v>
      </c>
      <c r="G1598" s="13" t="s">
        <v>726</v>
      </c>
      <c r="H1598" s="13" t="s">
        <v>743</v>
      </c>
      <c r="I1598" s="13" t="s">
        <v>745</v>
      </c>
      <c r="J1598" s="13" t="s">
        <v>27</v>
      </c>
      <c r="K1598" s="13" t="s">
        <v>28</v>
      </c>
      <c r="L1598" s="13" t="s">
        <v>2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59</v>
      </c>
      <c r="F1599" s="13" t="s">
        <v>560</v>
      </c>
      <c r="G1599" s="13" t="s">
        <v>726</v>
      </c>
      <c r="H1599" s="13" t="s">
        <v>746</v>
      </c>
      <c r="I1599" s="13" t="s">
        <v>747</v>
      </c>
      <c r="J1599" s="13" t="s">
        <v>27</v>
      </c>
      <c r="K1599" s="13"/>
      <c r="L1599" s="13" t="s">
        <v>69</v>
      </c>
      <c r="M1599" s="13" t="s">
        <v>69</v>
      </c>
      <c r="N1599" s="13" t="s">
        <v>37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59</v>
      </c>
      <c r="F1600" s="13" t="s">
        <v>560</v>
      </c>
      <c r="G1600" s="13" t="s">
        <v>726</v>
      </c>
      <c r="H1600" s="13" t="s">
        <v>748</v>
      </c>
      <c r="I1600" s="13" t="s">
        <v>747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32</v>
      </c>
      <c r="E1601" s="13" t="s">
        <v>559</v>
      </c>
      <c r="F1601" s="13" t="s">
        <v>560</v>
      </c>
      <c r="G1601" s="13" t="s">
        <v>726</v>
      </c>
      <c r="H1601" s="13" t="s">
        <v>652</v>
      </c>
      <c r="I1601" s="13" t="s">
        <v>749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59</v>
      </c>
      <c r="F1602" s="13" t="s">
        <v>560</v>
      </c>
      <c r="G1602" s="13" t="s">
        <v>726</v>
      </c>
      <c r="H1602" s="13" t="s">
        <v>662</v>
      </c>
      <c r="I1602" s="13" t="s">
        <v>750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59</v>
      </c>
      <c r="F1603" s="13" t="s">
        <v>560</v>
      </c>
      <c r="G1603" s="13" t="s">
        <v>726</v>
      </c>
      <c r="H1603" s="13" t="s">
        <v>751</v>
      </c>
      <c r="I1603" s="13" t="s">
        <v>752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59</v>
      </c>
      <c r="F1604" s="13" t="s">
        <v>560</v>
      </c>
      <c r="G1604" s="13" t="s">
        <v>726</v>
      </c>
      <c r="H1604" s="13" t="s">
        <v>753</v>
      </c>
      <c r="I1604" s="13" t="s">
        <v>754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59</v>
      </c>
      <c r="F1605" s="13" t="s">
        <v>560</v>
      </c>
      <c r="G1605" s="13" t="s">
        <v>726</v>
      </c>
      <c r="H1605" s="13" t="s">
        <v>584</v>
      </c>
      <c r="I1605" s="13" t="s">
        <v>583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59</v>
      </c>
      <c r="F1606" s="13" t="s">
        <v>560</v>
      </c>
      <c r="G1606" s="13" t="s">
        <v>726</v>
      </c>
      <c r="H1606" s="13" t="s">
        <v>586</v>
      </c>
      <c r="I1606" s="13" t="s">
        <v>587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59</v>
      </c>
      <c r="F1607" s="13" t="s">
        <v>560</v>
      </c>
      <c r="G1607" s="13" t="s">
        <v>726</v>
      </c>
      <c r="H1607" s="13" t="s">
        <v>755</v>
      </c>
      <c r="I1607" s="13" t="s">
        <v>75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59</v>
      </c>
      <c r="F1608" s="13" t="s">
        <v>560</v>
      </c>
      <c r="G1608" s="13" t="s">
        <v>726</v>
      </c>
      <c r="H1608" s="13" t="s">
        <v>757</v>
      </c>
      <c r="I1608" s="13" t="s">
        <v>75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59</v>
      </c>
      <c r="F1609" s="13" t="s">
        <v>560</v>
      </c>
      <c r="G1609" s="13" t="s">
        <v>726</v>
      </c>
      <c r="H1609" s="13" t="s">
        <v>758</v>
      </c>
      <c r="I1609" s="13" t="s">
        <v>75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59</v>
      </c>
      <c r="F1610" s="13" t="s">
        <v>560</v>
      </c>
      <c r="G1610" s="13" t="s">
        <v>726</v>
      </c>
      <c r="H1610" s="13" t="s">
        <v>401</v>
      </c>
      <c r="I1610" s="13" t="s">
        <v>759</v>
      </c>
      <c r="J1610" s="13" t="s">
        <v>27</v>
      </c>
      <c r="K1610" s="13" t="s">
        <v>28</v>
      </c>
      <c r="L1610" s="13" t="s">
        <v>2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59</v>
      </c>
      <c r="F1611" s="13" t="s">
        <v>560</v>
      </c>
      <c r="G1611" s="13" t="s">
        <v>726</v>
      </c>
      <c r="H1611" s="13" t="s">
        <v>662</v>
      </c>
      <c r="I1611" s="13" t="s">
        <v>760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59</v>
      </c>
      <c r="F1612" s="13" t="s">
        <v>560</v>
      </c>
      <c r="G1612" s="13" t="s">
        <v>726</v>
      </c>
      <c r="H1612" s="13" t="s">
        <v>588</v>
      </c>
      <c r="I1612" s="13" t="s">
        <v>589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59</v>
      </c>
      <c r="F1613" s="13" t="s">
        <v>560</v>
      </c>
      <c r="G1613" s="13" t="s">
        <v>726</v>
      </c>
      <c r="H1613" s="13" t="s">
        <v>649</v>
      </c>
      <c r="I1613" s="13" t="s">
        <v>761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59</v>
      </c>
      <c r="F1614" s="13" t="s">
        <v>560</v>
      </c>
      <c r="G1614" s="13" t="s">
        <v>726</v>
      </c>
      <c r="H1614" s="13" t="s">
        <v>643</v>
      </c>
      <c r="I1614" s="13" t="s">
        <v>762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715000408</v>
      </c>
      <c r="C1615" s="12" t="n">
        <v>42804</v>
      </c>
      <c r="D1615" s="12" t="s">
        <v>725</v>
      </c>
      <c r="E1615" s="13" t="s">
        <v>559</v>
      </c>
      <c r="F1615" s="13" t="s">
        <v>23</v>
      </c>
      <c r="G1615" s="13" t="s">
        <v>726</v>
      </c>
      <c r="H1615" s="13" t="s">
        <v>728</v>
      </c>
      <c r="I1615" s="13" t="s">
        <v>26</v>
      </c>
      <c r="J1615" s="13" t="s">
        <v>27</v>
      </c>
      <c r="K1615" s="13"/>
      <c r="L1615" s="13" t="s">
        <v>6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710000408</v>
      </c>
      <c r="C1616" s="12" t="n">
        <v>42804</v>
      </c>
      <c r="D1616" s="12" t="s">
        <v>725</v>
      </c>
      <c r="E1616" s="13" t="s">
        <v>559</v>
      </c>
      <c r="F1616" s="13" t="s">
        <v>23</v>
      </c>
      <c r="G1616" s="13" t="s">
        <v>726</v>
      </c>
      <c r="H1616" s="13" t="s">
        <v>582</v>
      </c>
      <c r="I1616" s="13" t="s">
        <v>26</v>
      </c>
      <c r="J1616" s="13" t="s">
        <v>27</v>
      </c>
      <c r="K1616" s="13"/>
      <c r="L1616" s="13" t="s">
        <v>69</v>
      </c>
      <c r="M1616" s="13" t="s">
        <v>69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05000408</v>
      </c>
      <c r="C1617" s="12" t="n">
        <v>42804</v>
      </c>
      <c r="D1617" s="12" t="s">
        <v>725</v>
      </c>
      <c r="E1617" s="13" t="s">
        <v>559</v>
      </c>
      <c r="F1617" s="13" t="s">
        <v>23</v>
      </c>
      <c r="G1617" s="13" t="s">
        <v>726</v>
      </c>
      <c r="H1617" s="13" t="s">
        <v>563</v>
      </c>
      <c r="I1617" s="13" t="s">
        <v>26</v>
      </c>
      <c r="J1617" s="13" t="s">
        <v>27</v>
      </c>
      <c r="K1617" s="13"/>
      <c r="L1617" s="13" t="s">
        <v>69</v>
      </c>
      <c r="M1617" s="13" t="s">
        <v>69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4000408</v>
      </c>
      <c r="C1618" s="12" t="s">
        <v>763</v>
      </c>
      <c r="D1618" s="12" t="s">
        <v>725</v>
      </c>
      <c r="E1618" s="13" t="s">
        <v>559</v>
      </c>
      <c r="F1618" s="13" t="s">
        <v>23</v>
      </c>
      <c r="G1618" s="13" t="s">
        <v>726</v>
      </c>
      <c r="H1618" s="13" t="s">
        <v>729</v>
      </c>
      <c r="I1618" s="13" t="s">
        <v>26</v>
      </c>
      <c r="J1618" s="13" t="s">
        <v>27</v>
      </c>
      <c r="K1618" s="13"/>
      <c r="L1618" s="13" t="s">
        <v>69</v>
      </c>
      <c r="M1618" s="13" t="s">
        <v>69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180000002</v>
      </c>
      <c r="C1619" s="12" t="n">
        <v>30682</v>
      </c>
      <c r="D1619" s="12" t="s">
        <v>725</v>
      </c>
      <c r="E1619" s="13" t="s">
        <v>559</v>
      </c>
      <c r="F1619" s="13" t="s">
        <v>23</v>
      </c>
      <c r="G1619" s="13" t="s">
        <v>726</v>
      </c>
      <c r="H1619" s="13" t="s">
        <v>764</v>
      </c>
      <c r="I1619" s="13" t="s">
        <v>26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6920000002</v>
      </c>
      <c r="C1620" s="12" t="n">
        <v>30682</v>
      </c>
      <c r="D1620" s="12" t="s">
        <v>725</v>
      </c>
      <c r="E1620" s="13" t="s">
        <v>559</v>
      </c>
      <c r="F1620" s="13" t="s">
        <v>23</v>
      </c>
      <c r="G1620" s="13" t="s">
        <v>726</v>
      </c>
      <c r="H1620" s="13" t="s">
        <v>765</v>
      </c>
      <c r="I1620" s="13" t="s">
        <v>26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6460000002</v>
      </c>
      <c r="C1621" s="12" t="n">
        <v>30682</v>
      </c>
      <c r="D1621" s="12" t="s">
        <v>725</v>
      </c>
      <c r="E1621" s="13" t="s">
        <v>559</v>
      </c>
      <c r="F1621" s="13" t="s">
        <v>23</v>
      </c>
      <c r="G1621" s="13" t="s">
        <v>726</v>
      </c>
      <c r="H1621" s="13" t="s">
        <v>584</v>
      </c>
      <c r="I1621" s="13" t="s">
        <v>26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250000408</v>
      </c>
      <c r="C1622" s="12" t="n">
        <v>42859</v>
      </c>
      <c r="D1622" s="12" t="s">
        <v>725</v>
      </c>
      <c r="E1622" s="13" t="s">
        <v>559</v>
      </c>
      <c r="F1622" s="13" t="s">
        <v>23</v>
      </c>
      <c r="G1622" s="13" t="s">
        <v>726</v>
      </c>
      <c r="H1622" s="13" t="s">
        <v>731</v>
      </c>
      <c r="I1622" s="13" t="s">
        <v>26</v>
      </c>
      <c r="J1622" s="13" t="s">
        <v>27</v>
      </c>
      <c r="K1622" s="13"/>
      <c r="L1622" s="13" t="s">
        <v>69</v>
      </c>
      <c r="M1622" s="13" t="s">
        <v>69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3340000002</v>
      </c>
      <c r="C1623" s="12" t="n">
        <v>30682</v>
      </c>
      <c r="D1623" s="12" t="s">
        <v>725</v>
      </c>
      <c r="E1623" s="13" t="s">
        <v>559</v>
      </c>
      <c r="F1623" s="13" t="s">
        <v>23</v>
      </c>
      <c r="G1623" s="13" t="s">
        <v>726</v>
      </c>
      <c r="H1623" s="13" t="s">
        <v>596</v>
      </c>
      <c r="I1623" s="13" t="s">
        <v>26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2740000002</v>
      </c>
      <c r="C1624" s="12" t="n">
        <v>30682</v>
      </c>
      <c r="D1624" s="12" t="s">
        <v>725</v>
      </c>
      <c r="E1624" s="13" t="s">
        <v>559</v>
      </c>
      <c r="F1624" s="13" t="s">
        <v>23</v>
      </c>
      <c r="G1624" s="13" t="s">
        <v>726</v>
      </c>
      <c r="H1624" s="13" t="s">
        <v>569</v>
      </c>
      <c r="I1624" s="13" t="s">
        <v>26</v>
      </c>
      <c r="J1624" s="13" t="s">
        <v>27</v>
      </c>
      <c r="K1624" s="13" t="s">
        <v>28</v>
      </c>
      <c r="L1624" s="13" t="s">
        <v>2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30000408</v>
      </c>
      <c r="C1625" s="12" t="s">
        <v>180</v>
      </c>
      <c r="D1625" s="12" t="s">
        <v>725</v>
      </c>
      <c r="E1625" s="13" t="s">
        <v>559</v>
      </c>
      <c r="F1625" s="13" t="s">
        <v>23</v>
      </c>
      <c r="G1625" s="13" t="s">
        <v>726</v>
      </c>
      <c r="H1625" s="13" t="s">
        <v>766</v>
      </c>
      <c r="I1625" s="13" t="s">
        <v>26</v>
      </c>
      <c r="J1625" s="13" t="s">
        <v>27</v>
      </c>
      <c r="K1625" s="13"/>
      <c r="L1625" s="13" t="s">
        <v>29</v>
      </c>
      <c r="M1625" s="13" t="s">
        <v>69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59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59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27</v>
      </c>
      <c r="K1627" s="13" t="s">
        <v>28</v>
      </c>
      <c r="L1627" s="13" t="s">
        <v>2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59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59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59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59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59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59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59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27</v>
      </c>
      <c r="K1634" s="13" t="s">
        <v>28</v>
      </c>
      <c r="L1634" s="13" t="s">
        <v>2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59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59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59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59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27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6680110002</v>
      </c>
      <c r="C1639" s="12" t="n">
        <v>30682</v>
      </c>
      <c r="D1639" s="12" t="s">
        <v>725</v>
      </c>
      <c r="E1639" s="13" t="s">
        <v>559</v>
      </c>
      <c r="F1639" s="13" t="s">
        <v>23</v>
      </c>
      <c r="G1639" s="13" t="s">
        <v>726</v>
      </c>
      <c r="H1639" s="13" t="s">
        <v>755</v>
      </c>
      <c r="I1639" s="13" t="s">
        <v>756</v>
      </c>
      <c r="J1639" s="13" t="s">
        <v>27</v>
      </c>
      <c r="K1639" s="13" t="s">
        <v>28</v>
      </c>
      <c r="L1639" s="13" t="s">
        <v>6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170110002</v>
      </c>
      <c r="C1640" s="12" t="s">
        <v>771</v>
      </c>
      <c r="D1640" s="12"/>
      <c r="E1640" s="13" t="s">
        <v>559</v>
      </c>
      <c r="F1640" s="13" t="s">
        <v>23</v>
      </c>
      <c r="G1640" s="13" t="s">
        <v>726</v>
      </c>
      <c r="H1640" s="13" t="s">
        <v>772</v>
      </c>
      <c r="I1640" s="13" t="s">
        <v>756</v>
      </c>
      <c r="J1640" s="13" t="s">
        <v>27</v>
      </c>
      <c r="K1640" s="13" t="s">
        <v>28</v>
      </c>
      <c r="L1640" s="13" t="s">
        <v>6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59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27</v>
      </c>
      <c r="K1641" s="13" t="s">
        <v>28</v>
      </c>
      <c r="L1641" s="13" t="s">
        <v>6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59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27</v>
      </c>
      <c r="K1642" s="13" t="s">
        <v>28</v>
      </c>
      <c r="L1642" s="13" t="s">
        <v>6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59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27</v>
      </c>
      <c r="K1643" s="13" t="s">
        <v>28</v>
      </c>
      <c r="L1643" s="13" t="s">
        <v>6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59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27</v>
      </c>
      <c r="K1644" s="13" t="s">
        <v>28</v>
      </c>
      <c r="L1644" s="13" t="s">
        <v>6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36</v>
      </c>
      <c r="E1645" s="13" t="s">
        <v>559</v>
      </c>
      <c r="F1645" s="13" t="s">
        <v>23</v>
      </c>
      <c r="G1645" s="13" t="s">
        <v>726</v>
      </c>
      <c r="H1645" s="13" t="s">
        <v>178</v>
      </c>
      <c r="I1645" s="13" t="s">
        <v>778</v>
      </c>
      <c r="J1645" s="13" t="s">
        <v>27</v>
      </c>
      <c r="K1645" s="13" t="s">
        <v>28</v>
      </c>
      <c r="L1645" s="13" t="s">
        <v>29</v>
      </c>
      <c r="M1645" s="13" t="s">
        <v>316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59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27</v>
      </c>
      <c r="K1646" s="13" t="s">
        <v>28</v>
      </c>
      <c r="L1646" s="13" t="s">
        <v>29</v>
      </c>
      <c r="M1646" s="13" t="s">
        <v>69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59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27</v>
      </c>
      <c r="K1647" s="13" t="s">
        <v>28</v>
      </c>
      <c r="L1647" s="13" t="s">
        <v>29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7695352042</v>
      </c>
      <c r="C1648" s="12" t="n">
        <v>41640</v>
      </c>
      <c r="D1648" s="12" t="s">
        <v>725</v>
      </c>
      <c r="E1648" s="13" t="s">
        <v>559</v>
      </c>
      <c r="F1648" s="13" t="s">
        <v>23</v>
      </c>
      <c r="G1648" s="13" t="s">
        <v>726</v>
      </c>
      <c r="H1648" s="13" t="s">
        <v>780</v>
      </c>
      <c r="I1648" s="13" t="s">
        <v>781</v>
      </c>
      <c r="J1648" s="13" t="s">
        <v>34</v>
      </c>
      <c r="K1648" s="13" t="s">
        <v>28</v>
      </c>
      <c r="L1648" s="13" t="s">
        <v>69</v>
      </c>
      <c r="M1648" s="13" t="s">
        <v>69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7690352042</v>
      </c>
      <c r="C1649" s="12" t="n">
        <v>41640</v>
      </c>
      <c r="D1649" s="12" t="s">
        <v>725</v>
      </c>
      <c r="E1649" s="13" t="s">
        <v>559</v>
      </c>
      <c r="F1649" s="13" t="s">
        <v>23</v>
      </c>
      <c r="G1649" s="13" t="s">
        <v>726</v>
      </c>
      <c r="H1649" s="13" t="s">
        <v>782</v>
      </c>
      <c r="I1649" s="13" t="s">
        <v>781</v>
      </c>
      <c r="J1649" s="13" t="s">
        <v>34</v>
      </c>
      <c r="K1649" s="13" t="s">
        <v>28</v>
      </c>
      <c r="L1649" s="13" t="s">
        <v>221</v>
      </c>
      <c r="M1649" s="13" t="s">
        <v>6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6750352042</v>
      </c>
      <c r="C1650" s="12" t="n">
        <v>41640</v>
      </c>
      <c r="D1650" s="12" t="s">
        <v>725</v>
      </c>
      <c r="E1650" s="13" t="s">
        <v>559</v>
      </c>
      <c r="F1650" s="13" t="s">
        <v>23</v>
      </c>
      <c r="G1650" s="13" t="s">
        <v>726</v>
      </c>
      <c r="H1650" s="13" t="s">
        <v>591</v>
      </c>
      <c r="I1650" s="13" t="s">
        <v>781</v>
      </c>
      <c r="J1650" s="13" t="s">
        <v>34</v>
      </c>
      <c r="K1650" s="13" t="s">
        <v>28</v>
      </c>
      <c r="L1650" s="13" t="s">
        <v>99</v>
      </c>
      <c r="M1650" s="13" t="s">
        <v>69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6050352042</v>
      </c>
      <c r="C1651" s="12" t="n">
        <v>41640</v>
      </c>
      <c r="D1651" s="12" t="s">
        <v>725</v>
      </c>
      <c r="E1651" s="13" t="s">
        <v>559</v>
      </c>
      <c r="F1651" s="13" t="s">
        <v>23</v>
      </c>
      <c r="G1651" s="13" t="s">
        <v>726</v>
      </c>
      <c r="H1651" s="13" t="s">
        <v>566</v>
      </c>
      <c r="I1651" s="13" t="s">
        <v>781</v>
      </c>
      <c r="J1651" s="13" t="s">
        <v>34</v>
      </c>
      <c r="K1651" s="13" t="s">
        <v>28</v>
      </c>
      <c r="L1651" s="13" t="s">
        <v>316</v>
      </c>
      <c r="M1651" s="13" t="s">
        <v>69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59</v>
      </c>
      <c r="F1652" s="13" t="s">
        <v>23</v>
      </c>
      <c r="G1652" s="13" t="s">
        <v>726</v>
      </c>
      <c r="H1652" s="13" t="s">
        <v>783</v>
      </c>
      <c r="I1652" s="13" t="s">
        <v>781</v>
      </c>
      <c r="J1652" s="13" t="s">
        <v>34</v>
      </c>
      <c r="K1652" s="13" t="s">
        <v>28</v>
      </c>
      <c r="L1652" s="13" t="s">
        <v>221</v>
      </c>
      <c r="M1652" s="13" t="s">
        <v>69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3490352042</v>
      </c>
      <c r="C1653" s="12" t="n">
        <v>41640</v>
      </c>
      <c r="D1653" s="12" t="s">
        <v>725</v>
      </c>
      <c r="E1653" s="13" t="s">
        <v>559</v>
      </c>
      <c r="F1653" s="13" t="s">
        <v>23</v>
      </c>
      <c r="G1653" s="13" t="s">
        <v>726</v>
      </c>
      <c r="H1653" s="13" t="s">
        <v>784</v>
      </c>
      <c r="I1653" s="13" t="s">
        <v>781</v>
      </c>
      <c r="J1653" s="13" t="s">
        <v>34</v>
      </c>
      <c r="K1653" s="13" t="s">
        <v>28</v>
      </c>
      <c r="L1653" s="13" t="s">
        <v>69</v>
      </c>
      <c r="M1653" s="13" t="s">
        <v>221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59</v>
      </c>
      <c r="F1654" s="13" t="s">
        <v>23</v>
      </c>
      <c r="G1654" s="13" t="s">
        <v>726</v>
      </c>
      <c r="H1654" s="13" t="s">
        <v>766</v>
      </c>
      <c r="I1654" s="13" t="s">
        <v>781</v>
      </c>
      <c r="J1654" s="13" t="s">
        <v>34</v>
      </c>
      <c r="K1654" s="13" t="s">
        <v>28</v>
      </c>
      <c r="L1654" s="13" t="s">
        <v>221</v>
      </c>
      <c r="M1654" s="13" t="s">
        <v>69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59</v>
      </c>
      <c r="F1655" s="13" t="s">
        <v>23</v>
      </c>
      <c r="G1655" s="13" t="s">
        <v>726</v>
      </c>
      <c r="H1655" s="13" t="s">
        <v>601</v>
      </c>
      <c r="I1655" s="13" t="s">
        <v>781</v>
      </c>
      <c r="J1655" s="13" t="s">
        <v>34</v>
      </c>
      <c r="K1655" s="13" t="s">
        <v>28</v>
      </c>
      <c r="L1655" s="13" t="s">
        <v>221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59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27</v>
      </c>
      <c r="K1656" s="13"/>
      <c r="L1656" s="13" t="s">
        <v>29</v>
      </c>
      <c r="M1656" s="13" t="s">
        <v>30</v>
      </c>
      <c r="N1656" s="13" t="s">
        <v>37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81</v>
      </c>
      <c r="E1657" s="13" t="s">
        <v>559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59</v>
      </c>
      <c r="F1658" s="13" t="s">
        <v>560</v>
      </c>
      <c r="G1658" s="13" t="s">
        <v>789</v>
      </c>
      <c r="H1658" s="13" t="s">
        <v>790</v>
      </c>
      <c r="I1658" s="13" t="s">
        <v>26</v>
      </c>
      <c r="J1658" s="13" t="s">
        <v>27</v>
      </c>
      <c r="K1658" s="13"/>
      <c r="L1658" s="13" t="s">
        <v>77</v>
      </c>
      <c r="M1658" s="13" t="s">
        <v>77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730000408</v>
      </c>
      <c r="C1659" s="12" t="s">
        <v>791</v>
      </c>
      <c r="D1659" s="12"/>
      <c r="E1659" s="13" t="s">
        <v>559</v>
      </c>
      <c r="F1659" s="13" t="s">
        <v>560</v>
      </c>
      <c r="G1659" s="13" t="s">
        <v>789</v>
      </c>
      <c r="H1659" s="13" t="s">
        <v>792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20000408</v>
      </c>
      <c r="C1660" s="12" t="n">
        <v>43466</v>
      </c>
      <c r="D1660" s="12"/>
      <c r="E1660" s="13" t="s">
        <v>559</v>
      </c>
      <c r="F1660" s="13" t="s">
        <v>560</v>
      </c>
      <c r="G1660" s="13" t="s">
        <v>789</v>
      </c>
      <c r="H1660" s="13" t="s">
        <v>727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715000408</v>
      </c>
      <c r="C1661" s="12" t="n">
        <v>43466</v>
      </c>
      <c r="D1661" s="12"/>
      <c r="E1661" s="13" t="s">
        <v>559</v>
      </c>
      <c r="F1661" s="13" t="s">
        <v>560</v>
      </c>
      <c r="G1661" s="13" t="s">
        <v>789</v>
      </c>
      <c r="H1661" s="13" t="s">
        <v>728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06000408</v>
      </c>
      <c r="C1662" s="12" t="s">
        <v>793</v>
      </c>
      <c r="D1662" s="12" t="n">
        <v>45383</v>
      </c>
      <c r="E1662" s="13" t="s">
        <v>559</v>
      </c>
      <c r="F1662" s="13" t="s">
        <v>560</v>
      </c>
      <c r="G1662" s="13" t="s">
        <v>789</v>
      </c>
      <c r="H1662" s="13" t="s">
        <v>562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05000408</v>
      </c>
      <c r="C1663" s="12" t="n">
        <v>43466</v>
      </c>
      <c r="D1663" s="12" t="n">
        <v>45383</v>
      </c>
      <c r="E1663" s="13" t="s">
        <v>559</v>
      </c>
      <c r="F1663" s="13" t="s">
        <v>560</v>
      </c>
      <c r="G1663" s="13" t="s">
        <v>789</v>
      </c>
      <c r="H1663" s="13" t="s">
        <v>563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694000408</v>
      </c>
      <c r="C1664" s="12" t="s">
        <v>794</v>
      </c>
      <c r="D1664" s="12" t="n">
        <v>45383</v>
      </c>
      <c r="E1664" s="13" t="s">
        <v>559</v>
      </c>
      <c r="F1664" s="13" t="s">
        <v>560</v>
      </c>
      <c r="G1664" s="13" t="s">
        <v>789</v>
      </c>
      <c r="H1664" s="13" t="s">
        <v>729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20000002</v>
      </c>
      <c r="C1665" s="12" t="n">
        <v>30682</v>
      </c>
      <c r="D1665" s="12"/>
      <c r="E1665" s="13" t="s">
        <v>559</v>
      </c>
      <c r="F1665" s="13" t="s">
        <v>560</v>
      </c>
      <c r="G1665" s="13" t="s">
        <v>789</v>
      </c>
      <c r="H1665" s="13" t="s">
        <v>795</v>
      </c>
      <c r="I1665" s="13" t="s">
        <v>26</v>
      </c>
      <c r="J1665" s="13" t="s">
        <v>27</v>
      </c>
      <c r="K1665" s="13" t="s">
        <v>28</v>
      </c>
      <c r="L1665" s="13" t="s">
        <v>69</v>
      </c>
      <c r="M1665" s="13" t="s">
        <v>69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5678000008</v>
      </c>
      <c r="C1666" s="12" t="n">
        <v>44050</v>
      </c>
      <c r="D1666" s="12"/>
      <c r="E1666" s="13" t="s">
        <v>559</v>
      </c>
      <c r="F1666" s="13" t="s">
        <v>560</v>
      </c>
      <c r="G1666" s="13" t="s">
        <v>789</v>
      </c>
      <c r="H1666" s="13" t="s">
        <v>796</v>
      </c>
      <c r="I1666" s="13" t="s">
        <v>26</v>
      </c>
      <c r="J1666" s="13" t="s">
        <v>27</v>
      </c>
      <c r="K1666" s="13"/>
      <c r="L1666" s="13" t="s">
        <v>77</v>
      </c>
      <c r="M1666" s="13" t="s">
        <v>77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260000408</v>
      </c>
      <c r="C1667" s="12" t="s">
        <v>797</v>
      </c>
      <c r="D1667" s="12" t="s">
        <v>798</v>
      </c>
      <c r="E1667" s="13" t="s">
        <v>559</v>
      </c>
      <c r="F1667" s="13" t="s">
        <v>560</v>
      </c>
      <c r="G1667" s="13" t="s">
        <v>789</v>
      </c>
      <c r="H1667" s="13" t="s">
        <v>799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4260000002</v>
      </c>
      <c r="C1668" s="12" t="s">
        <v>800</v>
      </c>
      <c r="D1668" s="12"/>
      <c r="E1668" s="13" t="s">
        <v>559</v>
      </c>
      <c r="F1668" s="13" t="s">
        <v>560</v>
      </c>
      <c r="G1668" s="13" t="s">
        <v>789</v>
      </c>
      <c r="H1668" s="13" t="s">
        <v>799</v>
      </c>
      <c r="I1668" s="13" t="s">
        <v>26</v>
      </c>
      <c r="J1668" s="13" t="s">
        <v>27</v>
      </c>
      <c r="K1668" s="13" t="s">
        <v>28</v>
      </c>
      <c r="L1668" s="13" t="s">
        <v>69</v>
      </c>
      <c r="M1668" s="13" t="s">
        <v>69</v>
      </c>
      <c r="N1668" s="13" t="s">
        <v>31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6000408</v>
      </c>
      <c r="C1669" s="12" t="n">
        <v>42776</v>
      </c>
      <c r="D1669" s="12"/>
      <c r="E1669" s="13" t="s">
        <v>559</v>
      </c>
      <c r="F1669" s="13" t="s">
        <v>560</v>
      </c>
      <c r="G1669" s="13" t="s">
        <v>789</v>
      </c>
      <c r="H1669" s="13" t="s">
        <v>801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4000408</v>
      </c>
      <c r="C1670" s="12" t="n">
        <v>42776</v>
      </c>
      <c r="D1670" s="12"/>
      <c r="E1670" s="13" t="s">
        <v>559</v>
      </c>
      <c r="F1670" s="13" t="s">
        <v>560</v>
      </c>
      <c r="G1670" s="13" t="s">
        <v>789</v>
      </c>
      <c r="H1670" s="13" t="s">
        <v>802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53000408</v>
      </c>
      <c r="C1671" s="12" t="n">
        <v>42776</v>
      </c>
      <c r="D1671" s="12"/>
      <c r="E1671" s="13" t="s">
        <v>559</v>
      </c>
      <c r="F1671" s="13" t="s">
        <v>560</v>
      </c>
      <c r="G1671" s="13" t="s">
        <v>789</v>
      </c>
      <c r="H1671" s="13" t="s">
        <v>803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52000408</v>
      </c>
      <c r="C1672" s="12" t="n">
        <v>42776</v>
      </c>
      <c r="D1672" s="12"/>
      <c r="E1672" s="13" t="s">
        <v>559</v>
      </c>
      <c r="F1672" s="13" t="s">
        <v>560</v>
      </c>
      <c r="G1672" s="13" t="s">
        <v>789</v>
      </c>
      <c r="H1672" s="13" t="s">
        <v>804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51000408</v>
      </c>
      <c r="C1673" s="12" t="n">
        <v>42776</v>
      </c>
      <c r="D1673" s="12"/>
      <c r="E1673" s="13" t="s">
        <v>559</v>
      </c>
      <c r="F1673" s="13" t="s">
        <v>560</v>
      </c>
      <c r="G1673" s="13" t="s">
        <v>789</v>
      </c>
      <c r="H1673" s="13" t="s">
        <v>805</v>
      </c>
      <c r="I1673" s="13" t="s">
        <v>26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9000408</v>
      </c>
      <c r="C1674" s="12" t="n">
        <v>42776</v>
      </c>
      <c r="D1674" s="12"/>
      <c r="E1674" s="13" t="s">
        <v>559</v>
      </c>
      <c r="F1674" s="13" t="s">
        <v>560</v>
      </c>
      <c r="G1674" s="13" t="s">
        <v>789</v>
      </c>
      <c r="H1674" s="13" t="s">
        <v>806</v>
      </c>
      <c r="I1674" s="13" t="s">
        <v>26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8000408</v>
      </c>
      <c r="C1675" s="12" t="n">
        <v>42776</v>
      </c>
      <c r="D1675" s="12"/>
      <c r="E1675" s="13" t="s">
        <v>559</v>
      </c>
      <c r="F1675" s="13" t="s">
        <v>560</v>
      </c>
      <c r="G1675" s="13" t="s">
        <v>789</v>
      </c>
      <c r="H1675" s="13" t="s">
        <v>807</v>
      </c>
      <c r="I1675" s="13" t="s">
        <v>26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7000408</v>
      </c>
      <c r="C1676" s="12" t="n">
        <v>42776</v>
      </c>
      <c r="D1676" s="12"/>
      <c r="E1676" s="13" t="s">
        <v>559</v>
      </c>
      <c r="F1676" s="13" t="s">
        <v>560</v>
      </c>
      <c r="G1676" s="13" t="s">
        <v>789</v>
      </c>
      <c r="H1676" s="13" t="s">
        <v>808</v>
      </c>
      <c r="I1676" s="13" t="s">
        <v>26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0846000408</v>
      </c>
      <c r="C1677" s="12" t="n">
        <v>42776</v>
      </c>
      <c r="D1677" s="12"/>
      <c r="E1677" s="13" t="s">
        <v>559</v>
      </c>
      <c r="F1677" s="13" t="s">
        <v>560</v>
      </c>
      <c r="G1677" s="13" t="s">
        <v>789</v>
      </c>
      <c r="H1677" s="13" t="s">
        <v>809</v>
      </c>
      <c r="I1677" s="13" t="s">
        <v>26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0845000408</v>
      </c>
      <c r="C1678" s="12" t="n">
        <v>42776</v>
      </c>
      <c r="D1678" s="12"/>
      <c r="E1678" s="13" t="s">
        <v>559</v>
      </c>
      <c r="F1678" s="13" t="s">
        <v>560</v>
      </c>
      <c r="G1678" s="13" t="s">
        <v>789</v>
      </c>
      <c r="H1678" s="13" t="s">
        <v>810</v>
      </c>
      <c r="I1678" s="13" t="s">
        <v>2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0844000408</v>
      </c>
      <c r="C1679" s="12" t="n">
        <v>42776</v>
      </c>
      <c r="D1679" s="12"/>
      <c r="E1679" s="13" t="s">
        <v>559</v>
      </c>
      <c r="F1679" s="13" t="s">
        <v>560</v>
      </c>
      <c r="G1679" s="13" t="s">
        <v>789</v>
      </c>
      <c r="H1679" s="13" t="s">
        <v>811</v>
      </c>
      <c r="I1679" s="13" t="s">
        <v>26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59</v>
      </c>
      <c r="F1680" s="13" t="s">
        <v>560</v>
      </c>
      <c r="G1680" s="13" t="s">
        <v>789</v>
      </c>
      <c r="H1680" s="13" t="s">
        <v>733</v>
      </c>
      <c r="I1680" s="13" t="s">
        <v>734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59</v>
      </c>
      <c r="F1681" s="13" t="s">
        <v>560</v>
      </c>
      <c r="G1681" s="13" t="s">
        <v>789</v>
      </c>
      <c r="H1681" s="13" t="s">
        <v>812</v>
      </c>
      <c r="I1681" s="13" t="s">
        <v>736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59</v>
      </c>
      <c r="F1682" s="13" t="s">
        <v>560</v>
      </c>
      <c r="G1682" s="13" t="s">
        <v>789</v>
      </c>
      <c r="H1682" s="13" t="s">
        <v>735</v>
      </c>
      <c r="I1682" s="13" t="s">
        <v>736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59</v>
      </c>
      <c r="F1683" s="13" t="s">
        <v>560</v>
      </c>
      <c r="G1683" s="13" t="s">
        <v>789</v>
      </c>
      <c r="H1683" s="13" t="s">
        <v>739</v>
      </c>
      <c r="I1683" s="13" t="s">
        <v>768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59</v>
      </c>
      <c r="F1684" s="13" t="s">
        <v>560</v>
      </c>
      <c r="G1684" s="13" t="s">
        <v>789</v>
      </c>
      <c r="H1684" s="13" t="s">
        <v>737</v>
      </c>
      <c r="I1684" s="13" t="s">
        <v>738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59</v>
      </c>
      <c r="F1685" s="13" t="s">
        <v>560</v>
      </c>
      <c r="G1685" s="13" t="s">
        <v>789</v>
      </c>
      <c r="H1685" s="13" t="s">
        <v>578</v>
      </c>
      <c r="I1685" s="13" t="s">
        <v>579</v>
      </c>
      <c r="J1685" s="13" t="s">
        <v>27</v>
      </c>
      <c r="K1685" s="13"/>
      <c r="L1685" s="13" t="s">
        <v>69</v>
      </c>
      <c r="M1685" s="13" t="s">
        <v>69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59</v>
      </c>
      <c r="F1686" s="13" t="s">
        <v>560</v>
      </c>
      <c r="G1686" s="13" t="s">
        <v>789</v>
      </c>
      <c r="H1686" s="13" t="s">
        <v>813</v>
      </c>
      <c r="I1686" s="13" t="s">
        <v>814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59</v>
      </c>
      <c r="F1687" s="13" t="s">
        <v>560</v>
      </c>
      <c r="G1687" s="13" t="s">
        <v>789</v>
      </c>
      <c r="H1687" s="13" t="s">
        <v>815</v>
      </c>
      <c r="I1687" s="13" t="s">
        <v>816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59</v>
      </c>
      <c r="F1688" s="13" t="s">
        <v>560</v>
      </c>
      <c r="G1688" s="13" t="s">
        <v>789</v>
      </c>
      <c r="H1688" s="13" t="s">
        <v>815</v>
      </c>
      <c r="I1688" s="13" t="s">
        <v>817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59</v>
      </c>
      <c r="F1689" s="13" t="s">
        <v>560</v>
      </c>
      <c r="G1689" s="13" t="s">
        <v>789</v>
      </c>
      <c r="H1689" s="13" t="s">
        <v>813</v>
      </c>
      <c r="I1689" s="13" t="s">
        <v>818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59</v>
      </c>
      <c r="F1690" s="13" t="s">
        <v>560</v>
      </c>
      <c r="G1690" s="13" t="s">
        <v>789</v>
      </c>
      <c r="H1690" s="13" t="s">
        <v>819</v>
      </c>
      <c r="I1690" s="13" t="s">
        <v>583</v>
      </c>
      <c r="J1690" s="13" t="s">
        <v>27</v>
      </c>
      <c r="K1690" s="13"/>
      <c r="L1690" s="13" t="s">
        <v>77</v>
      </c>
      <c r="M1690" s="13" t="s">
        <v>77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59</v>
      </c>
      <c r="F1691" s="13" t="s">
        <v>560</v>
      </c>
      <c r="G1691" s="13" t="s">
        <v>789</v>
      </c>
      <c r="H1691" s="13" t="s">
        <v>820</v>
      </c>
      <c r="I1691" s="13" t="s">
        <v>583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59</v>
      </c>
      <c r="F1692" s="13" t="s">
        <v>560</v>
      </c>
      <c r="G1692" s="13" t="s">
        <v>789</v>
      </c>
      <c r="H1692" s="13" t="s">
        <v>586</v>
      </c>
      <c r="I1692" s="13" t="s">
        <v>587</v>
      </c>
      <c r="J1692" s="13" t="s">
        <v>27</v>
      </c>
      <c r="K1692" s="13"/>
      <c r="L1692" s="13" t="s">
        <v>69</v>
      </c>
      <c r="M1692" s="13" t="s">
        <v>69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59</v>
      </c>
      <c r="F1693" s="13" t="s">
        <v>560</v>
      </c>
      <c r="G1693" s="13" t="s">
        <v>789</v>
      </c>
      <c r="H1693" s="13" t="s">
        <v>813</v>
      </c>
      <c r="I1693" s="13" t="s">
        <v>821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59</v>
      </c>
      <c r="F1694" s="13" t="s">
        <v>560</v>
      </c>
      <c r="G1694" s="13" t="s">
        <v>789</v>
      </c>
      <c r="H1694" s="13" t="s">
        <v>813</v>
      </c>
      <c r="I1694" s="13" t="s">
        <v>822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59</v>
      </c>
      <c r="F1695" s="13" t="s">
        <v>560</v>
      </c>
      <c r="G1695" s="13" t="s">
        <v>789</v>
      </c>
      <c r="H1695" s="13" t="s">
        <v>813</v>
      </c>
      <c r="I1695" s="13" t="s">
        <v>823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59</v>
      </c>
      <c r="F1696" s="13" t="s">
        <v>560</v>
      </c>
      <c r="G1696" s="13" t="s">
        <v>789</v>
      </c>
      <c r="H1696" s="13" t="s">
        <v>773</v>
      </c>
      <c r="I1696" s="13" t="s">
        <v>774</v>
      </c>
      <c r="J1696" s="13" t="s">
        <v>27</v>
      </c>
      <c r="K1696" s="13"/>
      <c r="L1696" s="13" t="s">
        <v>69</v>
      </c>
      <c r="M1696" s="13" t="s">
        <v>69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59</v>
      </c>
      <c r="F1697" s="13" t="s">
        <v>560</v>
      </c>
      <c r="G1697" s="13" t="s">
        <v>789</v>
      </c>
      <c r="H1697" s="13" t="s">
        <v>825</v>
      </c>
      <c r="I1697" s="13" t="s">
        <v>826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0</v>
      </c>
      <c r="E1698" s="13" t="s">
        <v>559</v>
      </c>
      <c r="F1698" s="13" t="s">
        <v>560</v>
      </c>
      <c r="G1698" s="13" t="s">
        <v>789</v>
      </c>
      <c r="H1698" s="13" t="s">
        <v>827</v>
      </c>
      <c r="I1698" s="13" t="s">
        <v>826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59</v>
      </c>
      <c r="F1699" s="13" t="s">
        <v>560</v>
      </c>
      <c r="G1699" s="13" t="s">
        <v>789</v>
      </c>
      <c r="H1699" s="13" t="s">
        <v>815</v>
      </c>
      <c r="I1699" s="13" t="s">
        <v>826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59</v>
      </c>
      <c r="F1700" s="13" t="s">
        <v>560</v>
      </c>
      <c r="G1700" s="13" t="s">
        <v>789</v>
      </c>
      <c r="H1700" s="13" t="s">
        <v>828</v>
      </c>
      <c r="I1700" s="13" t="s">
        <v>829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59</v>
      </c>
      <c r="F1701" s="13" t="s">
        <v>560</v>
      </c>
      <c r="G1701" s="13" t="s">
        <v>789</v>
      </c>
      <c r="H1701" s="13" t="s">
        <v>825</v>
      </c>
      <c r="I1701" s="13" t="s">
        <v>830</v>
      </c>
      <c r="J1701" s="13" t="s">
        <v>27</v>
      </c>
      <c r="K1701" s="13" t="s">
        <v>28</v>
      </c>
      <c r="L1701" s="13" t="s">
        <v>69</v>
      </c>
      <c r="M1701" s="13" t="s">
        <v>69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59</v>
      </c>
      <c r="F1702" s="13" t="s">
        <v>560</v>
      </c>
      <c r="G1702" s="13" t="s">
        <v>789</v>
      </c>
      <c r="H1702" s="13" t="s">
        <v>827</v>
      </c>
      <c r="I1702" s="13" t="s">
        <v>830</v>
      </c>
      <c r="J1702" s="13" t="s">
        <v>27</v>
      </c>
      <c r="K1702" s="13" t="s">
        <v>28</v>
      </c>
      <c r="L1702" s="13" t="s">
        <v>69</v>
      </c>
      <c r="M1702" s="13" t="s">
        <v>69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59</v>
      </c>
      <c r="F1703" s="13" t="s">
        <v>560</v>
      </c>
      <c r="G1703" s="13" t="s">
        <v>789</v>
      </c>
      <c r="H1703" s="13" t="s">
        <v>815</v>
      </c>
      <c r="I1703" s="13" t="s">
        <v>830</v>
      </c>
      <c r="J1703" s="13" t="s">
        <v>27</v>
      </c>
      <c r="K1703" s="13" t="s">
        <v>28</v>
      </c>
      <c r="L1703" s="13" t="s">
        <v>69</v>
      </c>
      <c r="M1703" s="13" t="s">
        <v>69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59</v>
      </c>
      <c r="F1704" s="13" t="s">
        <v>560</v>
      </c>
      <c r="G1704" s="13" t="s">
        <v>789</v>
      </c>
      <c r="H1704" s="13" t="s">
        <v>831</v>
      </c>
      <c r="I1704" s="13" t="s">
        <v>832</v>
      </c>
      <c r="J1704" s="13" t="s">
        <v>27</v>
      </c>
      <c r="K1704" s="13" t="s">
        <v>28</v>
      </c>
      <c r="L1704" s="13" t="s">
        <v>69</v>
      </c>
      <c r="M1704" s="13" t="s">
        <v>69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59</v>
      </c>
      <c r="F1705" s="13" t="s">
        <v>560</v>
      </c>
      <c r="G1705" s="13" t="s">
        <v>789</v>
      </c>
      <c r="H1705" s="13" t="s">
        <v>813</v>
      </c>
      <c r="I1705" s="13" t="s">
        <v>833</v>
      </c>
      <c r="J1705" s="13" t="s">
        <v>27</v>
      </c>
      <c r="K1705" s="13" t="s">
        <v>28</v>
      </c>
      <c r="L1705" s="13" t="s">
        <v>69</v>
      </c>
      <c r="M1705" s="13" t="s">
        <v>69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59</v>
      </c>
      <c r="F1706" s="13" t="s">
        <v>560</v>
      </c>
      <c r="G1706" s="13" t="s">
        <v>789</v>
      </c>
      <c r="H1706" s="13" t="s">
        <v>834</v>
      </c>
      <c r="I1706" s="13" t="s">
        <v>835</v>
      </c>
      <c r="J1706" s="13" t="s">
        <v>27</v>
      </c>
      <c r="K1706" s="13"/>
      <c r="L1706" s="13" t="s">
        <v>77</v>
      </c>
      <c r="M1706" s="13" t="s">
        <v>77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59</v>
      </c>
      <c r="F1707" s="13" t="s">
        <v>560</v>
      </c>
      <c r="G1707" s="13" t="s">
        <v>789</v>
      </c>
      <c r="H1707" s="13" t="s">
        <v>836</v>
      </c>
      <c r="I1707" s="13" t="s">
        <v>837</v>
      </c>
      <c r="J1707" s="13" t="s">
        <v>27</v>
      </c>
      <c r="K1707" s="13" t="s">
        <v>28</v>
      </c>
      <c r="L1707" s="13" t="s">
        <v>69</v>
      </c>
      <c r="M1707" s="13" t="s">
        <v>69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59</v>
      </c>
      <c r="F1708" s="13" t="s">
        <v>560</v>
      </c>
      <c r="G1708" s="13" t="s">
        <v>789</v>
      </c>
      <c r="H1708" s="13" t="s">
        <v>838</v>
      </c>
      <c r="I1708" s="13" t="s">
        <v>839</v>
      </c>
      <c r="J1708" s="13" t="s">
        <v>27</v>
      </c>
      <c r="K1708" s="13"/>
      <c r="L1708" s="13" t="s">
        <v>77</v>
      </c>
      <c r="M1708" s="13" t="s">
        <v>77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59</v>
      </c>
      <c r="F1709" s="13" t="s">
        <v>560</v>
      </c>
      <c r="G1709" s="13" t="s">
        <v>789</v>
      </c>
      <c r="H1709" s="13" t="s">
        <v>840</v>
      </c>
      <c r="I1709" s="13" t="s">
        <v>841</v>
      </c>
      <c r="J1709" s="13" t="s">
        <v>27</v>
      </c>
      <c r="K1709" s="13"/>
      <c r="L1709" s="13" t="s">
        <v>77</v>
      </c>
      <c r="M1709" s="13" t="s">
        <v>77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59</v>
      </c>
      <c r="F1710" s="13" t="s">
        <v>560</v>
      </c>
      <c r="G1710" s="13" t="s">
        <v>789</v>
      </c>
      <c r="H1710" s="13" t="s">
        <v>753</v>
      </c>
      <c r="I1710" s="13" t="s">
        <v>842</v>
      </c>
      <c r="J1710" s="13" t="s">
        <v>27</v>
      </c>
      <c r="K1710" s="13"/>
      <c r="L1710" s="13" t="s">
        <v>77</v>
      </c>
      <c r="M1710" s="13" t="s">
        <v>77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730000408</v>
      </c>
      <c r="C1711" s="12" t="s">
        <v>791</v>
      </c>
      <c r="D1711" s="12"/>
      <c r="E1711" s="13" t="s">
        <v>559</v>
      </c>
      <c r="F1711" s="13" t="s">
        <v>23</v>
      </c>
      <c r="G1711" s="13" t="s">
        <v>789</v>
      </c>
      <c r="H1711" s="13" t="s">
        <v>792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715000408</v>
      </c>
      <c r="C1712" s="12" t="n">
        <v>43466</v>
      </c>
      <c r="D1712" s="12"/>
      <c r="E1712" s="13" t="s">
        <v>559</v>
      </c>
      <c r="F1712" s="13" t="s">
        <v>23</v>
      </c>
      <c r="G1712" s="13" t="s">
        <v>789</v>
      </c>
      <c r="H1712" s="13" t="s">
        <v>728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3</v>
      </c>
      <c r="D1713" s="12" t="n">
        <v>45383</v>
      </c>
      <c r="E1713" s="13" t="s">
        <v>559</v>
      </c>
      <c r="F1713" s="13" t="s">
        <v>23</v>
      </c>
      <c r="G1713" s="13" t="s">
        <v>789</v>
      </c>
      <c r="H1713" s="13" t="s">
        <v>562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7705000408</v>
      </c>
      <c r="C1714" s="12" t="n">
        <v>43466</v>
      </c>
      <c r="D1714" s="12" t="n">
        <v>45383</v>
      </c>
      <c r="E1714" s="13" t="s">
        <v>559</v>
      </c>
      <c r="F1714" s="13" t="s">
        <v>23</v>
      </c>
      <c r="G1714" s="13" t="s">
        <v>789</v>
      </c>
      <c r="H1714" s="13" t="s">
        <v>563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3</v>
      </c>
      <c r="D1715" s="12" t="n">
        <v>45383</v>
      </c>
      <c r="E1715" s="13" t="s">
        <v>559</v>
      </c>
      <c r="F1715" s="13" t="s">
        <v>23</v>
      </c>
      <c r="G1715" s="13" t="s">
        <v>789</v>
      </c>
      <c r="H1715" s="13" t="s">
        <v>729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690000408</v>
      </c>
      <c r="C1716" s="12" t="n">
        <v>43466</v>
      </c>
      <c r="D1716" s="12" t="n">
        <v>44083</v>
      </c>
      <c r="E1716" s="13" t="s">
        <v>559</v>
      </c>
      <c r="F1716" s="13" t="s">
        <v>23</v>
      </c>
      <c r="G1716" s="13" t="s">
        <v>789</v>
      </c>
      <c r="H1716" s="13" t="s">
        <v>782</v>
      </c>
      <c r="I1716" s="13" t="s">
        <v>26</v>
      </c>
      <c r="J1716" s="13" t="s">
        <v>27</v>
      </c>
      <c r="K1716" s="13"/>
      <c r="L1716" s="13" t="s">
        <v>221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631000408</v>
      </c>
      <c r="C1717" s="12" t="n">
        <v>45265</v>
      </c>
      <c r="D1717" s="12"/>
      <c r="E1717" s="13" t="s">
        <v>559</v>
      </c>
      <c r="F1717" s="13" t="s">
        <v>23</v>
      </c>
      <c r="G1717" s="13" t="s">
        <v>789</v>
      </c>
      <c r="H1717" s="13" t="s">
        <v>844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180000408</v>
      </c>
      <c r="C1718" s="12" t="n">
        <v>43466</v>
      </c>
      <c r="D1718" s="12" t="n">
        <v>45383</v>
      </c>
      <c r="E1718" s="13" t="s">
        <v>559</v>
      </c>
      <c r="F1718" s="13" t="s">
        <v>23</v>
      </c>
      <c r="G1718" s="13" t="s">
        <v>789</v>
      </c>
      <c r="H1718" s="13" t="s">
        <v>764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6920000408</v>
      </c>
      <c r="C1719" s="12" t="n">
        <v>43466</v>
      </c>
      <c r="D1719" s="12" t="n">
        <v>45383</v>
      </c>
      <c r="E1719" s="13" t="s">
        <v>559</v>
      </c>
      <c r="F1719" s="13" t="s">
        <v>23</v>
      </c>
      <c r="G1719" s="13" t="s">
        <v>789</v>
      </c>
      <c r="H1719" s="13" t="s">
        <v>765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580000002</v>
      </c>
      <c r="C1720" s="12" t="n">
        <v>30682</v>
      </c>
      <c r="D1720" s="12" t="n">
        <v>45383</v>
      </c>
      <c r="E1720" s="13" t="s">
        <v>559</v>
      </c>
      <c r="F1720" s="13" t="s">
        <v>23</v>
      </c>
      <c r="G1720" s="13" t="s">
        <v>789</v>
      </c>
      <c r="H1720" s="13" t="s">
        <v>845</v>
      </c>
      <c r="I1720" s="13" t="s">
        <v>26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6420000002</v>
      </c>
      <c r="C1721" s="12" t="n">
        <v>30682</v>
      </c>
      <c r="D1721" s="12"/>
      <c r="E1721" s="13" t="s">
        <v>559</v>
      </c>
      <c r="F1721" s="13" t="s">
        <v>23</v>
      </c>
      <c r="G1721" s="13" t="s">
        <v>789</v>
      </c>
      <c r="H1721" s="13" t="s">
        <v>795</v>
      </c>
      <c r="I1721" s="13" t="s">
        <v>26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4260000002</v>
      </c>
      <c r="C1722" s="12" t="n">
        <v>30682</v>
      </c>
      <c r="D1722" s="12"/>
      <c r="E1722" s="13" t="s">
        <v>559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27</v>
      </c>
      <c r="K1722" s="13" t="s">
        <v>28</v>
      </c>
      <c r="L1722" s="13" t="s">
        <v>69</v>
      </c>
      <c r="M1722" s="13" t="s">
        <v>69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000408</v>
      </c>
      <c r="C1723" s="12" t="n">
        <v>43466</v>
      </c>
      <c r="D1723" s="12" t="n">
        <v>44083</v>
      </c>
      <c r="E1723" s="13" t="s">
        <v>559</v>
      </c>
      <c r="F1723" s="13" t="s">
        <v>23</v>
      </c>
      <c r="G1723" s="13" t="s">
        <v>789</v>
      </c>
      <c r="H1723" s="13" t="s">
        <v>783</v>
      </c>
      <c r="I1723" s="13" t="s">
        <v>26</v>
      </c>
      <c r="J1723" s="13" t="s">
        <v>27</v>
      </c>
      <c r="K1723" s="13"/>
      <c r="L1723" s="13" t="s">
        <v>221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3490000408</v>
      </c>
      <c r="C1724" s="12" t="n">
        <v>43466</v>
      </c>
      <c r="D1724" s="12"/>
      <c r="E1724" s="13" t="s">
        <v>559</v>
      </c>
      <c r="F1724" s="13" t="s">
        <v>23</v>
      </c>
      <c r="G1724" s="13" t="s">
        <v>789</v>
      </c>
      <c r="H1724" s="13" t="s">
        <v>784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3240000002</v>
      </c>
      <c r="C1725" s="12" t="n">
        <v>30682</v>
      </c>
      <c r="D1725" s="12"/>
      <c r="E1725" s="13" t="s">
        <v>559</v>
      </c>
      <c r="F1725" s="13" t="s">
        <v>23</v>
      </c>
      <c r="G1725" s="13" t="s">
        <v>789</v>
      </c>
      <c r="H1725" s="13" t="s">
        <v>846</v>
      </c>
      <c r="I1725" s="13" t="s">
        <v>26</v>
      </c>
      <c r="J1725" s="13" t="s">
        <v>27</v>
      </c>
      <c r="K1725" s="13" t="s">
        <v>28</v>
      </c>
      <c r="L1725" s="13" t="s">
        <v>69</v>
      </c>
      <c r="M1725" s="13" t="s">
        <v>69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8000408</v>
      </c>
      <c r="C1726" s="12" t="s">
        <v>331</v>
      </c>
      <c r="D1726" s="12"/>
      <c r="E1726" s="13" t="s">
        <v>559</v>
      </c>
      <c r="F1726" s="13" t="s">
        <v>23</v>
      </c>
      <c r="G1726" s="13" t="s">
        <v>789</v>
      </c>
      <c r="H1726" s="13" t="s">
        <v>847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7000408</v>
      </c>
      <c r="C1727" s="12" t="n">
        <v>42866</v>
      </c>
      <c r="D1727" s="12"/>
      <c r="E1727" s="13" t="s">
        <v>559</v>
      </c>
      <c r="F1727" s="13" t="s">
        <v>23</v>
      </c>
      <c r="G1727" s="13" t="s">
        <v>789</v>
      </c>
      <c r="H1727" s="13" t="s">
        <v>848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6000408</v>
      </c>
      <c r="C1728" s="12" t="n">
        <v>42776</v>
      </c>
      <c r="D1728" s="12"/>
      <c r="E1728" s="13" t="s">
        <v>559</v>
      </c>
      <c r="F1728" s="13" t="s">
        <v>23</v>
      </c>
      <c r="G1728" s="13" t="s">
        <v>789</v>
      </c>
      <c r="H1728" s="13" t="s">
        <v>801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54000408</v>
      </c>
      <c r="C1729" s="12" t="n">
        <v>42776</v>
      </c>
      <c r="D1729" s="12"/>
      <c r="E1729" s="13" t="s">
        <v>559</v>
      </c>
      <c r="F1729" s="13" t="s">
        <v>23</v>
      </c>
      <c r="G1729" s="13" t="s">
        <v>789</v>
      </c>
      <c r="H1729" s="13" t="s">
        <v>802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53000408</v>
      </c>
      <c r="C1730" s="12" t="n">
        <v>42776</v>
      </c>
      <c r="D1730" s="12"/>
      <c r="E1730" s="13" t="s">
        <v>559</v>
      </c>
      <c r="F1730" s="13" t="s">
        <v>23</v>
      </c>
      <c r="G1730" s="13" t="s">
        <v>789</v>
      </c>
      <c r="H1730" s="13" t="s">
        <v>803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52000408</v>
      </c>
      <c r="C1731" s="12" t="n">
        <v>42776</v>
      </c>
      <c r="D1731" s="12"/>
      <c r="E1731" s="13" t="s">
        <v>559</v>
      </c>
      <c r="F1731" s="13" t="s">
        <v>23</v>
      </c>
      <c r="G1731" s="13" t="s">
        <v>789</v>
      </c>
      <c r="H1731" s="13" t="s">
        <v>804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51000408</v>
      </c>
      <c r="C1732" s="12" t="n">
        <v>42776</v>
      </c>
      <c r="D1732" s="12"/>
      <c r="E1732" s="13" t="s">
        <v>559</v>
      </c>
      <c r="F1732" s="13" t="s">
        <v>23</v>
      </c>
      <c r="G1732" s="13" t="s">
        <v>789</v>
      </c>
      <c r="H1732" s="13" t="s">
        <v>805</v>
      </c>
      <c r="I1732" s="13" t="s">
        <v>26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59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27</v>
      </c>
      <c r="K1733" s="13"/>
      <c r="L1733" s="13" t="s">
        <v>221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49000408</v>
      </c>
      <c r="C1734" s="12" t="n">
        <v>42776</v>
      </c>
      <c r="D1734" s="12"/>
      <c r="E1734" s="13" t="s">
        <v>559</v>
      </c>
      <c r="F1734" s="13" t="s">
        <v>23</v>
      </c>
      <c r="G1734" s="13" t="s">
        <v>789</v>
      </c>
      <c r="H1734" s="13" t="s">
        <v>806</v>
      </c>
      <c r="I1734" s="13" t="s">
        <v>2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0848000408</v>
      </c>
      <c r="C1735" s="12" t="n">
        <v>42776</v>
      </c>
      <c r="D1735" s="12"/>
      <c r="E1735" s="13" t="s">
        <v>559</v>
      </c>
      <c r="F1735" s="13" t="s">
        <v>23</v>
      </c>
      <c r="G1735" s="13" t="s">
        <v>789</v>
      </c>
      <c r="H1735" s="13" t="s">
        <v>807</v>
      </c>
      <c r="I1735" s="13" t="s">
        <v>26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0847000408</v>
      </c>
      <c r="C1736" s="12" t="n">
        <v>42776</v>
      </c>
      <c r="D1736" s="12"/>
      <c r="E1736" s="13" t="s">
        <v>559</v>
      </c>
      <c r="F1736" s="13" t="s">
        <v>23</v>
      </c>
      <c r="G1736" s="13" t="s">
        <v>789</v>
      </c>
      <c r="H1736" s="13" t="s">
        <v>808</v>
      </c>
      <c r="I1736" s="13" t="s">
        <v>2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0846000408</v>
      </c>
      <c r="C1737" s="12" t="n">
        <v>42776</v>
      </c>
      <c r="D1737" s="12"/>
      <c r="E1737" s="13" t="s">
        <v>559</v>
      </c>
      <c r="F1737" s="13" t="s">
        <v>23</v>
      </c>
      <c r="G1737" s="13" t="s">
        <v>789</v>
      </c>
      <c r="H1737" s="13" t="s">
        <v>809</v>
      </c>
      <c r="I1737" s="13" t="s">
        <v>26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0845000408</v>
      </c>
      <c r="C1738" s="12" t="n">
        <v>42776</v>
      </c>
      <c r="D1738" s="12"/>
      <c r="E1738" s="13" t="s">
        <v>559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27</v>
      </c>
      <c r="K1738" s="13"/>
      <c r="L1738" s="13" t="s">
        <v>69</v>
      </c>
      <c r="M1738" s="13" t="s">
        <v>69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0844000408</v>
      </c>
      <c r="C1739" s="12" t="n">
        <v>42776</v>
      </c>
      <c r="D1739" s="12"/>
      <c r="E1739" s="13" t="s">
        <v>559</v>
      </c>
      <c r="F1739" s="13" t="s">
        <v>23</v>
      </c>
      <c r="G1739" s="13" t="s">
        <v>789</v>
      </c>
      <c r="H1739" s="13" t="s">
        <v>811</v>
      </c>
      <c r="I1739" s="13" t="s">
        <v>26</v>
      </c>
      <c r="J1739" s="13" t="s">
        <v>27</v>
      </c>
      <c r="K1739" s="13"/>
      <c r="L1739" s="13" t="s">
        <v>69</v>
      </c>
      <c r="M1739" s="13" t="s">
        <v>69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59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59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59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59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59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59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59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27</v>
      </c>
      <c r="K1746" s="13"/>
      <c r="L1746" s="13" t="s">
        <v>69</v>
      </c>
      <c r="M1746" s="13" t="s">
        <v>69</v>
      </c>
      <c r="N1746" s="13" t="s">
        <v>37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59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27</v>
      </c>
      <c r="K1747" s="13"/>
      <c r="L1747" s="13" t="s">
        <v>69</v>
      </c>
      <c r="M1747" s="13" t="s">
        <v>69</v>
      </c>
      <c r="N1747" s="13" t="s">
        <v>37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59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59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59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27</v>
      </c>
      <c r="K1750" s="13"/>
      <c r="L1750" s="13" t="s">
        <v>6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59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0</v>
      </c>
      <c r="E1752" s="13" t="s">
        <v>559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59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59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59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59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59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59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59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59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59</v>
      </c>
      <c r="F1761" s="13" t="s">
        <v>23</v>
      </c>
      <c r="G1761" s="13" t="s">
        <v>789</v>
      </c>
      <c r="H1761" s="13" t="s">
        <v>855</v>
      </c>
      <c r="I1761" s="13" t="s">
        <v>781</v>
      </c>
      <c r="J1761" s="13" t="s">
        <v>34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59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59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27</v>
      </c>
      <c r="K1763" s="13"/>
      <c r="L1763" s="13" t="s">
        <v>77</v>
      </c>
      <c r="M1763" s="13" t="s">
        <v>77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59</v>
      </c>
      <c r="F1764" s="13" t="s">
        <v>23</v>
      </c>
      <c r="G1764" s="13" t="s">
        <v>789</v>
      </c>
      <c r="H1764" s="13" t="s">
        <v>782</v>
      </c>
      <c r="I1764" s="13" t="s">
        <v>543</v>
      </c>
      <c r="J1764" s="13" t="s">
        <v>27</v>
      </c>
      <c r="K1764" s="13"/>
      <c r="L1764" s="13" t="s">
        <v>29</v>
      </c>
      <c r="M1764" s="13" t="s">
        <v>69</v>
      </c>
      <c r="N1764" s="13" t="s">
        <v>37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59</v>
      </c>
      <c r="F1765" s="13" t="s">
        <v>23</v>
      </c>
      <c r="G1765" s="13" t="s">
        <v>789</v>
      </c>
      <c r="H1765" s="13" t="s">
        <v>783</v>
      </c>
      <c r="I1765" s="13" t="s">
        <v>543</v>
      </c>
      <c r="J1765" s="13" t="s">
        <v>27</v>
      </c>
      <c r="K1765" s="13"/>
      <c r="L1765" s="13" t="s">
        <v>2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59</v>
      </c>
      <c r="F1766" s="13" t="s">
        <v>23</v>
      </c>
      <c r="G1766" s="13" t="s">
        <v>789</v>
      </c>
      <c r="H1766" s="13" t="s">
        <v>601</v>
      </c>
      <c r="I1766" s="13" t="s">
        <v>543</v>
      </c>
      <c r="J1766" s="13" t="s">
        <v>27</v>
      </c>
      <c r="K1766" s="13"/>
      <c r="L1766" s="13" t="s">
        <v>29</v>
      </c>
      <c r="M1766" s="13" t="s">
        <v>69</v>
      </c>
      <c r="N1766" s="13" t="s">
        <v>37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248</v>
      </c>
      <c r="D1767" s="12"/>
      <c r="E1767" s="13" t="s">
        <v>559</v>
      </c>
      <c r="F1767" s="13" t="s">
        <v>560</v>
      </c>
      <c r="G1767" s="13" t="s">
        <v>860</v>
      </c>
      <c r="H1767" s="13" t="s">
        <v>861</v>
      </c>
      <c r="I1767" s="13" t="s">
        <v>26</v>
      </c>
      <c r="J1767" s="13" t="s">
        <v>27</v>
      </c>
      <c r="K1767" s="13"/>
      <c r="L1767" s="13" t="s">
        <v>69</v>
      </c>
      <c r="M1767" s="13" t="s">
        <v>69</v>
      </c>
      <c r="N1767" s="13" t="s">
        <v>37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5560000002</v>
      </c>
      <c r="C1768" s="12" t="n">
        <v>30682</v>
      </c>
      <c r="D1768" s="12" t="s">
        <v>862</v>
      </c>
      <c r="E1768" s="13" t="s">
        <v>559</v>
      </c>
      <c r="F1768" s="13" t="s">
        <v>560</v>
      </c>
      <c r="G1768" s="13" t="s">
        <v>860</v>
      </c>
      <c r="H1768" s="13" t="s">
        <v>863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2040000002</v>
      </c>
      <c r="C1769" s="12" t="n">
        <v>30682</v>
      </c>
      <c r="D1769" s="12"/>
      <c r="E1769" s="13" t="s">
        <v>559</v>
      </c>
      <c r="F1769" s="13" t="s">
        <v>560</v>
      </c>
      <c r="G1769" s="13" t="s">
        <v>860</v>
      </c>
      <c r="H1769" s="13" t="s">
        <v>864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820000002</v>
      </c>
      <c r="C1770" s="12" t="n">
        <v>30682</v>
      </c>
      <c r="D1770" s="12"/>
      <c r="E1770" s="13" t="s">
        <v>559</v>
      </c>
      <c r="F1770" s="13" t="s">
        <v>560</v>
      </c>
      <c r="G1770" s="13" t="s">
        <v>860</v>
      </c>
      <c r="H1770" s="13" t="s">
        <v>865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00000002</v>
      </c>
      <c r="C1771" s="12" t="n">
        <v>30682</v>
      </c>
      <c r="D1771" s="12"/>
      <c r="E1771" s="13" t="s">
        <v>559</v>
      </c>
      <c r="F1771" s="13" t="s">
        <v>560</v>
      </c>
      <c r="G1771" s="13" t="s">
        <v>860</v>
      </c>
      <c r="H1771" s="13" t="s">
        <v>866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0855000408</v>
      </c>
      <c r="C1772" s="12" t="n">
        <v>42776</v>
      </c>
      <c r="D1772" s="12"/>
      <c r="E1772" s="13" t="s">
        <v>559</v>
      </c>
      <c r="F1772" s="13" t="s">
        <v>560</v>
      </c>
      <c r="G1772" s="13" t="s">
        <v>860</v>
      </c>
      <c r="H1772" s="13" t="s">
        <v>867</v>
      </c>
      <c r="I1772" s="13" t="s">
        <v>26</v>
      </c>
      <c r="J1772" s="13" t="s">
        <v>27</v>
      </c>
      <c r="K1772" s="13"/>
      <c r="L1772" s="13" t="s">
        <v>69</v>
      </c>
      <c r="M1772" s="13" t="s">
        <v>69</v>
      </c>
      <c r="N1772" s="13" t="s">
        <v>37</v>
      </c>
      <c r="O1772" s="13" t="n">
        <v>0</v>
      </c>
      <c r="P1772" s="13"/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59</v>
      </c>
      <c r="F1773" s="13" t="s">
        <v>560</v>
      </c>
      <c r="G1773" s="13" t="s">
        <v>860</v>
      </c>
      <c r="H1773" s="13" t="s">
        <v>868</v>
      </c>
      <c r="I1773" s="13" t="s">
        <v>869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2</v>
      </c>
      <c r="E1774" s="13" t="s">
        <v>559</v>
      </c>
      <c r="F1774" s="13" t="s">
        <v>560</v>
      </c>
      <c r="G1774" s="13" t="s">
        <v>860</v>
      </c>
      <c r="H1774" s="13" t="s">
        <v>870</v>
      </c>
      <c r="I1774" s="13" t="s">
        <v>871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59</v>
      </c>
      <c r="F1775" s="13" t="s">
        <v>560</v>
      </c>
      <c r="G1775" s="13" t="s">
        <v>860</v>
      </c>
      <c r="H1775" s="13" t="s">
        <v>873</v>
      </c>
      <c r="I1775" s="13" t="s">
        <v>874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7230356002</v>
      </c>
      <c r="C1776" s="12" t="n">
        <v>41640</v>
      </c>
      <c r="D1776" s="12"/>
      <c r="E1776" s="13" t="s">
        <v>559</v>
      </c>
      <c r="F1776" s="13" t="s">
        <v>560</v>
      </c>
      <c r="G1776" s="13" t="s">
        <v>860</v>
      </c>
      <c r="H1776" s="13" t="s">
        <v>875</v>
      </c>
      <c r="I1776" s="13" t="s">
        <v>87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5310356002</v>
      </c>
      <c r="C1777" s="12" t="n">
        <v>41640</v>
      </c>
      <c r="D1777" s="12"/>
      <c r="E1777" s="13" t="s">
        <v>559</v>
      </c>
      <c r="F1777" s="13" t="s">
        <v>560</v>
      </c>
      <c r="G1777" s="13" t="s">
        <v>860</v>
      </c>
      <c r="H1777" s="13" t="s">
        <v>877</v>
      </c>
      <c r="I1777" s="13" t="s">
        <v>87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59</v>
      </c>
      <c r="F1778" s="13" t="s">
        <v>560</v>
      </c>
      <c r="G1778" s="13" t="s">
        <v>860</v>
      </c>
      <c r="H1778" s="13" t="s">
        <v>878</v>
      </c>
      <c r="I1778" s="13" t="s">
        <v>87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4090356002</v>
      </c>
      <c r="C1779" s="12" t="n">
        <v>41640</v>
      </c>
      <c r="D1779" s="12"/>
      <c r="E1779" s="13" t="s">
        <v>559</v>
      </c>
      <c r="F1779" s="13" t="s">
        <v>560</v>
      </c>
      <c r="G1779" s="13" t="s">
        <v>860</v>
      </c>
      <c r="H1779" s="13" t="s">
        <v>871</v>
      </c>
      <c r="I1779" s="13" t="s">
        <v>876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59</v>
      </c>
      <c r="F1780" s="13" t="s">
        <v>560</v>
      </c>
      <c r="G1780" s="13" t="s">
        <v>860</v>
      </c>
      <c r="H1780" s="13" t="s">
        <v>879</v>
      </c>
      <c r="I1780" s="13" t="s">
        <v>876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248</v>
      </c>
      <c r="D1781" s="12"/>
      <c r="E1781" s="13" t="s">
        <v>559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27</v>
      </c>
      <c r="K1781" s="13"/>
      <c r="L1781" s="13" t="s">
        <v>69</v>
      </c>
      <c r="M1781" s="13" t="s">
        <v>69</v>
      </c>
      <c r="N1781" s="13" t="s">
        <v>37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5560000002</v>
      </c>
      <c r="C1782" s="12" t="n">
        <v>30682</v>
      </c>
      <c r="D1782" s="12" t="s">
        <v>862</v>
      </c>
      <c r="E1782" s="13" t="s">
        <v>559</v>
      </c>
      <c r="F1782" s="13" t="s">
        <v>23</v>
      </c>
      <c r="G1782" s="13" t="s">
        <v>860</v>
      </c>
      <c r="H1782" s="13" t="s">
        <v>863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2040000002</v>
      </c>
      <c r="C1783" s="12" t="n">
        <v>30682</v>
      </c>
      <c r="D1783" s="12"/>
      <c r="E1783" s="13" t="s">
        <v>559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820000002</v>
      </c>
      <c r="C1784" s="12" t="n">
        <v>30682</v>
      </c>
      <c r="D1784" s="12"/>
      <c r="E1784" s="13" t="s">
        <v>559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00000002</v>
      </c>
      <c r="C1785" s="12" t="n">
        <v>30682</v>
      </c>
      <c r="D1785" s="12"/>
      <c r="E1785" s="13" t="s">
        <v>559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0855000408</v>
      </c>
      <c r="C1786" s="12" t="n">
        <v>42776</v>
      </c>
      <c r="D1786" s="12"/>
      <c r="E1786" s="13" t="s">
        <v>559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27</v>
      </c>
      <c r="K1786" s="13"/>
      <c r="L1786" s="13" t="s">
        <v>69</v>
      </c>
      <c r="M1786" s="13" t="s">
        <v>69</v>
      </c>
      <c r="N1786" s="13" t="s">
        <v>37</v>
      </c>
      <c r="O1786" s="13" t="n">
        <v>0</v>
      </c>
      <c r="P1786" s="13"/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59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2</v>
      </c>
      <c r="E1788" s="13" t="s">
        <v>559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59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7230356002</v>
      </c>
      <c r="C1790" s="12" t="n">
        <v>41640</v>
      </c>
      <c r="D1790" s="12"/>
      <c r="E1790" s="13" t="s">
        <v>559</v>
      </c>
      <c r="F1790" s="13" t="s">
        <v>23</v>
      </c>
      <c r="G1790" s="13" t="s">
        <v>860</v>
      </c>
      <c r="H1790" s="13" t="s">
        <v>875</v>
      </c>
      <c r="I1790" s="13" t="s">
        <v>87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5310356002</v>
      </c>
      <c r="C1791" s="12" t="n">
        <v>41640</v>
      </c>
      <c r="D1791" s="12"/>
      <c r="E1791" s="13" t="s">
        <v>559</v>
      </c>
      <c r="F1791" s="13" t="s">
        <v>23</v>
      </c>
      <c r="G1791" s="13" t="s">
        <v>860</v>
      </c>
      <c r="H1791" s="13" t="s">
        <v>877</v>
      </c>
      <c r="I1791" s="13" t="s">
        <v>87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59</v>
      </c>
      <c r="F1792" s="13" t="s">
        <v>23</v>
      </c>
      <c r="G1792" s="13" t="s">
        <v>860</v>
      </c>
      <c r="H1792" s="13" t="s">
        <v>878</v>
      </c>
      <c r="I1792" s="13" t="s">
        <v>87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4090356002</v>
      </c>
      <c r="C1793" s="12" t="n">
        <v>41640</v>
      </c>
      <c r="D1793" s="12"/>
      <c r="E1793" s="13" t="s">
        <v>559</v>
      </c>
      <c r="F1793" s="13" t="s">
        <v>23</v>
      </c>
      <c r="G1793" s="13" t="s">
        <v>860</v>
      </c>
      <c r="H1793" s="13" t="s">
        <v>871</v>
      </c>
      <c r="I1793" s="13" t="s">
        <v>876</v>
      </c>
      <c r="J1793" s="13" t="s">
        <v>27</v>
      </c>
      <c r="K1793" s="13" t="s">
        <v>28</v>
      </c>
      <c r="L1793" s="13" t="s">
        <v>6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59</v>
      </c>
      <c r="F1794" s="13" t="s">
        <v>23</v>
      </c>
      <c r="G1794" s="13" t="s">
        <v>860</v>
      </c>
      <c r="H1794" s="13" t="s">
        <v>879</v>
      </c>
      <c r="I1794" s="13" t="s">
        <v>876</v>
      </c>
      <c r="J1794" s="13" t="s">
        <v>27</v>
      </c>
      <c r="K1794" s="13" t="s">
        <v>28</v>
      </c>
      <c r="L1794" s="13" t="s">
        <v>6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0</v>
      </c>
      <c r="E1795" s="13" t="s">
        <v>559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27</v>
      </c>
      <c r="K1795" s="13" t="s">
        <v>28</v>
      </c>
      <c r="L1795" s="13" t="s">
        <v>6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59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27</v>
      </c>
      <c r="K1796" s="13" t="s">
        <v>28</v>
      </c>
      <c r="L1796" s="13" t="s">
        <v>6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59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27</v>
      </c>
      <c r="K1797" s="13" t="s">
        <v>28</v>
      </c>
      <c r="L1797" s="13" t="s">
        <v>6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59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27</v>
      </c>
      <c r="K1798" s="13" t="s">
        <v>28</v>
      </c>
      <c r="L1798" s="13" t="s">
        <v>6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59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27</v>
      </c>
      <c r="K1799" s="13" t="s">
        <v>28</v>
      </c>
      <c r="L1799" s="13" t="s">
        <v>6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30</v>
      </c>
      <c r="E1800" s="13" t="s">
        <v>623</v>
      </c>
      <c r="F1800" s="13" t="s">
        <v>560</v>
      </c>
      <c r="G1800" s="13" t="s">
        <v>884</v>
      </c>
      <c r="H1800" s="13" t="s">
        <v>646</v>
      </c>
      <c r="I1800" s="13" t="s">
        <v>26</v>
      </c>
      <c r="J1800" s="13" t="s">
        <v>27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30</v>
      </c>
      <c r="E1801" s="13" t="s">
        <v>623</v>
      </c>
      <c r="F1801" s="13" t="s">
        <v>23</v>
      </c>
      <c r="G1801" s="13" t="s">
        <v>884</v>
      </c>
      <c r="H1801" s="13" t="s">
        <v>48</v>
      </c>
      <c r="I1801" s="13" t="s">
        <v>26</v>
      </c>
      <c r="J1801" s="13" t="s">
        <v>49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60</v>
      </c>
      <c r="I1802" s="13" t="s">
        <v>26</v>
      </c>
      <c r="J1802" s="13" t="s">
        <v>49</v>
      </c>
      <c r="K1802" s="13" t="s">
        <v>28</v>
      </c>
      <c r="L1802" s="13" t="s">
        <v>99</v>
      </c>
      <c r="M1802" s="13" t="s">
        <v>30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30</v>
      </c>
      <c r="E1803" s="13" t="s">
        <v>623</v>
      </c>
      <c r="F1803" s="13" t="s">
        <v>23</v>
      </c>
      <c r="G1803" s="13" t="s">
        <v>884</v>
      </c>
      <c r="H1803" s="13" t="s">
        <v>70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71</v>
      </c>
      <c r="I1804" s="13" t="s">
        <v>26</v>
      </c>
      <c r="J1804" s="13" t="s">
        <v>55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49</v>
      </c>
      <c r="I1805" s="13" t="s">
        <v>26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30</v>
      </c>
      <c r="E1806" s="13" t="s">
        <v>623</v>
      </c>
      <c r="F1806" s="13" t="s">
        <v>23</v>
      </c>
      <c r="G1806" s="13" t="s">
        <v>884</v>
      </c>
      <c r="H1806" s="13" t="s">
        <v>225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41</v>
      </c>
      <c r="I1807" s="13" t="s">
        <v>26</v>
      </c>
      <c r="J1807" s="13" t="s">
        <v>55</v>
      </c>
      <c r="K1807" s="13" t="s">
        <v>28</v>
      </c>
      <c r="L1807" s="13" t="s">
        <v>99</v>
      </c>
      <c r="M1807" s="13" t="s">
        <v>30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30</v>
      </c>
      <c r="E1808" s="13" t="s">
        <v>623</v>
      </c>
      <c r="F1808" s="13" t="s">
        <v>23</v>
      </c>
      <c r="G1808" s="13" t="s">
        <v>884</v>
      </c>
      <c r="H1808" s="13" t="s">
        <v>283</v>
      </c>
      <c r="I1808" s="13" t="s">
        <v>26</v>
      </c>
      <c r="J1808" s="13" t="s">
        <v>49</v>
      </c>
      <c r="K1808" s="13" t="s">
        <v>28</v>
      </c>
      <c r="L1808" s="13" t="s">
        <v>99</v>
      </c>
      <c r="M1808" s="13" t="s">
        <v>30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30</v>
      </c>
      <c r="E1809" s="13" t="s">
        <v>623</v>
      </c>
      <c r="F1809" s="13" t="s">
        <v>23</v>
      </c>
      <c r="G1809" s="13" t="s">
        <v>884</v>
      </c>
      <c r="H1809" s="13" t="s">
        <v>299</v>
      </c>
      <c r="I1809" s="13" t="s">
        <v>26</v>
      </c>
      <c r="J1809" s="13" t="s">
        <v>49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30</v>
      </c>
      <c r="E1810" s="13" t="s">
        <v>623</v>
      </c>
      <c r="F1810" s="13" t="s">
        <v>23</v>
      </c>
      <c r="G1810" s="13" t="s">
        <v>884</v>
      </c>
      <c r="H1810" s="13" t="s">
        <v>332</v>
      </c>
      <c r="I1810" s="13" t="s">
        <v>26</v>
      </c>
      <c r="J1810" s="13" t="s">
        <v>49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30</v>
      </c>
      <c r="E1811" s="13" t="s">
        <v>623</v>
      </c>
      <c r="F1811" s="13" t="s">
        <v>23</v>
      </c>
      <c r="G1811" s="13" t="s">
        <v>884</v>
      </c>
      <c r="H1811" s="13" t="s">
        <v>344</v>
      </c>
      <c r="I1811" s="13" t="s">
        <v>26</v>
      </c>
      <c r="J1811" s="13" t="s">
        <v>55</v>
      </c>
      <c r="K1811" s="13" t="s">
        <v>28</v>
      </c>
      <c r="L1811" s="13" t="s">
        <v>99</v>
      </c>
      <c r="M1811" s="13" t="s">
        <v>30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30</v>
      </c>
      <c r="E1812" s="13" t="s">
        <v>623</v>
      </c>
      <c r="F1812" s="13" t="s">
        <v>23</v>
      </c>
      <c r="G1812" s="13" t="s">
        <v>884</v>
      </c>
      <c r="H1812" s="13" t="s">
        <v>351</v>
      </c>
      <c r="I1812" s="13" t="s">
        <v>26</v>
      </c>
      <c r="J1812" s="13" t="s">
        <v>34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30</v>
      </c>
      <c r="E1813" s="13" t="s">
        <v>623</v>
      </c>
      <c r="F1813" s="13" t="s">
        <v>23</v>
      </c>
      <c r="G1813" s="13" t="s">
        <v>884</v>
      </c>
      <c r="H1813" s="13" t="s">
        <v>352</v>
      </c>
      <c r="I1813" s="13" t="s">
        <v>26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30</v>
      </c>
      <c r="E1814" s="13" t="s">
        <v>623</v>
      </c>
      <c r="F1814" s="13" t="s">
        <v>23</v>
      </c>
      <c r="G1814" s="13" t="s">
        <v>884</v>
      </c>
      <c r="H1814" s="13" t="s">
        <v>359</v>
      </c>
      <c r="I1814" s="13" t="s">
        <v>26</v>
      </c>
      <c r="J1814" s="13" t="s">
        <v>34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30</v>
      </c>
      <c r="E1815" s="13" t="s">
        <v>623</v>
      </c>
      <c r="F1815" s="13" t="s">
        <v>23</v>
      </c>
      <c r="G1815" s="13" t="s">
        <v>884</v>
      </c>
      <c r="H1815" s="13" t="s">
        <v>352</v>
      </c>
      <c r="I1815" s="13" t="s">
        <v>886</v>
      </c>
      <c r="J1815" s="13" t="s">
        <v>55</v>
      </c>
      <c r="K1815" s="13" t="s">
        <v>28</v>
      </c>
      <c r="L1815" s="13" t="s">
        <v>99</v>
      </c>
      <c r="M1815" s="13" t="s">
        <v>9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30</v>
      </c>
      <c r="E1816" s="13" t="s">
        <v>623</v>
      </c>
      <c r="F1816" s="13" t="s">
        <v>23</v>
      </c>
      <c r="G1816" s="13" t="s">
        <v>884</v>
      </c>
      <c r="H1816" s="13" t="s">
        <v>241</v>
      </c>
      <c r="I1816" s="13" t="s">
        <v>391</v>
      </c>
      <c r="J1816" s="13" t="s">
        <v>55</v>
      </c>
      <c r="K1816" s="13" t="s">
        <v>28</v>
      </c>
      <c r="L1816" s="13" t="s">
        <v>99</v>
      </c>
      <c r="M1816" s="13" t="s">
        <v>30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292</v>
      </c>
      <c r="I1817" s="13" t="s">
        <v>682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30</v>
      </c>
      <c r="E1818" s="13" t="s">
        <v>623</v>
      </c>
      <c r="F1818" s="13" t="s">
        <v>23</v>
      </c>
      <c r="G1818" s="13" t="s">
        <v>884</v>
      </c>
      <c r="H1818" s="13" t="s">
        <v>171</v>
      </c>
      <c r="I1818" s="13" t="s">
        <v>887</v>
      </c>
      <c r="J1818" s="13" t="s">
        <v>34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30</v>
      </c>
      <c r="E1819" s="13" t="s">
        <v>623</v>
      </c>
      <c r="F1819" s="13" t="s">
        <v>23</v>
      </c>
      <c r="G1819" s="13" t="s">
        <v>884</v>
      </c>
      <c r="H1819" s="13" t="s">
        <v>352</v>
      </c>
      <c r="I1819" s="13" t="s">
        <v>888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2</v>
      </c>
      <c r="I1820" s="13" t="s">
        <v>889</v>
      </c>
      <c r="J1820" s="13" t="s">
        <v>62</v>
      </c>
      <c r="K1820" s="13" t="s">
        <v>28</v>
      </c>
      <c r="L1820" s="13" t="s">
        <v>99</v>
      </c>
      <c r="M1820" s="13" t="s">
        <v>9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2</v>
      </c>
      <c r="I1821" s="13" t="s">
        <v>889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68</v>
      </c>
      <c r="I1822" s="13" t="s">
        <v>683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68</v>
      </c>
      <c r="I1823" s="13" t="s">
        <v>685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195</v>
      </c>
      <c r="I1824" s="13" t="s">
        <v>406</v>
      </c>
      <c r="J1824" s="13" t="s">
        <v>34</v>
      </c>
      <c r="K1824" s="13" t="s">
        <v>28</v>
      </c>
      <c r="L1824" s="13" t="s">
        <v>99</v>
      </c>
      <c r="M1824" s="13" t="s">
        <v>9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42</v>
      </c>
      <c r="I1825" s="13" t="s">
        <v>415</v>
      </c>
      <c r="J1825" s="13" t="s">
        <v>27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30</v>
      </c>
      <c r="E1826" s="13" t="s">
        <v>623</v>
      </c>
      <c r="F1826" s="13" t="s">
        <v>23</v>
      </c>
      <c r="G1826" s="13" t="s">
        <v>884</v>
      </c>
      <c r="H1826" s="13" t="s">
        <v>149</v>
      </c>
      <c r="I1826" s="13" t="s">
        <v>434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292</v>
      </c>
      <c r="I1827" s="13" t="s">
        <v>890</v>
      </c>
      <c r="J1827" s="13" t="s">
        <v>27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30</v>
      </c>
      <c r="E1828" s="13" t="s">
        <v>623</v>
      </c>
      <c r="F1828" s="13" t="s">
        <v>23</v>
      </c>
      <c r="G1828" s="13" t="s">
        <v>884</v>
      </c>
      <c r="H1828" s="13" t="s">
        <v>42</v>
      </c>
      <c r="I1828" s="13" t="s">
        <v>891</v>
      </c>
      <c r="J1828" s="13" t="s">
        <v>55</v>
      </c>
      <c r="K1828" s="13" t="s">
        <v>28</v>
      </c>
      <c r="L1828" s="13" t="s">
        <v>657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30</v>
      </c>
      <c r="E1829" s="13" t="s">
        <v>623</v>
      </c>
      <c r="F1829" s="13" t="s">
        <v>23</v>
      </c>
      <c r="G1829" s="13" t="s">
        <v>884</v>
      </c>
      <c r="H1829" s="13" t="s">
        <v>42</v>
      </c>
      <c r="I1829" s="13" t="s">
        <v>892</v>
      </c>
      <c r="J1829" s="13" t="s">
        <v>55</v>
      </c>
      <c r="K1829" s="13" t="s">
        <v>28</v>
      </c>
      <c r="L1829" s="13" t="s">
        <v>657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36</v>
      </c>
      <c r="I1830" s="13" t="s">
        <v>893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30</v>
      </c>
      <c r="E1831" s="13" t="s">
        <v>623</v>
      </c>
      <c r="F1831" s="13" t="s">
        <v>23</v>
      </c>
      <c r="G1831" s="13" t="s">
        <v>884</v>
      </c>
      <c r="H1831" s="13" t="s">
        <v>336</v>
      </c>
      <c r="I1831" s="13" t="s">
        <v>894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36</v>
      </c>
      <c r="I1832" s="13" t="s">
        <v>895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30</v>
      </c>
      <c r="E1833" s="13" t="s">
        <v>623</v>
      </c>
      <c r="F1833" s="13" t="s">
        <v>23</v>
      </c>
      <c r="G1833" s="13" t="s">
        <v>884</v>
      </c>
      <c r="H1833" s="13" t="s">
        <v>336</v>
      </c>
      <c r="I1833" s="13" t="s">
        <v>896</v>
      </c>
      <c r="J1833" s="13" t="s">
        <v>55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08</v>
      </c>
      <c r="I1834" s="13" t="s">
        <v>897</v>
      </c>
      <c r="J1834" s="13" t="s">
        <v>34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30</v>
      </c>
      <c r="E1835" s="13" t="s">
        <v>623</v>
      </c>
      <c r="F1835" s="13" t="s">
        <v>23</v>
      </c>
      <c r="G1835" s="13" t="s">
        <v>884</v>
      </c>
      <c r="H1835" s="13" t="s">
        <v>308</v>
      </c>
      <c r="I1835" s="13" t="s">
        <v>898</v>
      </c>
      <c r="J1835" s="13" t="s">
        <v>34</v>
      </c>
      <c r="K1835" s="13" t="s">
        <v>28</v>
      </c>
      <c r="L1835" s="13" t="s">
        <v>99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30</v>
      </c>
      <c r="E1836" s="13" t="s">
        <v>623</v>
      </c>
      <c r="F1836" s="13" t="s">
        <v>23</v>
      </c>
      <c r="G1836" s="13" t="s">
        <v>884</v>
      </c>
      <c r="H1836" s="13" t="s">
        <v>364</v>
      </c>
      <c r="I1836" s="13" t="s">
        <v>899</v>
      </c>
      <c r="J1836" s="13" t="s">
        <v>34</v>
      </c>
      <c r="K1836" s="13" t="s">
        <v>28</v>
      </c>
      <c r="L1836" s="13" t="s">
        <v>69</v>
      </c>
      <c r="M1836" s="13" t="s">
        <v>9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30</v>
      </c>
      <c r="E1837" s="13" t="s">
        <v>623</v>
      </c>
      <c r="F1837" s="13" t="s">
        <v>23</v>
      </c>
      <c r="G1837" s="13" t="s">
        <v>884</v>
      </c>
      <c r="H1837" s="13" t="s">
        <v>168</v>
      </c>
      <c r="I1837" s="13" t="s">
        <v>901</v>
      </c>
      <c r="J1837" s="13" t="s">
        <v>55</v>
      </c>
      <c r="K1837" s="13" t="s">
        <v>28</v>
      </c>
      <c r="L1837" s="13" t="s">
        <v>99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30</v>
      </c>
      <c r="E1838" s="13" t="s">
        <v>623</v>
      </c>
      <c r="F1838" s="13" t="s">
        <v>23</v>
      </c>
      <c r="G1838" s="13" t="s">
        <v>884</v>
      </c>
      <c r="H1838" s="13" t="s">
        <v>168</v>
      </c>
      <c r="I1838" s="13" t="s">
        <v>902</v>
      </c>
      <c r="J1838" s="13" t="s">
        <v>55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30</v>
      </c>
      <c r="E1839" s="13" t="s">
        <v>623</v>
      </c>
      <c r="F1839" s="13" t="s">
        <v>23</v>
      </c>
      <c r="G1839" s="13" t="s">
        <v>884</v>
      </c>
      <c r="H1839" s="13" t="s">
        <v>70</v>
      </c>
      <c r="I1839" s="13" t="s">
        <v>903</v>
      </c>
      <c r="J1839" s="13" t="s">
        <v>55</v>
      </c>
      <c r="K1839" s="13" t="s">
        <v>28</v>
      </c>
      <c r="L1839" s="13" t="s">
        <v>99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30</v>
      </c>
      <c r="E1840" s="13" t="s">
        <v>623</v>
      </c>
      <c r="F1840" s="13" t="s">
        <v>23</v>
      </c>
      <c r="G1840" s="13" t="s">
        <v>884</v>
      </c>
      <c r="H1840" s="13" t="s">
        <v>149</v>
      </c>
      <c r="I1840" s="13" t="s">
        <v>903</v>
      </c>
      <c r="J1840" s="13" t="s">
        <v>55</v>
      </c>
      <c r="K1840" s="13" t="s">
        <v>28</v>
      </c>
      <c r="L1840" s="13" t="s">
        <v>99</v>
      </c>
      <c r="M1840" s="13" t="s">
        <v>6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30</v>
      </c>
      <c r="E1841" s="13" t="s">
        <v>623</v>
      </c>
      <c r="F1841" s="13" t="s">
        <v>23</v>
      </c>
      <c r="G1841" s="13" t="s">
        <v>884</v>
      </c>
      <c r="H1841" s="13" t="s">
        <v>70</v>
      </c>
      <c r="I1841" s="13" t="s">
        <v>8</v>
      </c>
      <c r="J1841" s="13" t="s">
        <v>55</v>
      </c>
      <c r="K1841" s="13" t="s">
        <v>28</v>
      </c>
      <c r="L1841" s="13" t="s">
        <v>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30</v>
      </c>
      <c r="E1842" s="13" t="s">
        <v>623</v>
      </c>
      <c r="F1842" s="13" t="s">
        <v>23</v>
      </c>
      <c r="G1842" s="13" t="s">
        <v>884</v>
      </c>
      <c r="H1842" s="13" t="s">
        <v>70</v>
      </c>
      <c r="I1842" s="13" t="s">
        <v>8</v>
      </c>
      <c r="J1842" s="13" t="s">
        <v>62</v>
      </c>
      <c r="K1842" s="13" t="s">
        <v>28</v>
      </c>
      <c r="L1842" s="13" t="s">
        <v>99</v>
      </c>
      <c r="M1842" s="13" t="s">
        <v>9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30</v>
      </c>
      <c r="E1843" s="13" t="s">
        <v>623</v>
      </c>
      <c r="F1843" s="13" t="s">
        <v>23</v>
      </c>
      <c r="G1843" s="13" t="s">
        <v>884</v>
      </c>
      <c r="H1843" s="13" t="s">
        <v>71</v>
      </c>
      <c r="I1843" s="13" t="s">
        <v>8</v>
      </c>
      <c r="J1843" s="13" t="s">
        <v>62</v>
      </c>
      <c r="K1843" s="13" t="s">
        <v>28</v>
      </c>
      <c r="L1843" s="13" t="s">
        <v>99</v>
      </c>
      <c r="M1843" s="13" t="s">
        <v>9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30</v>
      </c>
      <c r="E1844" s="13" t="s">
        <v>623</v>
      </c>
      <c r="F1844" s="13" t="s">
        <v>23</v>
      </c>
      <c r="G1844" s="13" t="s">
        <v>884</v>
      </c>
      <c r="H1844" s="13" t="s">
        <v>149</v>
      </c>
      <c r="I1844" s="13" t="s">
        <v>8</v>
      </c>
      <c r="J1844" s="13" t="s">
        <v>55</v>
      </c>
      <c r="K1844" s="13" t="s">
        <v>28</v>
      </c>
      <c r="L1844" s="13" t="s">
        <v>99</v>
      </c>
      <c r="M1844" s="13" t="s">
        <v>6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30</v>
      </c>
      <c r="E1845" s="13" t="s">
        <v>623</v>
      </c>
      <c r="F1845" s="13" t="s">
        <v>23</v>
      </c>
      <c r="G1845" s="13" t="s">
        <v>884</v>
      </c>
      <c r="H1845" s="13" t="s">
        <v>149</v>
      </c>
      <c r="I1845" s="13" t="s">
        <v>8</v>
      </c>
      <c r="J1845" s="13" t="s">
        <v>62</v>
      </c>
      <c r="K1845" s="13" t="s">
        <v>28</v>
      </c>
      <c r="L1845" s="13" t="s">
        <v>99</v>
      </c>
      <c r="M1845" s="13" t="s">
        <v>99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30</v>
      </c>
      <c r="E1846" s="13" t="s">
        <v>623</v>
      </c>
      <c r="F1846" s="13" t="s">
        <v>23</v>
      </c>
      <c r="G1846" s="13" t="s">
        <v>884</v>
      </c>
      <c r="H1846" s="13" t="s">
        <v>42</v>
      </c>
      <c r="I1846" s="13" t="s">
        <v>904</v>
      </c>
      <c r="J1846" s="13" t="s">
        <v>55</v>
      </c>
      <c r="K1846" s="13" t="s">
        <v>28</v>
      </c>
      <c r="L1846" s="13" t="s">
        <v>657</v>
      </c>
      <c r="M1846" s="13" t="s">
        <v>69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0</v>
      </c>
      <c r="G1847" s="13" t="s">
        <v>905</v>
      </c>
      <c r="H1847" s="13" t="s">
        <v>906</v>
      </c>
      <c r="I1847" s="13" t="s">
        <v>907</v>
      </c>
      <c r="J1847" s="13" t="s">
        <v>27</v>
      </c>
      <c r="K1847" s="13"/>
      <c r="L1847" s="13" t="s">
        <v>69</v>
      </c>
      <c r="M1847" s="13" t="s">
        <v>69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30</v>
      </c>
      <c r="E1848" s="13" t="s">
        <v>623</v>
      </c>
      <c r="F1848" s="13" t="s">
        <v>560</v>
      </c>
      <c r="G1848" s="13" t="s">
        <v>905</v>
      </c>
      <c r="H1848" s="13" t="s">
        <v>646</v>
      </c>
      <c r="I1848" s="13" t="s">
        <v>908</v>
      </c>
      <c r="J1848" s="13" t="s">
        <v>27</v>
      </c>
      <c r="K1848" s="13" t="s">
        <v>28</v>
      </c>
      <c r="L1848" s="13" t="s">
        <v>99</v>
      </c>
      <c r="M1848" s="13" t="s">
        <v>69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0</v>
      </c>
      <c r="G1849" s="13" t="s">
        <v>905</v>
      </c>
      <c r="H1849" s="13" t="s">
        <v>658</v>
      </c>
      <c r="I1849" s="13" t="s">
        <v>659</v>
      </c>
      <c r="J1849" s="13" t="s">
        <v>27</v>
      </c>
      <c r="K1849" s="13" t="s">
        <v>28</v>
      </c>
      <c r="L1849" s="13" t="s">
        <v>30</v>
      </c>
      <c r="M1849" s="13" t="s">
        <v>69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0</v>
      </c>
      <c r="G1850" s="13" t="s">
        <v>905</v>
      </c>
      <c r="H1850" s="13" t="s">
        <v>646</v>
      </c>
      <c r="I1850" s="13" t="s">
        <v>909</v>
      </c>
      <c r="J1850" s="13" t="s">
        <v>27</v>
      </c>
      <c r="K1850" s="13"/>
      <c r="L1850" s="13" t="s">
        <v>657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0</v>
      </c>
      <c r="G1851" s="13" t="s">
        <v>905</v>
      </c>
      <c r="H1851" s="13" t="s">
        <v>643</v>
      </c>
      <c r="I1851" s="13" t="s">
        <v>910</v>
      </c>
      <c r="J1851" s="13" t="s">
        <v>27</v>
      </c>
      <c r="K1851" s="13" t="s">
        <v>28</v>
      </c>
      <c r="L1851" s="13" t="s">
        <v>605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0</v>
      </c>
      <c r="G1852" s="13" t="s">
        <v>905</v>
      </c>
      <c r="H1852" s="13" t="s">
        <v>692</v>
      </c>
      <c r="I1852" s="13" t="s">
        <v>649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7595990408</v>
      </c>
      <c r="C1853" s="12" t="n">
        <v>44013</v>
      </c>
      <c r="D1853" s="12" t="s">
        <v>911</v>
      </c>
      <c r="E1853" s="13" t="s">
        <v>623</v>
      </c>
      <c r="F1853" s="13" t="s">
        <v>560</v>
      </c>
      <c r="G1853" s="13" t="s">
        <v>905</v>
      </c>
      <c r="H1853" s="13" t="s">
        <v>912</v>
      </c>
      <c r="I1853" s="13" t="s">
        <v>543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7575990408</v>
      </c>
      <c r="C1854" s="12" t="n">
        <v>44013</v>
      </c>
      <c r="D1854" s="12" t="s">
        <v>911</v>
      </c>
      <c r="E1854" s="13" t="s">
        <v>623</v>
      </c>
      <c r="F1854" s="13" t="s">
        <v>560</v>
      </c>
      <c r="G1854" s="13" t="s">
        <v>905</v>
      </c>
      <c r="H1854" s="13" t="s">
        <v>913</v>
      </c>
      <c r="I1854" s="13" t="s">
        <v>543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485990408</v>
      </c>
      <c r="C1855" s="12" t="n">
        <v>44013</v>
      </c>
      <c r="D1855" s="12" t="s">
        <v>911</v>
      </c>
      <c r="E1855" s="13" t="s">
        <v>623</v>
      </c>
      <c r="F1855" s="13" t="s">
        <v>560</v>
      </c>
      <c r="G1855" s="13" t="s">
        <v>905</v>
      </c>
      <c r="H1855" s="13" t="s">
        <v>914</v>
      </c>
      <c r="I1855" s="13" t="s">
        <v>543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6340990408</v>
      </c>
      <c r="C1856" s="12" t="n">
        <v>44013</v>
      </c>
      <c r="D1856" s="12" t="s">
        <v>911</v>
      </c>
      <c r="E1856" s="13" t="s">
        <v>623</v>
      </c>
      <c r="F1856" s="13" t="s">
        <v>560</v>
      </c>
      <c r="G1856" s="13" t="s">
        <v>905</v>
      </c>
      <c r="H1856" s="13" t="s">
        <v>690</v>
      </c>
      <c r="I1856" s="13" t="s">
        <v>543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5860990408</v>
      </c>
      <c r="C1857" s="12" t="n">
        <v>44013</v>
      </c>
      <c r="D1857" s="12" t="s">
        <v>911</v>
      </c>
      <c r="E1857" s="13" t="s">
        <v>623</v>
      </c>
      <c r="F1857" s="13" t="s">
        <v>560</v>
      </c>
      <c r="G1857" s="13" t="s">
        <v>905</v>
      </c>
      <c r="H1857" s="13" t="s">
        <v>652</v>
      </c>
      <c r="I1857" s="13" t="s">
        <v>543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5830990408</v>
      </c>
      <c r="C1858" s="12" t="n">
        <v>44013</v>
      </c>
      <c r="D1858" s="12" t="s">
        <v>911</v>
      </c>
      <c r="E1858" s="13" t="s">
        <v>623</v>
      </c>
      <c r="F1858" s="13" t="s">
        <v>560</v>
      </c>
      <c r="G1858" s="13" t="s">
        <v>905</v>
      </c>
      <c r="H1858" s="13" t="s">
        <v>915</v>
      </c>
      <c r="I1858" s="13" t="s">
        <v>54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115990408</v>
      </c>
      <c r="C1859" s="12" t="n">
        <v>44013</v>
      </c>
      <c r="D1859" s="12" t="s">
        <v>911</v>
      </c>
      <c r="E1859" s="13" t="s">
        <v>623</v>
      </c>
      <c r="F1859" s="13" t="s">
        <v>560</v>
      </c>
      <c r="G1859" s="13" t="s">
        <v>905</v>
      </c>
      <c r="H1859" s="13" t="s">
        <v>916</v>
      </c>
      <c r="I1859" s="13" t="s">
        <v>543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48</v>
      </c>
      <c r="I1860" s="13" t="s">
        <v>26</v>
      </c>
      <c r="J1860" s="13" t="s">
        <v>27</v>
      </c>
      <c r="K1860" s="13"/>
      <c r="L1860" s="13" t="s">
        <v>69</v>
      </c>
      <c r="M1860" s="13" t="s">
        <v>69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60</v>
      </c>
      <c r="I1861" s="13" t="s">
        <v>26</v>
      </c>
      <c r="J1861" s="13" t="s">
        <v>27</v>
      </c>
      <c r="K1861" s="13"/>
      <c r="L1861" s="13" t="s">
        <v>99</v>
      </c>
      <c r="M1861" s="13" t="s">
        <v>9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70</v>
      </c>
      <c r="I1862" s="13" t="s">
        <v>26</v>
      </c>
      <c r="J1862" s="13" t="s">
        <v>27</v>
      </c>
      <c r="K1862" s="13"/>
      <c r="L1862" s="13" t="s">
        <v>99</v>
      </c>
      <c r="M1862" s="13" t="s">
        <v>69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71</v>
      </c>
      <c r="I1863" s="13" t="s">
        <v>26</v>
      </c>
      <c r="J1863" s="13" t="s">
        <v>27</v>
      </c>
      <c r="K1863" s="13"/>
      <c r="L1863" s="13" t="s">
        <v>99</v>
      </c>
      <c r="M1863" s="13" t="s">
        <v>69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18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46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49</v>
      </c>
      <c r="I1866" s="13" t="s">
        <v>26</v>
      </c>
      <c r="J1866" s="13" t="s">
        <v>27</v>
      </c>
      <c r="K1866" s="13"/>
      <c r="L1866" s="13" t="s">
        <v>99</v>
      </c>
      <c r="M1866" s="13" t="s">
        <v>69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61</v>
      </c>
      <c r="I1867" s="13" t="s">
        <v>26</v>
      </c>
      <c r="J1867" s="13" t="s">
        <v>27</v>
      </c>
      <c r="K1867" s="13" t="s">
        <v>28</v>
      </c>
      <c r="L1867" s="13" t="s">
        <v>30</v>
      </c>
      <c r="M1867" s="13" t="s">
        <v>69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66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174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181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9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14</v>
      </c>
      <c r="I1871" s="13" t="s">
        <v>26</v>
      </c>
      <c r="J1871" s="13" t="s">
        <v>27</v>
      </c>
      <c r="K1871" s="13"/>
      <c r="L1871" s="13" t="s">
        <v>99</v>
      </c>
      <c r="M1871" s="13" t="s">
        <v>69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23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9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25</v>
      </c>
      <c r="I1873" s="13" t="s">
        <v>26</v>
      </c>
      <c r="J1873" s="13" t="s">
        <v>27</v>
      </c>
      <c r="K1873" s="13"/>
      <c r="L1873" s="13" t="s">
        <v>69</v>
      </c>
      <c r="M1873" s="13" t="s">
        <v>69</v>
      </c>
      <c r="N1873" s="13" t="s">
        <v>37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41</v>
      </c>
      <c r="I1874" s="13" t="s">
        <v>26</v>
      </c>
      <c r="J1874" s="13" t="s">
        <v>27</v>
      </c>
      <c r="K1874" s="13"/>
      <c r="L1874" s="13" t="s">
        <v>99</v>
      </c>
      <c r="M1874" s="13" t="s">
        <v>30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83</v>
      </c>
      <c r="I1875" s="13" t="s">
        <v>26</v>
      </c>
      <c r="J1875" s="13" t="s">
        <v>27</v>
      </c>
      <c r="K1875" s="13"/>
      <c r="L1875" s="13" t="s">
        <v>69</v>
      </c>
      <c r="M1875" s="13" t="s">
        <v>69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290</v>
      </c>
      <c r="I1876" s="13" t="s">
        <v>26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299</v>
      </c>
      <c r="I1877" s="13" t="s">
        <v>26</v>
      </c>
      <c r="J1877" s="13" t="s">
        <v>27</v>
      </c>
      <c r="K1877" s="13"/>
      <c r="L1877" s="13" t="s">
        <v>69</v>
      </c>
      <c r="M1877" s="13" t="s">
        <v>6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26</v>
      </c>
      <c r="I1878" s="13" t="s">
        <v>26</v>
      </c>
      <c r="J1878" s="13" t="s">
        <v>27</v>
      </c>
      <c r="K1878" s="13" t="s">
        <v>28</v>
      </c>
      <c r="L1878" s="13" t="s">
        <v>30</v>
      </c>
      <c r="M1878" s="13" t="s">
        <v>69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2</v>
      </c>
      <c r="I1879" s="13" t="s">
        <v>26</v>
      </c>
      <c r="J1879" s="13" t="s">
        <v>27</v>
      </c>
      <c r="K1879" s="13"/>
      <c r="L1879" s="13" t="s">
        <v>69</v>
      </c>
      <c r="M1879" s="13" t="s">
        <v>30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4</v>
      </c>
      <c r="I1880" s="13" t="s">
        <v>26</v>
      </c>
      <c r="J1880" s="13" t="s">
        <v>27</v>
      </c>
      <c r="K1880" s="13"/>
      <c r="L1880" s="13" t="s">
        <v>30</v>
      </c>
      <c r="M1880" s="13" t="s">
        <v>30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1</v>
      </c>
      <c r="I1881" s="13" t="s">
        <v>26</v>
      </c>
      <c r="J1881" s="13" t="s">
        <v>27</v>
      </c>
      <c r="K1881" s="13"/>
      <c r="L1881" s="13" t="s">
        <v>99</v>
      </c>
      <c r="M1881" s="13" t="s">
        <v>99</v>
      </c>
      <c r="N1881" s="13" t="s">
        <v>37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2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9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9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08</v>
      </c>
      <c r="I1884" s="13" t="s">
        <v>384</v>
      </c>
      <c r="J1884" s="13" t="s">
        <v>27</v>
      </c>
      <c r="K1884" s="13"/>
      <c r="L1884" s="13" t="s">
        <v>30</v>
      </c>
      <c r="M1884" s="13" t="s">
        <v>30</v>
      </c>
      <c r="N1884" s="13" t="s">
        <v>37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27</v>
      </c>
      <c r="K1885" s="13"/>
      <c r="L1885" s="13" t="s">
        <v>99</v>
      </c>
      <c r="M1885" s="13" t="s">
        <v>9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05</v>
      </c>
      <c r="I1886" s="13" t="s">
        <v>388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2</v>
      </c>
      <c r="I1887" s="13" t="s">
        <v>886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41</v>
      </c>
      <c r="I1888" s="13" t="s">
        <v>391</v>
      </c>
      <c r="J1888" s="13" t="s">
        <v>27</v>
      </c>
      <c r="K1888" s="13"/>
      <c r="L1888" s="13" t="s">
        <v>99</v>
      </c>
      <c r="M1888" s="13" t="s">
        <v>30</v>
      </c>
      <c r="N1888" s="13" t="s">
        <v>37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292</v>
      </c>
      <c r="I1889" s="13" t="s">
        <v>682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71</v>
      </c>
      <c r="I1890" s="13" t="s">
        <v>887</v>
      </c>
      <c r="J1890" s="13" t="s">
        <v>27</v>
      </c>
      <c r="K1890" s="13"/>
      <c r="L1890" s="13" t="s">
        <v>69</v>
      </c>
      <c r="M1890" s="13" t="s">
        <v>69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2</v>
      </c>
      <c r="I1891" s="13" t="s">
        <v>888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2</v>
      </c>
      <c r="I1892" s="13" t="s">
        <v>889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197</v>
      </c>
      <c r="I1893" s="13" t="s">
        <v>923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197</v>
      </c>
      <c r="I1894" s="13" t="s">
        <v>924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68</v>
      </c>
      <c r="I1895" s="13" t="s">
        <v>683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68</v>
      </c>
      <c r="I1896" s="13" t="s">
        <v>685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195</v>
      </c>
      <c r="I1897" s="13" t="s">
        <v>406</v>
      </c>
      <c r="J1897" s="13" t="s">
        <v>27</v>
      </c>
      <c r="K1897" s="13"/>
      <c r="L1897" s="13" t="s">
        <v>99</v>
      </c>
      <c r="M1897" s="13" t="s">
        <v>9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42</v>
      </c>
      <c r="I1898" s="13" t="s">
        <v>415</v>
      </c>
      <c r="J1898" s="13" t="s">
        <v>27</v>
      </c>
      <c r="K1898" s="13"/>
      <c r="L1898" s="13" t="s">
        <v>99</v>
      </c>
      <c r="M1898" s="13" t="s">
        <v>69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65</v>
      </c>
      <c r="I1899" s="13" t="s">
        <v>415</v>
      </c>
      <c r="J1899" s="13" t="s">
        <v>27</v>
      </c>
      <c r="K1899" s="13" t="s">
        <v>28</v>
      </c>
      <c r="L1899" s="13" t="s">
        <v>30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49</v>
      </c>
      <c r="I1900" s="13" t="s">
        <v>434</v>
      </c>
      <c r="J1900" s="13" t="s">
        <v>27</v>
      </c>
      <c r="K1900" s="13"/>
      <c r="L1900" s="13" t="s">
        <v>99</v>
      </c>
      <c r="M1900" s="13" t="s">
        <v>99</v>
      </c>
      <c r="N1900" s="13" t="s">
        <v>37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292</v>
      </c>
      <c r="I1901" s="13" t="s">
        <v>890</v>
      </c>
      <c r="J1901" s="13" t="s">
        <v>27</v>
      </c>
      <c r="K1901" s="13"/>
      <c r="L1901" s="13" t="s">
        <v>99</v>
      </c>
      <c r="M1901" s="13" t="s">
        <v>69</v>
      </c>
      <c r="N1901" s="13" t="s">
        <v>37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08</v>
      </c>
      <c r="I1902" s="13" t="s">
        <v>442</v>
      </c>
      <c r="J1902" s="13" t="s">
        <v>27</v>
      </c>
      <c r="K1902" s="13"/>
      <c r="L1902" s="13" t="s">
        <v>30</v>
      </c>
      <c r="M1902" s="13" t="s">
        <v>30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36</v>
      </c>
      <c r="I1903" s="13" t="s">
        <v>893</v>
      </c>
      <c r="J1903" s="13" t="s">
        <v>27</v>
      </c>
      <c r="K1903" s="13"/>
      <c r="L1903" s="13" t="s">
        <v>99</v>
      </c>
      <c r="M1903" s="13" t="s">
        <v>69</v>
      </c>
      <c r="N1903" s="13" t="s">
        <v>37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36</v>
      </c>
      <c r="I1904" s="13" t="s">
        <v>895</v>
      </c>
      <c r="J1904" s="13" t="s">
        <v>27</v>
      </c>
      <c r="K1904" s="13"/>
      <c r="L1904" s="13" t="s">
        <v>99</v>
      </c>
      <c r="M1904" s="13" t="s">
        <v>69</v>
      </c>
      <c r="N1904" s="13" t="s">
        <v>37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2</v>
      </c>
      <c r="I1905" s="13" t="s">
        <v>926</v>
      </c>
      <c r="J1905" s="13" t="s">
        <v>27</v>
      </c>
      <c r="K1905" s="13"/>
      <c r="L1905" s="13" t="s">
        <v>99</v>
      </c>
      <c r="M1905" s="13" t="s">
        <v>99</v>
      </c>
      <c r="N1905" s="13" t="s">
        <v>37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68</v>
      </c>
      <c r="I1906" s="13" t="s">
        <v>901</v>
      </c>
      <c r="J1906" s="13" t="s">
        <v>27</v>
      </c>
      <c r="K1906" s="13"/>
      <c r="L1906" s="13" t="s">
        <v>99</v>
      </c>
      <c r="M1906" s="13" t="s">
        <v>69</v>
      </c>
      <c r="N1906" s="13" t="s">
        <v>37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2</v>
      </c>
      <c r="I1907" s="13" t="s">
        <v>927</v>
      </c>
      <c r="J1907" s="13" t="s">
        <v>27</v>
      </c>
      <c r="K1907" s="13"/>
      <c r="L1907" s="13" t="s">
        <v>99</v>
      </c>
      <c r="M1907" s="13" t="s">
        <v>99</v>
      </c>
      <c r="N1907" s="13" t="s">
        <v>37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71</v>
      </c>
      <c r="I1908" s="13" t="s">
        <v>473</v>
      </c>
      <c r="J1908" s="13" t="s">
        <v>27</v>
      </c>
      <c r="K1908" s="13"/>
      <c r="L1908" s="13" t="s">
        <v>30</v>
      </c>
      <c r="M1908" s="13" t="s">
        <v>30</v>
      </c>
      <c r="N1908" s="13" t="s">
        <v>37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41</v>
      </c>
      <c r="I1909" s="13" t="s">
        <v>929</v>
      </c>
      <c r="J1909" s="13" t="s">
        <v>27</v>
      </c>
      <c r="K1909" s="13"/>
      <c r="L1909" s="13" t="s">
        <v>30</v>
      </c>
      <c r="M1909" s="13" t="s">
        <v>30</v>
      </c>
      <c r="N1909" s="13" t="s">
        <v>37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41</v>
      </c>
      <c r="I1910" s="13" t="s">
        <v>930</v>
      </c>
      <c r="J1910" s="13" t="s">
        <v>27</v>
      </c>
      <c r="K1910" s="13"/>
      <c r="L1910" s="13" t="s">
        <v>30</v>
      </c>
      <c r="M1910" s="13" t="s">
        <v>30</v>
      </c>
      <c r="N1910" s="13" t="s">
        <v>37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01</v>
      </c>
      <c r="I1911" s="13" t="s">
        <v>543</v>
      </c>
      <c r="J1911" s="13" t="s">
        <v>27</v>
      </c>
      <c r="K1911" s="13"/>
      <c r="L1911" s="13" t="s">
        <v>30</v>
      </c>
      <c r="M1911" s="13" t="s">
        <v>30</v>
      </c>
      <c r="N1911" s="13" t="s">
        <v>37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4</v>
      </c>
      <c r="E1912" s="13" t="s">
        <v>623</v>
      </c>
      <c r="F1912" s="13" t="s">
        <v>560</v>
      </c>
      <c r="G1912" s="13" t="s">
        <v>931</v>
      </c>
      <c r="H1912" s="13" t="s">
        <v>643</v>
      </c>
      <c r="I1912" s="13" t="s">
        <v>26</v>
      </c>
      <c r="J1912" s="13" t="s">
        <v>27</v>
      </c>
      <c r="K1912" s="13" t="s">
        <v>28</v>
      </c>
      <c r="L1912" s="13" t="s">
        <v>207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4</v>
      </c>
      <c r="E1913" s="13" t="s">
        <v>623</v>
      </c>
      <c r="F1913" s="13" t="s">
        <v>560</v>
      </c>
      <c r="G1913" s="13" t="s">
        <v>931</v>
      </c>
      <c r="H1913" s="13" t="s">
        <v>93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0</v>
      </c>
      <c r="G1914" s="13" t="s">
        <v>931</v>
      </c>
      <c r="H1914" s="13" t="s">
        <v>690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4</v>
      </c>
      <c r="E1915" s="13" t="s">
        <v>623</v>
      </c>
      <c r="F1915" s="13" t="s">
        <v>560</v>
      </c>
      <c r="G1915" s="13" t="s">
        <v>931</v>
      </c>
      <c r="H1915" s="13" t="s">
        <v>649</v>
      </c>
      <c r="I1915" s="13" t="s">
        <v>26</v>
      </c>
      <c r="J1915" s="13" t="s">
        <v>27</v>
      </c>
      <c r="K1915" s="13" t="s">
        <v>28</v>
      </c>
      <c r="L1915" s="13" t="s">
        <v>207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28</v>
      </c>
      <c r="E1916" s="13" t="s">
        <v>623</v>
      </c>
      <c r="F1916" s="13" t="s">
        <v>560</v>
      </c>
      <c r="G1916" s="13" t="s">
        <v>931</v>
      </c>
      <c r="H1916" s="13" t="s">
        <v>881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4</v>
      </c>
      <c r="E1917" s="13" t="s">
        <v>623</v>
      </c>
      <c r="F1917" s="13" t="s">
        <v>560</v>
      </c>
      <c r="G1917" s="13" t="s">
        <v>931</v>
      </c>
      <c r="H1917" s="13" t="s">
        <v>882</v>
      </c>
      <c r="I1917" s="13" t="s">
        <v>26</v>
      </c>
      <c r="J1917" s="13" t="s">
        <v>27</v>
      </c>
      <c r="K1917" s="13" t="s">
        <v>28</v>
      </c>
      <c r="L1917" s="13" t="s">
        <v>207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4</v>
      </c>
      <c r="E1918" s="13" t="s">
        <v>623</v>
      </c>
      <c r="F1918" s="13" t="s">
        <v>560</v>
      </c>
      <c r="G1918" s="13" t="s">
        <v>931</v>
      </c>
      <c r="H1918" s="13" t="s">
        <v>615</v>
      </c>
      <c r="I1918" s="13" t="s">
        <v>26</v>
      </c>
      <c r="J1918" s="13" t="s">
        <v>27</v>
      </c>
      <c r="K1918" s="13" t="s">
        <v>28</v>
      </c>
      <c r="L1918" s="13" t="s">
        <v>207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4</v>
      </c>
      <c r="E1919" s="13" t="s">
        <v>623</v>
      </c>
      <c r="F1919" s="13" t="s">
        <v>560</v>
      </c>
      <c r="G1919" s="13" t="s">
        <v>931</v>
      </c>
      <c r="H1919" s="13" t="s">
        <v>933</v>
      </c>
      <c r="I1919" s="13" t="s">
        <v>26</v>
      </c>
      <c r="J1919" s="13" t="s">
        <v>27</v>
      </c>
      <c r="K1919" s="13" t="s">
        <v>28</v>
      </c>
      <c r="L1919" s="13" t="s">
        <v>207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4</v>
      </c>
      <c r="E1920" s="13" t="s">
        <v>623</v>
      </c>
      <c r="F1920" s="13" t="s">
        <v>560</v>
      </c>
      <c r="G1920" s="13" t="s">
        <v>931</v>
      </c>
      <c r="H1920" s="13" t="s">
        <v>647</v>
      </c>
      <c r="I1920" s="13" t="s">
        <v>26</v>
      </c>
      <c r="J1920" s="13" t="s">
        <v>27</v>
      </c>
      <c r="K1920" s="13" t="s">
        <v>28</v>
      </c>
      <c r="L1920" s="13" t="s">
        <v>207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0</v>
      </c>
      <c r="G1921" s="13" t="s">
        <v>931</v>
      </c>
      <c r="H1921" s="13" t="s">
        <v>935</v>
      </c>
      <c r="I1921" s="13" t="s">
        <v>26</v>
      </c>
      <c r="J1921" s="13" t="s">
        <v>27</v>
      </c>
      <c r="K1921" s="13" t="s">
        <v>28</v>
      </c>
      <c r="L1921" s="13" t="s">
        <v>207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4</v>
      </c>
      <c r="E1922" s="13" t="s">
        <v>623</v>
      </c>
      <c r="F1922" s="13" t="s">
        <v>560</v>
      </c>
      <c r="G1922" s="13" t="s">
        <v>931</v>
      </c>
      <c r="H1922" s="13" t="s">
        <v>936</v>
      </c>
      <c r="I1922" s="13" t="s">
        <v>26</v>
      </c>
      <c r="J1922" s="13" t="s">
        <v>27</v>
      </c>
      <c r="K1922" s="13" t="s">
        <v>28</v>
      </c>
      <c r="L1922" s="13" t="s">
        <v>103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4</v>
      </c>
      <c r="E1923" s="13" t="s">
        <v>623</v>
      </c>
      <c r="F1923" s="13" t="s">
        <v>560</v>
      </c>
      <c r="G1923" s="13" t="s">
        <v>931</v>
      </c>
      <c r="H1923" s="13" t="s">
        <v>883</v>
      </c>
      <c r="I1923" s="13" t="s">
        <v>26</v>
      </c>
      <c r="J1923" s="13" t="s">
        <v>27</v>
      </c>
      <c r="K1923" s="13" t="s">
        <v>28</v>
      </c>
      <c r="L1923" s="13" t="s">
        <v>207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4</v>
      </c>
      <c r="E1924" s="13" t="s">
        <v>623</v>
      </c>
      <c r="F1924" s="13" t="s">
        <v>560</v>
      </c>
      <c r="G1924" s="13" t="s">
        <v>931</v>
      </c>
      <c r="H1924" s="13" t="s">
        <v>93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4</v>
      </c>
      <c r="E1925" s="13" t="s">
        <v>623</v>
      </c>
      <c r="F1925" s="13" t="s">
        <v>560</v>
      </c>
      <c r="G1925" s="13" t="s">
        <v>931</v>
      </c>
      <c r="H1925" s="13" t="s">
        <v>649</v>
      </c>
      <c r="I1925" s="13" t="s">
        <v>650</v>
      </c>
      <c r="J1925" s="13" t="s">
        <v>27</v>
      </c>
      <c r="K1925" s="13" t="s">
        <v>28</v>
      </c>
      <c r="L1925" s="13" t="s">
        <v>99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4</v>
      </c>
      <c r="E1926" s="13" t="s">
        <v>623</v>
      </c>
      <c r="F1926" s="13" t="s">
        <v>560</v>
      </c>
      <c r="G1926" s="13" t="s">
        <v>931</v>
      </c>
      <c r="H1926" s="13" t="s">
        <v>651</v>
      </c>
      <c r="I1926" s="13" t="s">
        <v>650</v>
      </c>
      <c r="J1926" s="13" t="s">
        <v>27</v>
      </c>
      <c r="K1926" s="13" t="s">
        <v>28</v>
      </c>
      <c r="L1926" s="13" t="s">
        <v>207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4</v>
      </c>
      <c r="E1927" s="13" t="s">
        <v>623</v>
      </c>
      <c r="F1927" s="13" t="s">
        <v>560</v>
      </c>
      <c r="G1927" s="13" t="s">
        <v>931</v>
      </c>
      <c r="H1927" s="13" t="s">
        <v>936</v>
      </c>
      <c r="I1927" s="13" t="s">
        <v>650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4</v>
      </c>
      <c r="E1928" s="13" t="s">
        <v>623</v>
      </c>
      <c r="F1928" s="13" t="s">
        <v>560</v>
      </c>
      <c r="G1928" s="13" t="s">
        <v>931</v>
      </c>
      <c r="H1928" s="13" t="s">
        <v>649</v>
      </c>
      <c r="I1928" s="13" t="s">
        <v>938</v>
      </c>
      <c r="J1928" s="13" t="s">
        <v>27</v>
      </c>
      <c r="K1928" s="13" t="s">
        <v>28</v>
      </c>
      <c r="L1928" s="13" t="s">
        <v>99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0</v>
      </c>
      <c r="G1929" s="13" t="s">
        <v>931</v>
      </c>
      <c r="H1929" s="13" t="s">
        <v>939</v>
      </c>
      <c r="I1929" s="13" t="s">
        <v>940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4</v>
      </c>
      <c r="E1930" s="13" t="s">
        <v>623</v>
      </c>
      <c r="F1930" s="13" t="s">
        <v>560</v>
      </c>
      <c r="G1930" s="13" t="s">
        <v>931</v>
      </c>
      <c r="H1930" s="13" t="s">
        <v>649</v>
      </c>
      <c r="I1930" s="13" t="s">
        <v>646</v>
      </c>
      <c r="J1930" s="13" t="s">
        <v>27</v>
      </c>
      <c r="K1930" s="13" t="s">
        <v>28</v>
      </c>
      <c r="L1930" s="13" t="s">
        <v>657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4</v>
      </c>
      <c r="E1931" s="13" t="s">
        <v>623</v>
      </c>
      <c r="F1931" s="13" t="s">
        <v>560</v>
      </c>
      <c r="G1931" s="13" t="s">
        <v>931</v>
      </c>
      <c r="H1931" s="13" t="s">
        <v>651</v>
      </c>
      <c r="I1931" s="13" t="s">
        <v>646</v>
      </c>
      <c r="J1931" s="13" t="s">
        <v>27</v>
      </c>
      <c r="K1931" s="13" t="s">
        <v>28</v>
      </c>
      <c r="L1931" s="13" t="s">
        <v>207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4</v>
      </c>
      <c r="E1932" s="13" t="s">
        <v>623</v>
      </c>
      <c r="F1932" s="13" t="s">
        <v>560</v>
      </c>
      <c r="G1932" s="13" t="s">
        <v>931</v>
      </c>
      <c r="H1932" s="13" t="s">
        <v>936</v>
      </c>
      <c r="I1932" s="13" t="s">
        <v>941</v>
      </c>
      <c r="J1932" s="13" t="s">
        <v>27</v>
      </c>
      <c r="K1932" s="13" t="s">
        <v>28</v>
      </c>
      <c r="L1932" s="13" t="s">
        <v>103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4</v>
      </c>
      <c r="E1933" s="13" t="s">
        <v>623</v>
      </c>
      <c r="F1933" s="13" t="s">
        <v>560</v>
      </c>
      <c r="G1933" s="13" t="s">
        <v>931</v>
      </c>
      <c r="H1933" s="13" t="s">
        <v>646</v>
      </c>
      <c r="I1933" s="13" t="s">
        <v>909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4</v>
      </c>
      <c r="E1934" s="13" t="s">
        <v>623</v>
      </c>
      <c r="F1934" s="13" t="s">
        <v>560</v>
      </c>
      <c r="G1934" s="13" t="s">
        <v>931</v>
      </c>
      <c r="H1934" s="13" t="s">
        <v>692</v>
      </c>
      <c r="I1934" s="13" t="s">
        <v>649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4</v>
      </c>
      <c r="E1935" s="13" t="s">
        <v>623</v>
      </c>
      <c r="F1935" s="13" t="s">
        <v>23</v>
      </c>
      <c r="G1935" s="13" t="s">
        <v>931</v>
      </c>
      <c r="H1935" s="13" t="s">
        <v>4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4</v>
      </c>
      <c r="E1936" s="13" t="s">
        <v>623</v>
      </c>
      <c r="F1936" s="13" t="s">
        <v>23</v>
      </c>
      <c r="G1936" s="13" t="s">
        <v>931</v>
      </c>
      <c r="H1936" s="13" t="s">
        <v>46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4</v>
      </c>
      <c r="E1937" s="13" t="s">
        <v>623</v>
      </c>
      <c r="F1937" s="13" t="s">
        <v>23</v>
      </c>
      <c r="G1937" s="13" t="s">
        <v>931</v>
      </c>
      <c r="H1937" s="13" t="s">
        <v>4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4</v>
      </c>
      <c r="E1938" s="13" t="s">
        <v>623</v>
      </c>
      <c r="F1938" s="13" t="s">
        <v>23</v>
      </c>
      <c r="G1938" s="13" t="s">
        <v>931</v>
      </c>
      <c r="H1938" s="13" t="s">
        <v>627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4</v>
      </c>
      <c r="E1939" s="13" t="s">
        <v>623</v>
      </c>
      <c r="F1939" s="13" t="s">
        <v>23</v>
      </c>
      <c r="G1939" s="13" t="s">
        <v>931</v>
      </c>
      <c r="H1939" s="13" t="s">
        <v>6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4</v>
      </c>
      <c r="E1940" s="13" t="s">
        <v>623</v>
      </c>
      <c r="F1940" s="13" t="s">
        <v>23</v>
      </c>
      <c r="G1940" s="13" t="s">
        <v>931</v>
      </c>
      <c r="H1940" s="13" t="s">
        <v>6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4</v>
      </c>
      <c r="E1941" s="13" t="s">
        <v>623</v>
      </c>
      <c r="F1941" s="13" t="s">
        <v>23</v>
      </c>
      <c r="G1941" s="13" t="s">
        <v>931</v>
      </c>
      <c r="H1941" s="13" t="s">
        <v>70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4</v>
      </c>
      <c r="E1942" s="13" t="s">
        <v>623</v>
      </c>
      <c r="F1942" s="13" t="s">
        <v>23</v>
      </c>
      <c r="G1942" s="13" t="s">
        <v>931</v>
      </c>
      <c r="H1942" s="13" t="s">
        <v>71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30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4</v>
      </c>
      <c r="E1943" s="13" t="s">
        <v>623</v>
      </c>
      <c r="F1943" s="13" t="s">
        <v>23</v>
      </c>
      <c r="G1943" s="13" t="s">
        <v>931</v>
      </c>
      <c r="H1943" s="13" t="s">
        <v>86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4</v>
      </c>
      <c r="E1944" s="13" t="s">
        <v>623</v>
      </c>
      <c r="F1944" s="13" t="s">
        <v>23</v>
      </c>
      <c r="G1944" s="13" t="s">
        <v>931</v>
      </c>
      <c r="H1944" s="13" t="s">
        <v>8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4</v>
      </c>
      <c r="E1945" s="13" t="s">
        <v>623</v>
      </c>
      <c r="F1945" s="13" t="s">
        <v>23</v>
      </c>
      <c r="G1945" s="13" t="s">
        <v>931</v>
      </c>
      <c r="H1945" s="13" t="s">
        <v>110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4</v>
      </c>
      <c r="E1946" s="13" t="s">
        <v>623</v>
      </c>
      <c r="F1946" s="13" t="s">
        <v>23</v>
      </c>
      <c r="G1946" s="13" t="s">
        <v>931</v>
      </c>
      <c r="H1946" s="13" t="s">
        <v>630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4</v>
      </c>
      <c r="E1947" s="13" t="s">
        <v>623</v>
      </c>
      <c r="F1947" s="13" t="s">
        <v>23</v>
      </c>
      <c r="G1947" s="13" t="s">
        <v>931</v>
      </c>
      <c r="H1947" s="13" t="s">
        <v>11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4</v>
      </c>
      <c r="E1948" s="13" t="s">
        <v>623</v>
      </c>
      <c r="F1948" s="13" t="s">
        <v>23</v>
      </c>
      <c r="G1948" s="13" t="s">
        <v>931</v>
      </c>
      <c r="H1948" s="13" t="s">
        <v>12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2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28</v>
      </c>
      <c r="E1950" s="13" t="s">
        <v>623</v>
      </c>
      <c r="F1950" s="13" t="s">
        <v>23</v>
      </c>
      <c r="G1950" s="13" t="s">
        <v>931</v>
      </c>
      <c r="H1950" s="13" t="s">
        <v>12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4</v>
      </c>
      <c r="E1951" s="13" t="s">
        <v>623</v>
      </c>
      <c r="F1951" s="13" t="s">
        <v>23</v>
      </c>
      <c r="G1951" s="13" t="s">
        <v>931</v>
      </c>
      <c r="H1951" s="13" t="s">
        <v>131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4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27</v>
      </c>
      <c r="K1952" s="13" t="s">
        <v>28</v>
      </c>
      <c r="L1952" s="13" t="s">
        <v>103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4</v>
      </c>
      <c r="E1953" s="13" t="s">
        <v>623</v>
      </c>
      <c r="F1953" s="13" t="s">
        <v>23</v>
      </c>
      <c r="G1953" s="13" t="s">
        <v>931</v>
      </c>
      <c r="H1953" s="13" t="s">
        <v>14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4</v>
      </c>
      <c r="E1954" s="13" t="s">
        <v>623</v>
      </c>
      <c r="F1954" s="13" t="s">
        <v>23</v>
      </c>
      <c r="G1954" s="13" t="s">
        <v>931</v>
      </c>
      <c r="H1954" s="13" t="s">
        <v>149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4</v>
      </c>
      <c r="E1955" s="13" t="s">
        <v>623</v>
      </c>
      <c r="F1955" s="13" t="s">
        <v>23</v>
      </c>
      <c r="G1955" s="13" t="s">
        <v>931</v>
      </c>
      <c r="H1955" s="13" t="s">
        <v>15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4</v>
      </c>
      <c r="E1956" s="13" t="s">
        <v>623</v>
      </c>
      <c r="F1956" s="13" t="s">
        <v>23</v>
      </c>
      <c r="G1956" s="13" t="s">
        <v>931</v>
      </c>
      <c r="H1956" s="13" t="s">
        <v>155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4</v>
      </c>
      <c r="E1957" s="13" t="s">
        <v>623</v>
      </c>
      <c r="F1957" s="13" t="s">
        <v>23</v>
      </c>
      <c r="G1957" s="13" t="s">
        <v>931</v>
      </c>
      <c r="H1957" s="13" t="s">
        <v>160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4</v>
      </c>
      <c r="E1958" s="13" t="s">
        <v>623</v>
      </c>
      <c r="F1958" s="13" t="s">
        <v>23</v>
      </c>
      <c r="G1958" s="13" t="s">
        <v>931</v>
      </c>
      <c r="H1958" s="13" t="s">
        <v>16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4</v>
      </c>
      <c r="E1959" s="13" t="s">
        <v>623</v>
      </c>
      <c r="F1959" s="13" t="s">
        <v>23</v>
      </c>
      <c r="G1959" s="13" t="s">
        <v>931</v>
      </c>
      <c r="H1959" s="13" t="s">
        <v>168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4</v>
      </c>
      <c r="E1960" s="13" t="s">
        <v>623</v>
      </c>
      <c r="F1960" s="13" t="s">
        <v>23</v>
      </c>
      <c r="G1960" s="13" t="s">
        <v>931</v>
      </c>
      <c r="H1960" s="13" t="s">
        <v>171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4</v>
      </c>
      <c r="E1961" s="13" t="s">
        <v>623</v>
      </c>
      <c r="F1961" s="13" t="s">
        <v>23</v>
      </c>
      <c r="G1961" s="13" t="s">
        <v>931</v>
      </c>
      <c r="H1961" s="13" t="s">
        <v>17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4</v>
      </c>
      <c r="E1962" s="13" t="s">
        <v>623</v>
      </c>
      <c r="F1962" s="13" t="s">
        <v>23</v>
      </c>
      <c r="G1962" s="13" t="s">
        <v>931</v>
      </c>
      <c r="H1962" s="13" t="s">
        <v>17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4</v>
      </c>
      <c r="E1963" s="13" t="s">
        <v>623</v>
      </c>
      <c r="F1963" s="13" t="s">
        <v>23</v>
      </c>
      <c r="G1963" s="13" t="s">
        <v>931</v>
      </c>
      <c r="H1963" s="13" t="s">
        <v>178</v>
      </c>
      <c r="I1963" s="13" t="s">
        <v>26</v>
      </c>
      <c r="J1963" s="13" t="s">
        <v>27</v>
      </c>
      <c r="K1963" s="13" t="s">
        <v>28</v>
      </c>
      <c r="L1963" s="13" t="s">
        <v>316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4</v>
      </c>
      <c r="E1964" s="13" t="s">
        <v>623</v>
      </c>
      <c r="F1964" s="13" t="s">
        <v>23</v>
      </c>
      <c r="G1964" s="13" t="s">
        <v>931</v>
      </c>
      <c r="H1964" s="13" t="s">
        <v>181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4</v>
      </c>
      <c r="E1965" s="13" t="s">
        <v>623</v>
      </c>
      <c r="F1965" s="13" t="s">
        <v>23</v>
      </c>
      <c r="G1965" s="13" t="s">
        <v>931</v>
      </c>
      <c r="H1965" s="13" t="s">
        <v>182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4</v>
      </c>
      <c r="E1966" s="13" t="s">
        <v>623</v>
      </c>
      <c r="F1966" s="13" t="s">
        <v>23</v>
      </c>
      <c r="G1966" s="13" t="s">
        <v>931</v>
      </c>
      <c r="H1966" s="13" t="s">
        <v>18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4</v>
      </c>
      <c r="E1967" s="13" t="s">
        <v>623</v>
      </c>
      <c r="F1967" s="13" t="s">
        <v>23</v>
      </c>
      <c r="G1967" s="13" t="s">
        <v>931</v>
      </c>
      <c r="H1967" s="13" t="s">
        <v>189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4</v>
      </c>
      <c r="E1968" s="13" t="s">
        <v>623</v>
      </c>
      <c r="F1968" s="13" t="s">
        <v>23</v>
      </c>
      <c r="G1968" s="13" t="s">
        <v>931</v>
      </c>
      <c r="H1968" s="13" t="s">
        <v>195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4</v>
      </c>
      <c r="E1969" s="13" t="s">
        <v>623</v>
      </c>
      <c r="F1969" s="13" t="s">
        <v>23</v>
      </c>
      <c r="G1969" s="13" t="s">
        <v>931</v>
      </c>
      <c r="H1969" s="13" t="s">
        <v>197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4</v>
      </c>
      <c r="E1970" s="13" t="s">
        <v>623</v>
      </c>
      <c r="F1970" s="13" t="s">
        <v>23</v>
      </c>
      <c r="G1970" s="13" t="s">
        <v>931</v>
      </c>
      <c r="H1970" s="13" t="s">
        <v>204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4</v>
      </c>
      <c r="E1971" s="13" t="s">
        <v>623</v>
      </c>
      <c r="F1971" s="13" t="s">
        <v>23</v>
      </c>
      <c r="G1971" s="13" t="s">
        <v>931</v>
      </c>
      <c r="H1971" s="13" t="s">
        <v>205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4</v>
      </c>
      <c r="E1972" s="13" t="s">
        <v>623</v>
      </c>
      <c r="F1972" s="13" t="s">
        <v>23</v>
      </c>
      <c r="G1972" s="13" t="s">
        <v>931</v>
      </c>
      <c r="H1972" s="13" t="s">
        <v>209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4</v>
      </c>
      <c r="E1973" s="13" t="s">
        <v>623</v>
      </c>
      <c r="F1973" s="13" t="s">
        <v>23</v>
      </c>
      <c r="G1973" s="13" t="s">
        <v>931</v>
      </c>
      <c r="H1973" s="13" t="s">
        <v>214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4</v>
      </c>
      <c r="E1974" s="13" t="s">
        <v>623</v>
      </c>
      <c r="F1974" s="13" t="s">
        <v>23</v>
      </c>
      <c r="G1974" s="13" t="s">
        <v>931</v>
      </c>
      <c r="H1974" s="13" t="s">
        <v>22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4</v>
      </c>
      <c r="E1975" s="13" t="s">
        <v>623</v>
      </c>
      <c r="F1975" s="13" t="s">
        <v>23</v>
      </c>
      <c r="G1975" s="13" t="s">
        <v>931</v>
      </c>
      <c r="H1975" s="13" t="s">
        <v>227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4</v>
      </c>
      <c r="E1976" s="13" t="s">
        <v>623</v>
      </c>
      <c r="F1976" s="13" t="s">
        <v>23</v>
      </c>
      <c r="G1976" s="13" t="s">
        <v>931</v>
      </c>
      <c r="H1976" s="13" t="s">
        <v>231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4</v>
      </c>
      <c r="E1977" s="13" t="s">
        <v>623</v>
      </c>
      <c r="F1977" s="13" t="s">
        <v>23</v>
      </c>
      <c r="G1977" s="13" t="s">
        <v>931</v>
      </c>
      <c r="H1977" s="13" t="s">
        <v>233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4</v>
      </c>
      <c r="E1978" s="13" t="s">
        <v>623</v>
      </c>
      <c r="F1978" s="13" t="s">
        <v>23</v>
      </c>
      <c r="G1978" s="13" t="s">
        <v>931</v>
      </c>
      <c r="H1978" s="13" t="s">
        <v>238</v>
      </c>
      <c r="I1978" s="13" t="s">
        <v>26</v>
      </c>
      <c r="J1978" s="13" t="s">
        <v>27</v>
      </c>
      <c r="K1978" s="13" t="s">
        <v>28</v>
      </c>
      <c r="L1978" s="13" t="s">
        <v>103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4</v>
      </c>
      <c r="E1979" s="13" t="s">
        <v>623</v>
      </c>
      <c r="F1979" s="13" t="s">
        <v>23</v>
      </c>
      <c r="G1979" s="13" t="s">
        <v>931</v>
      </c>
      <c r="H1979" s="13" t="s">
        <v>24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4</v>
      </c>
      <c r="E1980" s="13" t="s">
        <v>623</v>
      </c>
      <c r="F1980" s="13" t="s">
        <v>23</v>
      </c>
      <c r="G1980" s="13" t="s">
        <v>931</v>
      </c>
      <c r="H1980" s="13" t="s">
        <v>24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4</v>
      </c>
      <c r="E1981" s="13" t="s">
        <v>623</v>
      </c>
      <c r="F1981" s="13" t="s">
        <v>23</v>
      </c>
      <c r="G1981" s="13" t="s">
        <v>931</v>
      </c>
      <c r="H1981" s="13" t="s">
        <v>25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4</v>
      </c>
      <c r="E1982" s="13" t="s">
        <v>623</v>
      </c>
      <c r="F1982" s="13" t="s">
        <v>23</v>
      </c>
      <c r="G1982" s="13" t="s">
        <v>931</v>
      </c>
      <c r="H1982" s="13" t="s">
        <v>256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4</v>
      </c>
      <c r="E1983" s="13" t="s">
        <v>623</v>
      </c>
      <c r="F1983" s="13" t="s">
        <v>23</v>
      </c>
      <c r="G1983" s="13" t="s">
        <v>931</v>
      </c>
      <c r="H1983" s="13" t="s">
        <v>259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4</v>
      </c>
      <c r="E1984" s="13" t="s">
        <v>623</v>
      </c>
      <c r="F1984" s="13" t="s">
        <v>23</v>
      </c>
      <c r="G1984" s="13" t="s">
        <v>931</v>
      </c>
      <c r="H1984" s="13" t="s">
        <v>26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4</v>
      </c>
      <c r="E1985" s="13" t="s">
        <v>623</v>
      </c>
      <c r="F1985" s="13" t="s">
        <v>23</v>
      </c>
      <c r="G1985" s="13" t="s">
        <v>931</v>
      </c>
      <c r="H1985" s="13" t="s">
        <v>272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4</v>
      </c>
      <c r="E1986" s="13" t="s">
        <v>623</v>
      </c>
      <c r="F1986" s="13" t="s">
        <v>23</v>
      </c>
      <c r="G1986" s="13" t="s">
        <v>931</v>
      </c>
      <c r="H1986" s="13" t="s">
        <v>278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4</v>
      </c>
      <c r="E1987" s="13" t="s">
        <v>623</v>
      </c>
      <c r="F1987" s="13" t="s">
        <v>23</v>
      </c>
      <c r="G1987" s="13" t="s">
        <v>931</v>
      </c>
      <c r="H1987" s="13" t="s">
        <v>282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4</v>
      </c>
      <c r="E1988" s="13" t="s">
        <v>623</v>
      </c>
      <c r="F1988" s="13" t="s">
        <v>23</v>
      </c>
      <c r="G1988" s="13" t="s">
        <v>931</v>
      </c>
      <c r="H1988" s="13" t="s">
        <v>283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4</v>
      </c>
      <c r="E1989" s="13" t="s">
        <v>623</v>
      </c>
      <c r="F1989" s="13" t="s">
        <v>23</v>
      </c>
      <c r="G1989" s="13" t="s">
        <v>931</v>
      </c>
      <c r="H1989" s="13" t="s">
        <v>284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4</v>
      </c>
      <c r="E1990" s="13" t="s">
        <v>623</v>
      </c>
      <c r="F1990" s="13" t="s">
        <v>23</v>
      </c>
      <c r="G1990" s="13" t="s">
        <v>931</v>
      </c>
      <c r="H1990" s="13" t="s">
        <v>290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4</v>
      </c>
      <c r="E1991" s="13" t="s">
        <v>623</v>
      </c>
      <c r="F1991" s="13" t="s">
        <v>23</v>
      </c>
      <c r="G1991" s="13" t="s">
        <v>931</v>
      </c>
      <c r="H1991" s="13" t="s">
        <v>291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4</v>
      </c>
      <c r="E1992" s="13" t="s">
        <v>623</v>
      </c>
      <c r="F1992" s="13" t="s">
        <v>23</v>
      </c>
      <c r="G1992" s="13" t="s">
        <v>931</v>
      </c>
      <c r="H1992" s="13" t="s">
        <v>292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4</v>
      </c>
      <c r="E1993" s="13" t="s">
        <v>623</v>
      </c>
      <c r="F1993" s="13" t="s">
        <v>23</v>
      </c>
      <c r="G1993" s="13" t="s">
        <v>931</v>
      </c>
      <c r="H1993" s="13" t="s">
        <v>294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4</v>
      </c>
      <c r="E1994" s="13" t="s">
        <v>623</v>
      </c>
      <c r="F1994" s="13" t="s">
        <v>23</v>
      </c>
      <c r="G1994" s="13" t="s">
        <v>931</v>
      </c>
      <c r="H1994" s="13" t="s">
        <v>301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4</v>
      </c>
      <c r="E1995" s="13" t="s">
        <v>623</v>
      </c>
      <c r="F1995" s="13" t="s">
        <v>23</v>
      </c>
      <c r="G1995" s="13" t="s">
        <v>931</v>
      </c>
      <c r="H1995" s="13" t="s">
        <v>305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4</v>
      </c>
      <c r="E1996" s="13" t="s">
        <v>623</v>
      </c>
      <c r="F1996" s="13" t="s">
        <v>23</v>
      </c>
      <c r="G1996" s="13" t="s">
        <v>931</v>
      </c>
      <c r="H1996" s="13" t="s">
        <v>308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28</v>
      </c>
      <c r="E1997" s="13" t="s">
        <v>623</v>
      </c>
      <c r="F1997" s="13" t="s">
        <v>23</v>
      </c>
      <c r="G1997" s="13" t="s">
        <v>931</v>
      </c>
      <c r="H1997" s="13" t="s">
        <v>312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4</v>
      </c>
      <c r="E1998" s="13" t="s">
        <v>623</v>
      </c>
      <c r="F1998" s="13" t="s">
        <v>23</v>
      </c>
      <c r="G1998" s="13" t="s">
        <v>931</v>
      </c>
      <c r="H1998" s="13" t="s">
        <v>319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4</v>
      </c>
      <c r="E1999" s="13" t="s">
        <v>623</v>
      </c>
      <c r="F1999" s="13" t="s">
        <v>23</v>
      </c>
      <c r="G1999" s="13" t="s">
        <v>931</v>
      </c>
      <c r="H1999" s="13" t="s">
        <v>320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4</v>
      </c>
      <c r="E2000" s="13" t="s">
        <v>623</v>
      </c>
      <c r="F2000" s="13" t="s">
        <v>23</v>
      </c>
      <c r="G2000" s="13" t="s">
        <v>931</v>
      </c>
      <c r="H2000" s="13" t="s">
        <v>322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4</v>
      </c>
      <c r="E2001" s="13" t="s">
        <v>623</v>
      </c>
      <c r="F2001" s="13" t="s">
        <v>23</v>
      </c>
      <c r="G2001" s="13" t="s">
        <v>931</v>
      </c>
      <c r="H2001" s="13" t="s">
        <v>323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4</v>
      </c>
      <c r="E2002" s="13" t="s">
        <v>623</v>
      </c>
      <c r="F2002" s="13" t="s">
        <v>23</v>
      </c>
      <c r="G2002" s="13" t="s">
        <v>931</v>
      </c>
      <c r="H2002" s="13" t="s">
        <v>32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4</v>
      </c>
      <c r="E2003" s="13" t="s">
        <v>623</v>
      </c>
      <c r="F2003" s="13" t="s">
        <v>23</v>
      </c>
      <c r="G2003" s="13" t="s">
        <v>931</v>
      </c>
      <c r="H2003" s="13" t="s">
        <v>329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4</v>
      </c>
      <c r="E2004" s="13" t="s">
        <v>623</v>
      </c>
      <c r="F2004" s="13" t="s">
        <v>23</v>
      </c>
      <c r="G2004" s="13" t="s">
        <v>931</v>
      </c>
      <c r="H2004" s="13" t="s">
        <v>330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4</v>
      </c>
      <c r="E2005" s="13" t="s">
        <v>623</v>
      </c>
      <c r="F2005" s="13" t="s">
        <v>23</v>
      </c>
      <c r="G2005" s="13" t="s">
        <v>931</v>
      </c>
      <c r="H2005" s="13" t="s">
        <v>332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4</v>
      </c>
      <c r="E2006" s="13" t="s">
        <v>623</v>
      </c>
      <c r="F2006" s="13" t="s">
        <v>23</v>
      </c>
      <c r="G2006" s="13" t="s">
        <v>931</v>
      </c>
      <c r="H2006" s="13" t="s">
        <v>335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4</v>
      </c>
      <c r="E2007" s="13" t="s">
        <v>623</v>
      </c>
      <c r="F2007" s="13" t="s">
        <v>23</v>
      </c>
      <c r="G2007" s="13" t="s">
        <v>931</v>
      </c>
      <c r="H2007" s="13" t="s">
        <v>336</v>
      </c>
      <c r="I2007" s="13" t="s">
        <v>26</v>
      </c>
      <c r="J2007" s="13" t="s">
        <v>39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4</v>
      </c>
      <c r="E2008" s="13" t="s">
        <v>623</v>
      </c>
      <c r="F2008" s="13" t="s">
        <v>23</v>
      </c>
      <c r="G2008" s="13" t="s">
        <v>931</v>
      </c>
      <c r="H2008" s="13" t="s">
        <v>336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4</v>
      </c>
      <c r="E2009" s="13" t="s">
        <v>623</v>
      </c>
      <c r="F2009" s="13" t="s">
        <v>23</v>
      </c>
      <c r="G2009" s="13" t="s">
        <v>931</v>
      </c>
      <c r="H2009" s="13" t="s">
        <v>344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4</v>
      </c>
      <c r="E2010" s="13" t="s">
        <v>623</v>
      </c>
      <c r="F2010" s="13" t="s">
        <v>23</v>
      </c>
      <c r="G2010" s="13" t="s">
        <v>931</v>
      </c>
      <c r="H2010" s="13" t="s">
        <v>351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4</v>
      </c>
      <c r="E2011" s="13" t="s">
        <v>623</v>
      </c>
      <c r="F2011" s="13" t="s">
        <v>23</v>
      </c>
      <c r="G2011" s="13" t="s">
        <v>931</v>
      </c>
      <c r="H2011" s="13" t="s">
        <v>353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4</v>
      </c>
      <c r="E2012" s="13" t="s">
        <v>623</v>
      </c>
      <c r="F2012" s="13" t="s">
        <v>23</v>
      </c>
      <c r="G2012" s="13" t="s">
        <v>931</v>
      </c>
      <c r="H2012" s="13" t="s">
        <v>35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4</v>
      </c>
      <c r="E2013" s="13" t="s">
        <v>623</v>
      </c>
      <c r="F2013" s="13" t="s">
        <v>23</v>
      </c>
      <c r="G2013" s="13" t="s">
        <v>931</v>
      </c>
      <c r="H2013" s="13" t="s">
        <v>362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4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4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4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4</v>
      </c>
      <c r="E2017" s="13" t="s">
        <v>623</v>
      </c>
      <c r="F2017" s="13" t="s">
        <v>23</v>
      </c>
      <c r="G2017" s="13" t="s">
        <v>931</v>
      </c>
      <c r="H2017" s="13" t="s">
        <v>178</v>
      </c>
      <c r="I2017" s="13" t="s">
        <v>375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4</v>
      </c>
      <c r="E2018" s="13" t="s">
        <v>623</v>
      </c>
      <c r="F2018" s="13" t="s">
        <v>23</v>
      </c>
      <c r="G2018" s="13" t="s">
        <v>931</v>
      </c>
      <c r="H2018" s="13" t="s">
        <v>301</v>
      </c>
      <c r="I2018" s="13" t="s">
        <v>942</v>
      </c>
      <c r="J2018" s="13" t="s">
        <v>27</v>
      </c>
      <c r="K2018" s="13" t="s">
        <v>28</v>
      </c>
      <c r="L2018" s="13" t="s">
        <v>943</v>
      </c>
      <c r="M2018" s="13" t="s">
        <v>69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4</v>
      </c>
      <c r="E2019" s="13" t="s">
        <v>623</v>
      </c>
      <c r="F2019" s="13" t="s">
        <v>23</v>
      </c>
      <c r="G2019" s="13" t="s">
        <v>931</v>
      </c>
      <c r="H2019" s="13" t="s">
        <v>168</v>
      </c>
      <c r="I2019" s="13" t="s">
        <v>377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4</v>
      </c>
      <c r="E2020" s="13" t="s">
        <v>623</v>
      </c>
      <c r="F2020" s="13" t="s">
        <v>23</v>
      </c>
      <c r="G2020" s="13" t="s">
        <v>931</v>
      </c>
      <c r="H2020" s="13" t="s">
        <v>301</v>
      </c>
      <c r="I2020" s="13" t="s">
        <v>377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4</v>
      </c>
      <c r="E2021" s="13" t="s">
        <v>623</v>
      </c>
      <c r="F2021" s="13" t="s">
        <v>23</v>
      </c>
      <c r="G2021" s="13" t="s">
        <v>931</v>
      </c>
      <c r="H2021" s="13" t="s">
        <v>352</v>
      </c>
      <c r="I2021" s="13" t="s">
        <v>385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4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4</v>
      </c>
      <c r="E2023" s="13" t="s">
        <v>623</v>
      </c>
      <c r="F2023" s="13" t="s">
        <v>23</v>
      </c>
      <c r="G2023" s="13" t="s">
        <v>931</v>
      </c>
      <c r="H2023" s="13" t="s">
        <v>305</v>
      </c>
      <c r="I2023" s="13" t="s">
        <v>388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4</v>
      </c>
      <c r="E2024" s="13" t="s">
        <v>623</v>
      </c>
      <c r="F2024" s="13" t="s">
        <v>23</v>
      </c>
      <c r="G2024" s="13" t="s">
        <v>931</v>
      </c>
      <c r="H2024" s="13" t="s">
        <v>65</v>
      </c>
      <c r="I2024" s="13" t="s">
        <v>39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4</v>
      </c>
      <c r="E2025" s="13" t="s">
        <v>623</v>
      </c>
      <c r="F2025" s="13" t="s">
        <v>23</v>
      </c>
      <c r="G2025" s="13" t="s">
        <v>931</v>
      </c>
      <c r="H2025" s="13" t="s">
        <v>352</v>
      </c>
      <c r="I2025" s="13" t="s">
        <v>412</v>
      </c>
      <c r="J2025" s="13" t="s">
        <v>27</v>
      </c>
      <c r="K2025" s="13" t="s">
        <v>28</v>
      </c>
      <c r="L2025" s="13" t="s">
        <v>30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4</v>
      </c>
      <c r="E2026" s="13" t="s">
        <v>623</v>
      </c>
      <c r="F2026" s="13" t="s">
        <v>23</v>
      </c>
      <c r="G2026" s="13" t="s">
        <v>931</v>
      </c>
      <c r="H2026" s="13" t="s">
        <v>308</v>
      </c>
      <c r="I2026" s="13" t="s">
        <v>420</v>
      </c>
      <c r="J2026" s="13" t="s">
        <v>27</v>
      </c>
      <c r="K2026" s="13" t="s">
        <v>28</v>
      </c>
      <c r="L2026" s="13" t="s">
        <v>69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4</v>
      </c>
      <c r="E2027" s="13" t="s">
        <v>623</v>
      </c>
      <c r="F2027" s="13" t="s">
        <v>23</v>
      </c>
      <c r="G2027" s="13" t="s">
        <v>931</v>
      </c>
      <c r="H2027" s="13" t="s">
        <v>65</v>
      </c>
      <c r="I2027" s="13" t="s">
        <v>435</v>
      </c>
      <c r="J2027" s="13" t="s">
        <v>27</v>
      </c>
      <c r="K2027" s="13" t="s">
        <v>28</v>
      </c>
      <c r="L2027" s="13" t="s">
        <v>30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760000002</v>
      </c>
      <c r="C2028" s="12" t="n">
        <v>30682</v>
      </c>
      <c r="D2028" s="12"/>
      <c r="E2028" s="13" t="s">
        <v>623</v>
      </c>
      <c r="F2028" s="13" t="s">
        <v>560</v>
      </c>
      <c r="G2028" s="13" t="s">
        <v>944</v>
      </c>
      <c r="H2028" s="13" t="s">
        <v>643</v>
      </c>
      <c r="I2028" s="13" t="s">
        <v>26</v>
      </c>
      <c r="J2028" s="13" t="s">
        <v>27</v>
      </c>
      <c r="K2028" s="13" t="s">
        <v>28</v>
      </c>
      <c r="L2028" s="13" t="s">
        <v>605</v>
      </c>
      <c r="M2028" s="13" t="s">
        <v>605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570000002</v>
      </c>
      <c r="C2029" s="12" t="n">
        <v>41487</v>
      </c>
      <c r="D2029" s="12"/>
      <c r="E2029" s="13" t="s">
        <v>623</v>
      </c>
      <c r="F2029" s="13" t="s">
        <v>560</v>
      </c>
      <c r="G2029" s="13" t="s">
        <v>944</v>
      </c>
      <c r="H2029" s="13" t="s">
        <v>945</v>
      </c>
      <c r="I2029" s="13" t="s">
        <v>26</v>
      </c>
      <c r="J2029" s="13" t="s">
        <v>27</v>
      </c>
      <c r="K2029" s="13" t="s">
        <v>28</v>
      </c>
      <c r="L2029" s="13" t="s">
        <v>99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0</v>
      </c>
      <c r="G2030" s="13" t="s">
        <v>944</v>
      </c>
      <c r="H2030" s="13" t="s">
        <v>690</v>
      </c>
      <c r="I2030" s="13" t="s">
        <v>26</v>
      </c>
      <c r="J2030" s="13" t="s">
        <v>27</v>
      </c>
      <c r="K2030" s="13" t="s">
        <v>28</v>
      </c>
      <c r="L2030" s="13" t="s">
        <v>9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0</v>
      </c>
      <c r="G2031" s="13" t="s">
        <v>944</v>
      </c>
      <c r="H2031" s="13" t="s">
        <v>649</v>
      </c>
      <c r="I2031" s="13" t="s">
        <v>26</v>
      </c>
      <c r="J2031" s="13" t="s">
        <v>27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0</v>
      </c>
      <c r="G2032" s="13" t="s">
        <v>944</v>
      </c>
      <c r="H2032" s="13" t="s">
        <v>632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0</v>
      </c>
      <c r="G2033" s="13" t="s">
        <v>944</v>
      </c>
      <c r="H2033" s="13" t="s">
        <v>65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0</v>
      </c>
      <c r="G2034" s="13" t="s">
        <v>944</v>
      </c>
      <c r="H2034" s="13" t="s">
        <v>692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0</v>
      </c>
      <c r="G2035" s="13" t="s">
        <v>944</v>
      </c>
      <c r="H2035" s="13" t="s">
        <v>654</v>
      </c>
      <c r="I2035" s="13" t="s">
        <v>26</v>
      </c>
      <c r="J2035" s="13" t="s">
        <v>27</v>
      </c>
      <c r="K2035" s="13" t="s">
        <v>28</v>
      </c>
      <c r="L2035" s="13" t="s">
        <v>6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0</v>
      </c>
      <c r="G2036" s="13" t="s">
        <v>944</v>
      </c>
      <c r="H2036" s="13" t="s">
        <v>946</v>
      </c>
      <c r="I2036" s="13" t="s">
        <v>26</v>
      </c>
      <c r="J2036" s="13" t="s">
        <v>27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0</v>
      </c>
      <c r="G2037" s="13" t="s">
        <v>944</v>
      </c>
      <c r="H2037" s="13" t="s">
        <v>647</v>
      </c>
      <c r="I2037" s="13" t="s">
        <v>26</v>
      </c>
      <c r="J2037" s="13" t="s">
        <v>27</v>
      </c>
      <c r="K2037" s="13" t="s">
        <v>28</v>
      </c>
      <c r="L2037" s="13" t="s">
        <v>605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0</v>
      </c>
      <c r="G2038" s="13" t="s">
        <v>944</v>
      </c>
      <c r="H2038" s="13" t="s">
        <v>935</v>
      </c>
      <c r="I2038" s="13" t="s">
        <v>26</v>
      </c>
      <c r="J2038" s="13" t="s">
        <v>27</v>
      </c>
      <c r="K2038" s="13" t="s">
        <v>28</v>
      </c>
      <c r="L2038" s="13" t="s">
        <v>207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0</v>
      </c>
      <c r="G2039" s="13" t="s">
        <v>944</v>
      </c>
      <c r="H2039" s="13" t="s">
        <v>648</v>
      </c>
      <c r="I2039" s="13" t="s">
        <v>26</v>
      </c>
      <c r="J2039" s="13" t="s">
        <v>27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0</v>
      </c>
      <c r="G2040" s="13" t="s">
        <v>944</v>
      </c>
      <c r="H2040" s="13" t="s">
        <v>948</v>
      </c>
      <c r="I2040" s="13" t="s">
        <v>949</v>
      </c>
      <c r="J2040" s="13" t="s">
        <v>27</v>
      </c>
      <c r="K2040" s="13" t="s">
        <v>28</v>
      </c>
      <c r="L2040" s="13" t="s">
        <v>69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0</v>
      </c>
      <c r="G2041" s="13" t="s">
        <v>944</v>
      </c>
      <c r="H2041" s="13" t="s">
        <v>643</v>
      </c>
      <c r="I2041" s="13" t="s">
        <v>650</v>
      </c>
      <c r="J2041" s="13" t="s">
        <v>27</v>
      </c>
      <c r="K2041" s="13" t="s">
        <v>28</v>
      </c>
      <c r="L2041" s="13" t="s">
        <v>30</v>
      </c>
      <c r="M2041" s="13" t="s">
        <v>30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0</v>
      </c>
      <c r="G2042" s="13" t="s">
        <v>944</v>
      </c>
      <c r="H2042" s="13" t="s">
        <v>651</v>
      </c>
      <c r="I2042" s="13" t="s">
        <v>650</v>
      </c>
      <c r="J2042" s="13" t="s">
        <v>27</v>
      </c>
      <c r="K2042" s="13" t="s">
        <v>28</v>
      </c>
      <c r="L2042" s="13" t="s">
        <v>30</v>
      </c>
      <c r="M2042" s="13" t="s">
        <v>30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0</v>
      </c>
      <c r="G2043" s="13" t="s">
        <v>944</v>
      </c>
      <c r="H2043" s="13" t="s">
        <v>648</v>
      </c>
      <c r="I2043" s="13" t="s">
        <v>650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0</v>
      </c>
      <c r="G2044" s="13" t="s">
        <v>944</v>
      </c>
      <c r="H2044" s="13" t="s">
        <v>652</v>
      </c>
      <c r="I2044" s="13" t="s">
        <v>952</v>
      </c>
      <c r="J2044" s="13" t="s">
        <v>27</v>
      </c>
      <c r="K2044" s="13" t="s">
        <v>28</v>
      </c>
      <c r="L2044" s="13" t="s">
        <v>30</v>
      </c>
      <c r="M2044" s="13" t="s">
        <v>30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0</v>
      </c>
      <c r="G2045" s="13" t="s">
        <v>944</v>
      </c>
      <c r="H2045" s="13" t="s">
        <v>906</v>
      </c>
      <c r="I2045" s="13" t="s">
        <v>953</v>
      </c>
      <c r="J2045" s="13" t="s">
        <v>27</v>
      </c>
      <c r="K2045" s="13" t="s">
        <v>28</v>
      </c>
      <c r="L2045" s="13" t="s">
        <v>99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0</v>
      </c>
      <c r="G2046" s="13" t="s">
        <v>944</v>
      </c>
      <c r="H2046" s="13" t="s">
        <v>646</v>
      </c>
      <c r="I2046" s="13" t="s">
        <v>954</v>
      </c>
      <c r="J2046" s="13" t="s">
        <v>27</v>
      </c>
      <c r="K2046" s="13" t="s">
        <v>28</v>
      </c>
      <c r="L2046" s="13" t="s">
        <v>657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0</v>
      </c>
      <c r="G2047" s="13" t="s">
        <v>944</v>
      </c>
      <c r="H2047" s="13" t="s">
        <v>646</v>
      </c>
      <c r="I2047" s="13" t="s">
        <v>65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0</v>
      </c>
      <c r="G2048" s="13" t="s">
        <v>944</v>
      </c>
      <c r="H2048" s="13" t="s">
        <v>651</v>
      </c>
      <c r="I2048" s="13" t="s">
        <v>646</v>
      </c>
      <c r="J2048" s="13" t="s">
        <v>27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0</v>
      </c>
      <c r="G2049" s="13" t="s">
        <v>944</v>
      </c>
      <c r="H2049" s="13" t="s">
        <v>648</v>
      </c>
      <c r="I2049" s="13" t="s">
        <v>941</v>
      </c>
      <c r="J2049" s="13" t="s">
        <v>27</v>
      </c>
      <c r="K2049" s="13" t="s">
        <v>28</v>
      </c>
      <c r="L2049" s="13" t="s">
        <v>103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0</v>
      </c>
      <c r="G2050" s="13" t="s">
        <v>944</v>
      </c>
      <c r="H2050" s="13" t="s">
        <v>644</v>
      </c>
      <c r="I2050" s="13" t="s">
        <v>955</v>
      </c>
      <c r="J2050" s="13" t="s">
        <v>27</v>
      </c>
      <c r="K2050" s="13"/>
      <c r="L2050" s="13" t="s">
        <v>30</v>
      </c>
      <c r="M2050" s="13" t="s">
        <v>30</v>
      </c>
      <c r="N2050" s="13" t="s">
        <v>37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0</v>
      </c>
      <c r="G2051" s="13" t="s">
        <v>944</v>
      </c>
      <c r="H2051" s="13" t="s">
        <v>646</v>
      </c>
      <c r="I2051" s="13" t="s">
        <v>955</v>
      </c>
      <c r="J2051" s="13" t="s">
        <v>27</v>
      </c>
      <c r="K2051" s="13" t="s">
        <v>28</v>
      </c>
      <c r="L2051" s="13" t="s">
        <v>99</v>
      </c>
      <c r="M2051" s="13" t="s">
        <v>99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0</v>
      </c>
      <c r="G2052" s="13" t="s">
        <v>944</v>
      </c>
      <c r="H2052" s="13" t="s">
        <v>646</v>
      </c>
      <c r="I2052" s="13" t="s">
        <v>957</v>
      </c>
      <c r="J2052" s="13" t="s">
        <v>27</v>
      </c>
      <c r="K2052" s="13"/>
      <c r="L2052" s="13" t="s">
        <v>657</v>
      </c>
      <c r="M2052" s="13" t="s">
        <v>657</v>
      </c>
      <c r="N2052" s="13" t="s">
        <v>37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7280000002</v>
      </c>
      <c r="C2053" s="12" t="n">
        <v>30682</v>
      </c>
      <c r="D2053" s="12"/>
      <c r="E2053" s="13" t="s">
        <v>623</v>
      </c>
      <c r="F2053" s="13" t="s">
        <v>23</v>
      </c>
      <c r="G2053" s="13" t="s">
        <v>944</v>
      </c>
      <c r="H2053" s="13" t="s">
        <v>4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7240000002</v>
      </c>
      <c r="C2054" s="12" t="n">
        <v>37742</v>
      </c>
      <c r="D2054" s="12"/>
      <c r="E2054" s="13" t="s">
        <v>623</v>
      </c>
      <c r="F2054" s="13" t="s">
        <v>23</v>
      </c>
      <c r="G2054" s="13" t="s">
        <v>944</v>
      </c>
      <c r="H2054" s="13" t="s">
        <v>46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7200000002</v>
      </c>
      <c r="C2055" s="12" t="n">
        <v>30682</v>
      </c>
      <c r="D2055" s="12"/>
      <c r="E2055" s="13" t="s">
        <v>623</v>
      </c>
      <c r="F2055" s="13" t="s">
        <v>23</v>
      </c>
      <c r="G2055" s="13" t="s">
        <v>944</v>
      </c>
      <c r="H2055" s="13" t="s">
        <v>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7140000002</v>
      </c>
      <c r="C2056" s="12" t="n">
        <v>37622</v>
      </c>
      <c r="D2056" s="12"/>
      <c r="E2056" s="13" t="s">
        <v>623</v>
      </c>
      <c r="F2056" s="13" t="s">
        <v>23</v>
      </c>
      <c r="G2056" s="13" t="s">
        <v>944</v>
      </c>
      <c r="H2056" s="13" t="s">
        <v>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7100000002</v>
      </c>
      <c r="C2057" s="12" t="n">
        <v>30682</v>
      </c>
      <c r="D2057" s="12"/>
      <c r="E2057" s="13" t="s">
        <v>623</v>
      </c>
      <c r="F2057" s="13" t="s">
        <v>23</v>
      </c>
      <c r="G2057" s="13" t="s">
        <v>944</v>
      </c>
      <c r="H2057" s="13" t="s">
        <v>60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6940000002</v>
      </c>
      <c r="C2058" s="12" t="n">
        <v>30682</v>
      </c>
      <c r="D2058" s="12"/>
      <c r="E2058" s="13" t="s">
        <v>623</v>
      </c>
      <c r="F2058" s="13" t="s">
        <v>23</v>
      </c>
      <c r="G2058" s="13" t="s">
        <v>944</v>
      </c>
      <c r="H2058" s="13" t="s">
        <v>6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6780000002</v>
      </c>
      <c r="C2059" s="12" t="n">
        <v>30682</v>
      </c>
      <c r="D2059" s="12"/>
      <c r="E2059" s="13" t="s">
        <v>623</v>
      </c>
      <c r="F2059" s="13" t="s">
        <v>23</v>
      </c>
      <c r="G2059" s="13" t="s">
        <v>944</v>
      </c>
      <c r="H2059" s="13" t="s">
        <v>6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6740000002</v>
      </c>
      <c r="C2060" s="12" t="n">
        <v>30682</v>
      </c>
      <c r="D2060" s="12"/>
      <c r="E2060" s="13" t="s">
        <v>623</v>
      </c>
      <c r="F2060" s="13" t="s">
        <v>23</v>
      </c>
      <c r="G2060" s="13" t="s">
        <v>944</v>
      </c>
      <c r="H2060" s="13" t="s">
        <v>70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6720000002</v>
      </c>
      <c r="C2061" s="12" t="n">
        <v>30682</v>
      </c>
      <c r="D2061" s="12"/>
      <c r="E2061" s="13" t="s">
        <v>623</v>
      </c>
      <c r="F2061" s="13" t="s">
        <v>23</v>
      </c>
      <c r="G2061" s="13" t="s">
        <v>944</v>
      </c>
      <c r="H2061" s="13" t="s">
        <v>71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63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86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940000002</v>
      </c>
      <c r="C2063" s="12" t="n">
        <v>30682</v>
      </c>
      <c r="D2063" s="12"/>
      <c r="E2063" s="13" t="s">
        <v>623</v>
      </c>
      <c r="F2063" s="13" t="s">
        <v>23</v>
      </c>
      <c r="G2063" s="13" t="s">
        <v>944</v>
      </c>
      <c r="H2063" s="13" t="s">
        <v>110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9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630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880000002</v>
      </c>
      <c r="C2065" s="12" t="n">
        <v>30682</v>
      </c>
      <c r="D2065" s="12"/>
      <c r="E2065" s="13" t="s">
        <v>623</v>
      </c>
      <c r="F2065" s="13" t="s">
        <v>23</v>
      </c>
      <c r="G2065" s="13" t="s">
        <v>944</v>
      </c>
      <c r="H2065" s="13" t="s">
        <v>118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800000408</v>
      </c>
      <c r="C2066" s="12" t="n">
        <v>42951</v>
      </c>
      <c r="D2066" s="12"/>
      <c r="E2066" s="13" t="s">
        <v>623</v>
      </c>
      <c r="F2066" s="13" t="s">
        <v>23</v>
      </c>
      <c r="G2066" s="13" t="s">
        <v>944</v>
      </c>
      <c r="H2066" s="13" t="s">
        <v>123</v>
      </c>
      <c r="I2066" s="13" t="s">
        <v>26</v>
      </c>
      <c r="J2066" s="13" t="s">
        <v>27</v>
      </c>
      <c r="K2066" s="13"/>
      <c r="L2066" s="13" t="s">
        <v>30</v>
      </c>
      <c r="M2066" s="13" t="s">
        <v>30</v>
      </c>
      <c r="N2066" s="13" t="s">
        <v>37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790000408</v>
      </c>
      <c r="C2067" s="12" t="s">
        <v>35</v>
      </c>
      <c r="D2067" s="12"/>
      <c r="E2067" s="13" t="s">
        <v>623</v>
      </c>
      <c r="F2067" s="13" t="s">
        <v>23</v>
      </c>
      <c r="G2067" s="13" t="s">
        <v>944</v>
      </c>
      <c r="H2067" s="13" t="s">
        <v>95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730000408</v>
      </c>
      <c r="C2068" s="12" t="s">
        <v>35</v>
      </c>
      <c r="D2068" s="12"/>
      <c r="E2068" s="13" t="s">
        <v>623</v>
      </c>
      <c r="F2068" s="13" t="s">
        <v>23</v>
      </c>
      <c r="G2068" s="13" t="s">
        <v>944</v>
      </c>
      <c r="H2068" s="13" t="s">
        <v>959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680000002</v>
      </c>
      <c r="C2069" s="12" t="n">
        <v>38364</v>
      </c>
      <c r="D2069" s="12"/>
      <c r="E2069" s="13" t="s">
        <v>623</v>
      </c>
      <c r="F2069" s="13" t="s">
        <v>23</v>
      </c>
      <c r="G2069" s="13" t="s">
        <v>944</v>
      </c>
      <c r="H2069" s="13" t="s">
        <v>671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500000002</v>
      </c>
      <c r="C2070" s="12" t="n">
        <v>30682</v>
      </c>
      <c r="D2070" s="12" t="s">
        <v>450</v>
      </c>
      <c r="E2070" s="13" t="s">
        <v>623</v>
      </c>
      <c r="F2070" s="13" t="s">
        <v>23</v>
      </c>
      <c r="G2070" s="13" t="s">
        <v>944</v>
      </c>
      <c r="H2070" s="13" t="s">
        <v>63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30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1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280000002</v>
      </c>
      <c r="C2072" s="12" t="n">
        <v>42005</v>
      </c>
      <c r="D2072" s="12"/>
      <c r="E2072" s="13" t="s">
        <v>623</v>
      </c>
      <c r="F2072" s="13" t="s">
        <v>23</v>
      </c>
      <c r="G2072" s="13" t="s">
        <v>944</v>
      </c>
      <c r="H2072" s="13" t="s">
        <v>960</v>
      </c>
      <c r="I2072" s="13" t="s">
        <v>26</v>
      </c>
      <c r="J2072" s="13" t="s">
        <v>27</v>
      </c>
      <c r="K2072" s="13" t="s">
        <v>28</v>
      </c>
      <c r="L2072" s="13" t="s">
        <v>99</v>
      </c>
      <c r="M2072" s="13" t="s">
        <v>69</v>
      </c>
      <c r="N2072" s="13" t="s">
        <v>31</v>
      </c>
      <c r="O2072" s="13" t="n">
        <v>0</v>
      </c>
      <c r="P2072" s="13"/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18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429</v>
      </c>
      <c r="I2073" s="13" t="s">
        <v>26</v>
      </c>
      <c r="J2073" s="13" t="s">
        <v>27</v>
      </c>
      <c r="K2073" s="13" t="s">
        <v>28</v>
      </c>
      <c r="L2073" s="13" t="s">
        <v>103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12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46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4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090000408</v>
      </c>
      <c r="C2075" s="12" t="n">
        <v>43168</v>
      </c>
      <c r="D2075" s="12"/>
      <c r="E2075" s="13" t="s">
        <v>623</v>
      </c>
      <c r="F2075" s="13" t="s">
        <v>23</v>
      </c>
      <c r="G2075" s="13" t="s">
        <v>944</v>
      </c>
      <c r="H2075" s="13" t="s">
        <v>961</v>
      </c>
      <c r="I2075" s="13" t="s">
        <v>26</v>
      </c>
      <c r="J2075" s="13" t="s">
        <v>27</v>
      </c>
      <c r="K2075" s="13"/>
      <c r="L2075" s="13" t="s">
        <v>30</v>
      </c>
      <c r="M2075" s="13" t="s">
        <v>69</v>
      </c>
      <c r="N2075" s="13" t="s">
        <v>37</v>
      </c>
      <c r="O2075" s="13" t="n">
        <v>0</v>
      </c>
      <c r="P2075" s="13"/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080000002</v>
      </c>
      <c r="C2076" s="12" t="n">
        <v>30682</v>
      </c>
      <c r="D2076" s="12"/>
      <c r="E2076" s="13" t="s">
        <v>623</v>
      </c>
      <c r="F2076" s="13" t="s">
        <v>23</v>
      </c>
      <c r="G2076" s="13" t="s">
        <v>944</v>
      </c>
      <c r="H2076" s="13" t="s">
        <v>149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020000002</v>
      </c>
      <c r="C2077" s="12" t="n">
        <v>30682</v>
      </c>
      <c r="D2077" s="12"/>
      <c r="E2077" s="13" t="s">
        <v>623</v>
      </c>
      <c r="F2077" s="13" t="s">
        <v>23</v>
      </c>
      <c r="G2077" s="13" t="s">
        <v>944</v>
      </c>
      <c r="H2077" s="13" t="s">
        <v>154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4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0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55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940000002</v>
      </c>
      <c r="C2079" s="12" t="n">
        <v>30682</v>
      </c>
      <c r="D2079" s="12"/>
      <c r="E2079" s="13" t="s">
        <v>623</v>
      </c>
      <c r="F2079" s="13" t="s">
        <v>23</v>
      </c>
      <c r="G2079" s="13" t="s">
        <v>944</v>
      </c>
      <c r="H2079" s="13" t="s">
        <v>160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92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16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2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800000002</v>
      </c>
      <c r="C2081" s="12" t="n">
        <v>37622</v>
      </c>
      <c r="D2081" s="12"/>
      <c r="E2081" s="13" t="s">
        <v>623</v>
      </c>
      <c r="F2081" s="13" t="s">
        <v>23</v>
      </c>
      <c r="G2081" s="13" t="s">
        <v>944</v>
      </c>
      <c r="H2081" s="13" t="s">
        <v>166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76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68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7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71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7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74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68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75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66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78</v>
      </c>
      <c r="I2086" s="13" t="s">
        <v>26</v>
      </c>
      <c r="J2086" s="13" t="s">
        <v>27</v>
      </c>
      <c r="K2086" s="13" t="s">
        <v>28</v>
      </c>
      <c r="L2086" s="13" t="s">
        <v>316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620000002</v>
      </c>
      <c r="C2087" s="12" t="n">
        <v>30682</v>
      </c>
      <c r="D2087" s="12"/>
      <c r="E2087" s="13" t="s">
        <v>623</v>
      </c>
      <c r="F2087" s="13" t="s">
        <v>23</v>
      </c>
      <c r="G2087" s="13" t="s">
        <v>944</v>
      </c>
      <c r="H2087" s="13" t="s">
        <v>181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60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82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590000408</v>
      </c>
      <c r="C2089" s="12" t="s">
        <v>35</v>
      </c>
      <c r="D2089" s="12"/>
      <c r="E2089" s="13" t="s">
        <v>623</v>
      </c>
      <c r="F2089" s="13" t="s">
        <v>23</v>
      </c>
      <c r="G2089" s="13" t="s">
        <v>944</v>
      </c>
      <c r="H2089" s="13" t="s">
        <v>185</v>
      </c>
      <c r="I2089" s="13" t="s">
        <v>26</v>
      </c>
      <c r="J2089" s="13" t="s">
        <v>27</v>
      </c>
      <c r="K2089" s="13"/>
      <c r="L2089" s="13" t="s">
        <v>30</v>
      </c>
      <c r="M2089" s="13" t="s">
        <v>30</v>
      </c>
      <c r="N2089" s="13" t="s">
        <v>37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58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188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46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18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14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19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10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197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96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4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94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05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92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09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88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4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780000002</v>
      </c>
      <c r="C2098" s="12" t="n">
        <v>37622</v>
      </c>
      <c r="D2098" s="12"/>
      <c r="E2098" s="13" t="s">
        <v>623</v>
      </c>
      <c r="F2098" s="13" t="s">
        <v>23</v>
      </c>
      <c r="G2098" s="13" t="s">
        <v>944</v>
      </c>
      <c r="H2098" s="13" t="s">
        <v>22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76000001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55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7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7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68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31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66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600000002</v>
      </c>
      <c r="C2103" s="12" t="n">
        <v>30682</v>
      </c>
      <c r="D2103" s="12"/>
      <c r="E2103" s="13" t="s">
        <v>623</v>
      </c>
      <c r="F2103" s="13" t="s">
        <v>23</v>
      </c>
      <c r="G2103" s="13" t="s">
        <v>944</v>
      </c>
      <c r="H2103" s="13" t="s">
        <v>238</v>
      </c>
      <c r="I2103" s="13" t="s">
        <v>26</v>
      </c>
      <c r="J2103" s="13" t="s">
        <v>27</v>
      </c>
      <c r="K2103" s="13" t="s">
        <v>28</v>
      </c>
      <c r="L2103" s="13" t="s">
        <v>103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580000002</v>
      </c>
      <c r="C2104" s="12" t="s">
        <v>962</v>
      </c>
      <c r="D2104" s="12"/>
      <c r="E2104" s="13" t="s">
        <v>623</v>
      </c>
      <c r="F2104" s="13" t="s">
        <v>23</v>
      </c>
      <c r="G2104" s="13" t="s">
        <v>944</v>
      </c>
      <c r="H2104" s="13" t="s">
        <v>23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/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1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500000002</v>
      </c>
      <c r="C2106" s="12" t="n">
        <v>37622</v>
      </c>
      <c r="D2106" s="12"/>
      <c r="E2106" s="13" t="s">
        <v>623</v>
      </c>
      <c r="F2106" s="13" t="s">
        <v>23</v>
      </c>
      <c r="G2106" s="13" t="s">
        <v>944</v>
      </c>
      <c r="H2106" s="13" t="s">
        <v>397</v>
      </c>
      <c r="I2106" s="13" t="s">
        <v>26</v>
      </c>
      <c r="J2106" s="13" t="s">
        <v>27</v>
      </c>
      <c r="K2106" s="13" t="s">
        <v>28</v>
      </c>
      <c r="L2106" s="13" t="s">
        <v>316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40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5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30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38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6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140000002</v>
      </c>
      <c r="C2109" s="12" t="n">
        <v>30682</v>
      </c>
      <c r="D2109" s="12"/>
      <c r="E2109" s="13" t="s">
        <v>623</v>
      </c>
      <c r="F2109" s="13" t="s">
        <v>23</v>
      </c>
      <c r="G2109" s="13" t="s">
        <v>944</v>
      </c>
      <c r="H2109" s="13" t="s">
        <v>259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980000408</v>
      </c>
      <c r="C2110" s="12" t="n">
        <v>43168</v>
      </c>
      <c r="D2110" s="12"/>
      <c r="E2110" s="13" t="s">
        <v>623</v>
      </c>
      <c r="F2110" s="13" t="s">
        <v>23</v>
      </c>
      <c r="G2110" s="13" t="s">
        <v>944</v>
      </c>
      <c r="H2110" s="13" t="s">
        <v>262</v>
      </c>
      <c r="I2110" s="13" t="s">
        <v>26</v>
      </c>
      <c r="J2110" s="13" t="s">
        <v>27</v>
      </c>
      <c r="K2110" s="13"/>
      <c r="L2110" s="13" t="s">
        <v>30</v>
      </c>
      <c r="M2110" s="13" t="s">
        <v>69</v>
      </c>
      <c r="N2110" s="13" t="s">
        <v>37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710000408</v>
      </c>
      <c r="C2111" s="12" t="s">
        <v>35</v>
      </c>
      <c r="D2111" s="12"/>
      <c r="E2111" s="13" t="s">
        <v>623</v>
      </c>
      <c r="F2111" s="13" t="s">
        <v>23</v>
      </c>
      <c r="G2111" s="13" t="s">
        <v>944</v>
      </c>
      <c r="H2111" s="13" t="s">
        <v>963</v>
      </c>
      <c r="I2111" s="13" t="s">
        <v>26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680000002</v>
      </c>
      <c r="C2112" s="12" t="n">
        <v>39264</v>
      </c>
      <c r="D2112" s="12"/>
      <c r="E2112" s="13" t="s">
        <v>623</v>
      </c>
      <c r="F2112" s="13" t="s">
        <v>23</v>
      </c>
      <c r="G2112" s="13" t="s">
        <v>944</v>
      </c>
      <c r="H2112" s="13" t="s">
        <v>270</v>
      </c>
      <c r="I2112" s="13" t="s">
        <v>26</v>
      </c>
      <c r="J2112" s="13" t="s">
        <v>27</v>
      </c>
      <c r="K2112" s="13" t="s">
        <v>28</v>
      </c>
      <c r="L2112" s="13" t="s">
        <v>69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62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72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345000408</v>
      </c>
      <c r="C2114" s="12" t="n">
        <v>43374</v>
      </c>
      <c r="D2114" s="12"/>
      <c r="E2114" s="13" t="s">
        <v>623</v>
      </c>
      <c r="F2114" s="13" t="s">
        <v>23</v>
      </c>
      <c r="G2114" s="13" t="s">
        <v>944</v>
      </c>
      <c r="H2114" s="13" t="s">
        <v>281</v>
      </c>
      <c r="I2114" s="13" t="s">
        <v>26</v>
      </c>
      <c r="J2114" s="13" t="s">
        <v>27</v>
      </c>
      <c r="K2114" s="13"/>
      <c r="L2114" s="13" t="s">
        <v>30</v>
      </c>
      <c r="M2114" s="13" t="s">
        <v>69</v>
      </c>
      <c r="N2114" s="13" t="s">
        <v>37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340000002</v>
      </c>
      <c r="C2115" s="12" t="n">
        <v>30682</v>
      </c>
      <c r="D2115" s="12"/>
      <c r="E2115" s="13" t="s">
        <v>623</v>
      </c>
      <c r="F2115" s="13" t="s">
        <v>23</v>
      </c>
      <c r="G2115" s="13" t="s">
        <v>944</v>
      </c>
      <c r="H2115" s="13" t="s">
        <v>282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320000002</v>
      </c>
      <c r="C2116" s="12" t="n">
        <v>30682</v>
      </c>
      <c r="D2116" s="12"/>
      <c r="E2116" s="13" t="s">
        <v>623</v>
      </c>
      <c r="F2116" s="13" t="s">
        <v>23</v>
      </c>
      <c r="G2116" s="13" t="s">
        <v>944</v>
      </c>
      <c r="H2116" s="13" t="s">
        <v>283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30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4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280000002</v>
      </c>
      <c r="C2118" s="12" t="n">
        <v>38899</v>
      </c>
      <c r="D2118" s="12"/>
      <c r="E2118" s="13" t="s">
        <v>623</v>
      </c>
      <c r="F2118" s="13" t="s">
        <v>23</v>
      </c>
      <c r="G2118" s="13" t="s">
        <v>944</v>
      </c>
      <c r="H2118" s="13" t="s">
        <v>286</v>
      </c>
      <c r="I2118" s="13" t="s">
        <v>26</v>
      </c>
      <c r="J2118" s="13" t="s">
        <v>27</v>
      </c>
      <c r="K2118" s="13" t="s">
        <v>28</v>
      </c>
      <c r="L2118" s="13" t="s">
        <v>69</v>
      </c>
      <c r="M2118" s="13" t="s">
        <v>69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230000408</v>
      </c>
      <c r="C2119" s="12" t="n">
        <v>42951</v>
      </c>
      <c r="D2119" s="12"/>
      <c r="E2119" s="13" t="s">
        <v>623</v>
      </c>
      <c r="F2119" s="13" t="s">
        <v>23</v>
      </c>
      <c r="G2119" s="13" t="s">
        <v>944</v>
      </c>
      <c r="H2119" s="13" t="s">
        <v>964</v>
      </c>
      <c r="I2119" s="13" t="s">
        <v>26</v>
      </c>
      <c r="J2119" s="13" t="s">
        <v>27</v>
      </c>
      <c r="K2119" s="13"/>
      <c r="L2119" s="13" t="s">
        <v>30</v>
      </c>
      <c r="M2119" s="13" t="s">
        <v>30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2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0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080000002</v>
      </c>
      <c r="C2121" s="12" t="n">
        <v>30682</v>
      </c>
      <c r="D2121" s="12"/>
      <c r="E2121" s="13" t="s">
        <v>623</v>
      </c>
      <c r="F2121" s="13" t="s">
        <v>23</v>
      </c>
      <c r="G2121" s="13" t="s">
        <v>944</v>
      </c>
      <c r="H2121" s="13" t="s">
        <v>291</v>
      </c>
      <c r="I2121" s="13" t="s">
        <v>26</v>
      </c>
      <c r="J2121" s="13" t="s">
        <v>27</v>
      </c>
      <c r="K2121" s="13" t="s">
        <v>28</v>
      </c>
      <c r="L2121" s="13" t="s">
        <v>943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02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292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60000408</v>
      </c>
      <c r="C2123" s="12" t="n">
        <v>43139</v>
      </c>
      <c r="D2123" s="12"/>
      <c r="E2123" s="13" t="s">
        <v>623</v>
      </c>
      <c r="F2123" s="13" t="s">
        <v>23</v>
      </c>
      <c r="G2123" s="13" t="s">
        <v>944</v>
      </c>
      <c r="H2123" s="13" t="s">
        <v>299</v>
      </c>
      <c r="I2123" s="13" t="s">
        <v>26</v>
      </c>
      <c r="J2123" s="13" t="s">
        <v>27</v>
      </c>
      <c r="K2123" s="13"/>
      <c r="L2123" s="13" t="s">
        <v>30</v>
      </c>
      <c r="M2123" s="13" t="s">
        <v>69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40000002</v>
      </c>
      <c r="C2124" s="12" t="n">
        <v>30682</v>
      </c>
      <c r="D2124" s="12" t="s">
        <v>607</v>
      </c>
      <c r="E2124" s="13" t="s">
        <v>623</v>
      </c>
      <c r="F2124" s="13" t="s">
        <v>23</v>
      </c>
      <c r="G2124" s="13" t="s">
        <v>944</v>
      </c>
      <c r="H2124" s="13" t="s">
        <v>301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2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780000002</v>
      </c>
      <c r="C2125" s="12" t="n">
        <v>30682</v>
      </c>
      <c r="D2125" s="12"/>
      <c r="E2125" s="13" t="s">
        <v>623</v>
      </c>
      <c r="F2125" s="13" t="s">
        <v>23</v>
      </c>
      <c r="G2125" s="13" t="s">
        <v>944</v>
      </c>
      <c r="H2125" s="13" t="s">
        <v>305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580000002</v>
      </c>
      <c r="C2126" s="12" t="n">
        <v>30682</v>
      </c>
      <c r="D2126" s="12"/>
      <c r="E2126" s="13" t="s">
        <v>623</v>
      </c>
      <c r="F2126" s="13" t="s">
        <v>23</v>
      </c>
      <c r="G2126" s="13" t="s">
        <v>944</v>
      </c>
      <c r="H2126" s="13" t="s">
        <v>308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42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410000408</v>
      </c>
      <c r="C2128" s="12" t="s">
        <v>35</v>
      </c>
      <c r="D2128" s="12"/>
      <c r="E2128" s="13" t="s">
        <v>623</v>
      </c>
      <c r="F2128" s="13" t="s">
        <v>23</v>
      </c>
      <c r="G2128" s="13" t="s">
        <v>944</v>
      </c>
      <c r="H2128" s="13" t="s">
        <v>965</v>
      </c>
      <c r="I2128" s="13" t="s">
        <v>26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390000008</v>
      </c>
      <c r="C2129" s="12" t="n">
        <v>43136</v>
      </c>
      <c r="D2129" s="12"/>
      <c r="E2129" s="13" t="s">
        <v>623</v>
      </c>
      <c r="F2129" s="13" t="s">
        <v>23</v>
      </c>
      <c r="G2129" s="13" t="s">
        <v>944</v>
      </c>
      <c r="H2129" s="13" t="s">
        <v>315</v>
      </c>
      <c r="I2129" s="13" t="s">
        <v>26</v>
      </c>
      <c r="J2129" s="13" t="s">
        <v>27</v>
      </c>
      <c r="K2129" s="13"/>
      <c r="L2129" s="13" t="s">
        <v>30</v>
      </c>
      <c r="M2129" s="13" t="s">
        <v>69</v>
      </c>
      <c r="N2129" s="13" t="s">
        <v>31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18</v>
      </c>
      <c r="I2130" s="13" t="s">
        <v>26</v>
      </c>
      <c r="J2130" s="13" t="s">
        <v>27</v>
      </c>
      <c r="K2130" s="13" t="s">
        <v>28</v>
      </c>
      <c r="L2130" s="13" t="s">
        <v>207</v>
      </c>
      <c r="M2130" s="13" t="s">
        <v>69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2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3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26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1</v>
      </c>
      <c r="E2134" s="13" t="s">
        <v>623</v>
      </c>
      <c r="F2134" s="13" t="s">
        <v>23</v>
      </c>
      <c r="G2134" s="13" t="s">
        <v>944</v>
      </c>
      <c r="H2134" s="13" t="s">
        <v>329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0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2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5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36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1</v>
      </c>
      <c r="I2139" s="13" t="s">
        <v>26</v>
      </c>
      <c r="J2139" s="13" t="s">
        <v>27</v>
      </c>
      <c r="K2139" s="13"/>
      <c r="L2139" s="13" t="s">
        <v>30</v>
      </c>
      <c r="M2139" s="13" t="s">
        <v>69</v>
      </c>
      <c r="N2139" s="13" t="s">
        <v>37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4</v>
      </c>
      <c r="I2140" s="13" t="s">
        <v>26</v>
      </c>
      <c r="J2140" s="13" t="s">
        <v>55</v>
      </c>
      <c r="K2140" s="13" t="s">
        <v>51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4</v>
      </c>
      <c r="I2141" s="13" t="s">
        <v>26</v>
      </c>
      <c r="J2141" s="13" t="s">
        <v>27</v>
      </c>
      <c r="K2141" s="13" t="s">
        <v>28</v>
      </c>
      <c r="L2141" s="13" t="s">
        <v>99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1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2</v>
      </c>
      <c r="I2143" s="13" t="s">
        <v>2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3</v>
      </c>
      <c r="I2144" s="13" t="s">
        <v>26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59</v>
      </c>
      <c r="I2145" s="13" t="s">
        <v>26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35</v>
      </c>
      <c r="D2146" s="12"/>
      <c r="E2146" s="13" t="s">
        <v>623</v>
      </c>
      <c r="F2146" s="13" t="s">
        <v>23</v>
      </c>
      <c r="G2146" s="13" t="s">
        <v>944</v>
      </c>
      <c r="H2146" s="13" t="s">
        <v>364</v>
      </c>
      <c r="I2146" s="13" t="s">
        <v>26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178</v>
      </c>
      <c r="I2150" s="13" t="s">
        <v>375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01</v>
      </c>
      <c r="I2151" s="13" t="s">
        <v>966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01</v>
      </c>
      <c r="I2152" s="13" t="s">
        <v>942</v>
      </c>
      <c r="J2152" s="13" t="s">
        <v>27</v>
      </c>
      <c r="K2152" s="13"/>
      <c r="L2152" s="13" t="s">
        <v>657</v>
      </c>
      <c r="M2152" s="13" t="s">
        <v>69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01</v>
      </c>
      <c r="I2153" s="13" t="s">
        <v>377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178</v>
      </c>
      <c r="I2155" s="13" t="s">
        <v>969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05</v>
      </c>
      <c r="I2156" s="13" t="s">
        <v>388</v>
      </c>
      <c r="J2156" s="13" t="s">
        <v>27</v>
      </c>
      <c r="K2156" s="13" t="s">
        <v>28</v>
      </c>
      <c r="L2156" s="13" t="s">
        <v>30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41</v>
      </c>
      <c r="I2157" s="13" t="s">
        <v>391</v>
      </c>
      <c r="J2157" s="13" t="s">
        <v>55</v>
      </c>
      <c r="K2157" s="13" t="s">
        <v>51</v>
      </c>
      <c r="L2157" s="13" t="s">
        <v>30</v>
      </c>
      <c r="M2157" s="13" t="s">
        <v>69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71</v>
      </c>
      <c r="I2158" s="13" t="s">
        <v>971</v>
      </c>
      <c r="J2158" s="13" t="s">
        <v>27</v>
      </c>
      <c r="K2158" s="13" t="s">
        <v>28</v>
      </c>
      <c r="L2158" s="13" t="s">
        <v>30</v>
      </c>
      <c r="M2158" s="13" t="s">
        <v>69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60</v>
      </c>
      <c r="I2159" s="13" t="s">
        <v>683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68</v>
      </c>
      <c r="I2160" s="13" t="s">
        <v>685</v>
      </c>
      <c r="J2160" s="13" t="s">
        <v>27</v>
      </c>
      <c r="K2160" s="13" t="s">
        <v>28</v>
      </c>
      <c r="L2160" s="13" t="s">
        <v>30</v>
      </c>
      <c r="M2160" s="13" t="s">
        <v>6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297</v>
      </c>
      <c r="I2161" s="13" t="s">
        <v>402</v>
      </c>
      <c r="J2161" s="13" t="s">
        <v>27</v>
      </c>
      <c r="K2161" s="13" t="s">
        <v>28</v>
      </c>
      <c r="L2161" s="13" t="s">
        <v>99</v>
      </c>
      <c r="M2161" s="13" t="s">
        <v>6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2</v>
      </c>
      <c r="I2162" s="13" t="s">
        <v>972</v>
      </c>
      <c r="J2162" s="13" t="s">
        <v>27</v>
      </c>
      <c r="K2162" s="13" t="s">
        <v>28</v>
      </c>
      <c r="L2162" s="13" t="s">
        <v>99</v>
      </c>
      <c r="M2162" s="13" t="s">
        <v>6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01</v>
      </c>
      <c r="I2163" s="13" t="s">
        <v>954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83</v>
      </c>
      <c r="I2164" s="13" t="s">
        <v>974</v>
      </c>
      <c r="J2164" s="13" t="s">
        <v>27</v>
      </c>
      <c r="K2164" s="13" t="s">
        <v>28</v>
      </c>
      <c r="L2164" s="13" t="s">
        <v>30</v>
      </c>
      <c r="M2164" s="13" t="s">
        <v>69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71</v>
      </c>
      <c r="I2165" s="13" t="s">
        <v>975</v>
      </c>
      <c r="J2165" s="13" t="s">
        <v>27</v>
      </c>
      <c r="K2165" s="13" t="s">
        <v>28</v>
      </c>
      <c r="L2165" s="13" t="s">
        <v>30</v>
      </c>
      <c r="M2165" s="13" t="s">
        <v>6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178</v>
      </c>
      <c r="I2166" s="13" t="s">
        <v>433</v>
      </c>
      <c r="J2166" s="13" t="s">
        <v>27</v>
      </c>
      <c r="K2166" s="13" t="s">
        <v>28</v>
      </c>
      <c r="L2166" s="13" t="s">
        <v>316</v>
      </c>
      <c r="M2166" s="13" t="s">
        <v>69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297</v>
      </c>
      <c r="I2167" s="13" t="s">
        <v>451</v>
      </c>
      <c r="J2167" s="13" t="s">
        <v>55</v>
      </c>
      <c r="K2167" s="13" t="s">
        <v>28</v>
      </c>
      <c r="L2167" s="13" t="s">
        <v>30</v>
      </c>
      <c r="M2167" s="13" t="s">
        <v>30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178</v>
      </c>
      <c r="I2168" s="13" t="s">
        <v>719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36</v>
      </c>
      <c r="I2169" s="13" t="s">
        <v>894</v>
      </c>
      <c r="J2169" s="13" t="s">
        <v>55</v>
      </c>
      <c r="K2169" s="13" t="s">
        <v>51</v>
      </c>
      <c r="L2169" s="13" t="s">
        <v>976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36</v>
      </c>
      <c r="I2170" s="13" t="s">
        <v>896</v>
      </c>
      <c r="J2170" s="13" t="s">
        <v>55</v>
      </c>
      <c r="K2170" s="13" t="s">
        <v>51</v>
      </c>
      <c r="L2170" s="13" t="s">
        <v>976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70</v>
      </c>
      <c r="I2171" s="13" t="s">
        <v>903</v>
      </c>
      <c r="J2171" s="13" t="s">
        <v>55</v>
      </c>
      <c r="K2171" s="13" t="s">
        <v>51</v>
      </c>
      <c r="L2171" s="13" t="s">
        <v>99</v>
      </c>
      <c r="M2171" s="13" t="s">
        <v>9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49</v>
      </c>
      <c r="I2172" s="13" t="s">
        <v>903</v>
      </c>
      <c r="J2172" s="13" t="s">
        <v>55</v>
      </c>
      <c r="K2172" s="13" t="s">
        <v>51</v>
      </c>
      <c r="L2172" s="13" t="s">
        <v>976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48</v>
      </c>
      <c r="I2173" s="13" t="s">
        <v>8</v>
      </c>
      <c r="J2173" s="13" t="s">
        <v>49</v>
      </c>
      <c r="K2173" s="13" t="s">
        <v>28</v>
      </c>
      <c r="L2173" s="13" t="s">
        <v>99</v>
      </c>
      <c r="M2173" s="13" t="s">
        <v>30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60</v>
      </c>
      <c r="I2174" s="13" t="s">
        <v>8</v>
      </c>
      <c r="J2174" s="13" t="s">
        <v>49</v>
      </c>
      <c r="K2174" s="13" t="s">
        <v>51</v>
      </c>
      <c r="L2174" s="13" t="s">
        <v>99</v>
      </c>
      <c r="M2174" s="13" t="s">
        <v>9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70</v>
      </c>
      <c r="I2175" s="13" t="s">
        <v>8</v>
      </c>
      <c r="J2175" s="13" t="s">
        <v>55</v>
      </c>
      <c r="K2175" s="13" t="s">
        <v>51</v>
      </c>
      <c r="L2175" s="13" t="s">
        <v>99</v>
      </c>
      <c r="M2175" s="13" t="s">
        <v>9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71</v>
      </c>
      <c r="I2176" s="13" t="s">
        <v>8</v>
      </c>
      <c r="J2176" s="13" t="s">
        <v>55</v>
      </c>
      <c r="K2176" s="13" t="s">
        <v>51</v>
      </c>
      <c r="L2176" s="13" t="s">
        <v>976</v>
      </c>
      <c r="M2176" s="13" t="s">
        <v>30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49</v>
      </c>
      <c r="I2177" s="13" t="s">
        <v>8</v>
      </c>
      <c r="J2177" s="13" t="s">
        <v>55</v>
      </c>
      <c r="K2177" s="13" t="s">
        <v>51</v>
      </c>
      <c r="L2177" s="13" t="s">
        <v>976</v>
      </c>
      <c r="M2177" s="13" t="s">
        <v>30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175</v>
      </c>
      <c r="I2178" s="13" t="s">
        <v>8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197</v>
      </c>
      <c r="I2179" s="13" t="s">
        <v>8</v>
      </c>
      <c r="J2179" s="13" t="s">
        <v>55</v>
      </c>
      <c r="K2179" s="13" t="s">
        <v>28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25</v>
      </c>
      <c r="I2180" s="13" t="s">
        <v>8</v>
      </c>
      <c r="J2180" s="13" t="s">
        <v>49</v>
      </c>
      <c r="K2180" s="13" t="s">
        <v>51</v>
      </c>
      <c r="L2180" s="13" t="s">
        <v>99</v>
      </c>
      <c r="M2180" s="13" t="s">
        <v>30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41</v>
      </c>
      <c r="I2181" s="13" t="s">
        <v>8</v>
      </c>
      <c r="J2181" s="13" t="s">
        <v>55</v>
      </c>
      <c r="K2181" s="13" t="s">
        <v>51</v>
      </c>
      <c r="L2181" s="13" t="s">
        <v>99</v>
      </c>
      <c r="M2181" s="13" t="s">
        <v>30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83</v>
      </c>
      <c r="I2182" s="13" t="s">
        <v>8</v>
      </c>
      <c r="J2182" s="13" t="s">
        <v>49</v>
      </c>
      <c r="K2182" s="13" t="s">
        <v>51</v>
      </c>
      <c r="L2182" s="13" t="s">
        <v>99</v>
      </c>
      <c r="M2182" s="13" t="s">
        <v>99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2</v>
      </c>
      <c r="I2183" s="13" t="s">
        <v>8</v>
      </c>
      <c r="J2183" s="13" t="s">
        <v>55</v>
      </c>
      <c r="K2183" s="13" t="s">
        <v>28</v>
      </c>
      <c r="L2183" s="13" t="s">
        <v>99</v>
      </c>
      <c r="M2183" s="13" t="s">
        <v>99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2</v>
      </c>
      <c r="I2184" s="13" t="s">
        <v>8</v>
      </c>
      <c r="J2184" s="13" t="s">
        <v>55</v>
      </c>
      <c r="K2184" s="13" t="s">
        <v>51</v>
      </c>
      <c r="L2184" s="13" t="s">
        <v>30</v>
      </c>
      <c r="M2184" s="13" t="s">
        <v>69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178</v>
      </c>
      <c r="I2185" s="13" t="s">
        <v>977</v>
      </c>
      <c r="J2185" s="13" t="s">
        <v>27</v>
      </c>
      <c r="K2185" s="13" t="s">
        <v>28</v>
      </c>
      <c r="L2185" s="13" t="s">
        <v>30</v>
      </c>
      <c r="M2185" s="13" t="s">
        <v>69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48</v>
      </c>
      <c r="I2186" s="13" t="s">
        <v>473</v>
      </c>
      <c r="J2186" s="13" t="s">
        <v>49</v>
      </c>
      <c r="K2186" s="13" t="s">
        <v>51</v>
      </c>
      <c r="L2186" s="13" t="s">
        <v>976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60</v>
      </c>
      <c r="I2187" s="13" t="s">
        <v>473</v>
      </c>
      <c r="J2187" s="13" t="s">
        <v>55</v>
      </c>
      <c r="K2187" s="13" t="s">
        <v>51</v>
      </c>
      <c r="L2187" s="13" t="s">
        <v>976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70</v>
      </c>
      <c r="I2188" s="13" t="s">
        <v>473</v>
      </c>
      <c r="J2188" s="13" t="s">
        <v>49</v>
      </c>
      <c r="K2188" s="13" t="s">
        <v>28</v>
      </c>
      <c r="L2188" s="13" t="s">
        <v>976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71</v>
      </c>
      <c r="I2189" s="13" t="s">
        <v>473</v>
      </c>
      <c r="J2189" s="13" t="s">
        <v>55</v>
      </c>
      <c r="K2189" s="13" t="s">
        <v>51</v>
      </c>
      <c r="L2189" s="13" t="s">
        <v>976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49</v>
      </c>
      <c r="I2190" s="13" t="s">
        <v>473</v>
      </c>
      <c r="J2190" s="13" t="s">
        <v>55</v>
      </c>
      <c r="K2190" s="13" t="s">
        <v>51</v>
      </c>
      <c r="L2190" s="13" t="s">
        <v>976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175</v>
      </c>
      <c r="I2191" s="13" t="s">
        <v>473</v>
      </c>
      <c r="J2191" s="13" t="s">
        <v>55</v>
      </c>
      <c r="K2191" s="13" t="s">
        <v>28</v>
      </c>
      <c r="L2191" s="13" t="s">
        <v>99</v>
      </c>
      <c r="M2191" s="13" t="s">
        <v>30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197</v>
      </c>
      <c r="I2192" s="13" t="s">
        <v>473</v>
      </c>
      <c r="J2192" s="13" t="s">
        <v>55</v>
      </c>
      <c r="K2192" s="13" t="s">
        <v>28</v>
      </c>
      <c r="L2192" s="13" t="s">
        <v>99</v>
      </c>
      <c r="M2192" s="13" t="s">
        <v>30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25</v>
      </c>
      <c r="I2193" s="13" t="s">
        <v>473</v>
      </c>
      <c r="J2193" s="13" t="s">
        <v>49</v>
      </c>
      <c r="K2193" s="13" t="s">
        <v>51</v>
      </c>
      <c r="L2193" s="13" t="s">
        <v>976</v>
      </c>
      <c r="M2193" s="13" t="s">
        <v>30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41</v>
      </c>
      <c r="I2194" s="13" t="s">
        <v>473</v>
      </c>
      <c r="J2194" s="13" t="s">
        <v>55</v>
      </c>
      <c r="K2194" s="13" t="s">
        <v>51</v>
      </c>
      <c r="L2194" s="13" t="s">
        <v>976</v>
      </c>
      <c r="M2194" s="13" t="s">
        <v>30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83</v>
      </c>
      <c r="I2195" s="13" t="s">
        <v>473</v>
      </c>
      <c r="J2195" s="13" t="s">
        <v>49</v>
      </c>
      <c r="K2195" s="13" t="s">
        <v>51</v>
      </c>
      <c r="L2195" s="13" t="s">
        <v>30</v>
      </c>
      <c r="M2195" s="13" t="s">
        <v>30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290</v>
      </c>
      <c r="I2196" s="13" t="s">
        <v>473</v>
      </c>
      <c r="J2196" s="13" t="s">
        <v>34</v>
      </c>
      <c r="K2196" s="13" t="s">
        <v>28</v>
      </c>
      <c r="L2196" s="13" t="s">
        <v>976</v>
      </c>
      <c r="M2196" s="13" t="s">
        <v>30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36</v>
      </c>
      <c r="I2197" s="13" t="s">
        <v>473</v>
      </c>
      <c r="J2197" s="13" t="s">
        <v>55</v>
      </c>
      <c r="K2197" s="13" t="s">
        <v>51</v>
      </c>
      <c r="L2197" s="13" t="s">
        <v>976</v>
      </c>
      <c r="M2197" s="13" t="s">
        <v>30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4</v>
      </c>
      <c r="I2198" s="13" t="s">
        <v>473</v>
      </c>
      <c r="J2198" s="13" t="s">
        <v>55</v>
      </c>
      <c r="K2198" s="13" t="s">
        <v>51</v>
      </c>
      <c r="L2198" s="13" t="s">
        <v>976</v>
      </c>
      <c r="M2198" s="13" t="s">
        <v>30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2</v>
      </c>
      <c r="I2199" s="13" t="s">
        <v>473</v>
      </c>
      <c r="J2199" s="13" t="s">
        <v>55</v>
      </c>
      <c r="K2199" s="13" t="s">
        <v>51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90378408</v>
      </c>
      <c r="C2200" s="12" t="s">
        <v>35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27</v>
      </c>
      <c r="K2200" s="13"/>
      <c r="L2200" s="13" t="s">
        <v>30</v>
      </c>
      <c r="M2200" s="13" t="s">
        <v>30</v>
      </c>
      <c r="N2200" s="13" t="s">
        <v>37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30378408</v>
      </c>
      <c r="C2201" s="12" t="s">
        <v>35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27</v>
      </c>
      <c r="K2201" s="13"/>
      <c r="L2201" s="13" t="s">
        <v>30</v>
      </c>
      <c r="M2201" s="13" t="s">
        <v>30</v>
      </c>
      <c r="N2201" s="13" t="s">
        <v>37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2710378408</v>
      </c>
      <c r="C2202" s="12" t="s">
        <v>35</v>
      </c>
      <c r="D2202" s="12"/>
      <c r="E2202" s="13" t="s">
        <v>623</v>
      </c>
      <c r="F2202" s="13" t="s">
        <v>23</v>
      </c>
      <c r="G2202" s="13" t="s">
        <v>944</v>
      </c>
      <c r="H2202" s="13" t="s">
        <v>963</v>
      </c>
      <c r="I2202" s="13" t="s">
        <v>979</v>
      </c>
      <c r="J2202" s="13" t="s">
        <v>27</v>
      </c>
      <c r="K2202" s="13"/>
      <c r="L2202" s="13" t="s">
        <v>30</v>
      </c>
      <c r="M2202" s="13" t="s">
        <v>30</v>
      </c>
      <c r="N2202" s="13" t="s">
        <v>37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1410378408</v>
      </c>
      <c r="C2203" s="12" t="s">
        <v>35</v>
      </c>
      <c r="D2203" s="12"/>
      <c r="E2203" s="13" t="s">
        <v>623</v>
      </c>
      <c r="F2203" s="13" t="s">
        <v>23</v>
      </c>
      <c r="G2203" s="13" t="s">
        <v>944</v>
      </c>
      <c r="H2203" s="13" t="s">
        <v>965</v>
      </c>
      <c r="I2203" s="13" t="s">
        <v>979</v>
      </c>
      <c r="J2203" s="13" t="s">
        <v>27</v>
      </c>
      <c r="K2203" s="13"/>
      <c r="L2203" s="13" t="s">
        <v>30</v>
      </c>
      <c r="M2203" s="13" t="s">
        <v>30</v>
      </c>
      <c r="N2203" s="13" t="s">
        <v>37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35</v>
      </c>
      <c r="D2204" s="12"/>
      <c r="E2204" s="13" t="s">
        <v>623</v>
      </c>
      <c r="F2204" s="13" t="s">
        <v>23</v>
      </c>
      <c r="G2204" s="13" t="s">
        <v>944</v>
      </c>
      <c r="H2204" s="13" t="s">
        <v>364</v>
      </c>
      <c r="I2204" s="13" t="s">
        <v>979</v>
      </c>
      <c r="J2204" s="13" t="s">
        <v>27</v>
      </c>
      <c r="K2204" s="13"/>
      <c r="L2204" s="13" t="s">
        <v>30</v>
      </c>
      <c r="M2204" s="13" t="s">
        <v>30</v>
      </c>
      <c r="N2204" s="13" t="s">
        <v>37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27</v>
      </c>
      <c r="K2205" s="13"/>
      <c r="L2205" s="13" t="s">
        <v>657</v>
      </c>
      <c r="M2205" s="13" t="s">
        <v>657</v>
      </c>
      <c r="N2205" s="13" t="s">
        <v>37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01</v>
      </c>
      <c r="I2206" s="13" t="s">
        <v>981</v>
      </c>
      <c r="J2206" s="13" t="s">
        <v>27</v>
      </c>
      <c r="K2206" s="13"/>
      <c r="L2206" s="13" t="s">
        <v>30</v>
      </c>
      <c r="M2206" s="13" t="s">
        <v>424</v>
      </c>
      <c r="N2206" s="13" t="s">
        <v>37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01</v>
      </c>
      <c r="I2207" s="13" t="s">
        <v>982</v>
      </c>
      <c r="J2207" s="13" t="s">
        <v>27</v>
      </c>
      <c r="K2207" s="13"/>
      <c r="L2207" s="13" t="s">
        <v>30</v>
      </c>
      <c r="M2207" s="13" t="s">
        <v>424</v>
      </c>
      <c r="N2207" s="13" t="s">
        <v>37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01</v>
      </c>
      <c r="I2208" s="13" t="s">
        <v>983</v>
      </c>
      <c r="J2208" s="13" t="s">
        <v>27</v>
      </c>
      <c r="K2208" s="13"/>
      <c r="L2208" s="13" t="s">
        <v>30</v>
      </c>
      <c r="M2208" s="13" t="s">
        <v>30</v>
      </c>
      <c r="N2208" s="13" t="s">
        <v>37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0</v>
      </c>
      <c r="G2209" s="13" t="s">
        <v>986</v>
      </c>
      <c r="H2209" s="13" t="s">
        <v>643</v>
      </c>
      <c r="I2209" s="13" t="s">
        <v>26</v>
      </c>
      <c r="J2209" s="13" t="s">
        <v>27</v>
      </c>
      <c r="K2209" s="13" t="s">
        <v>28</v>
      </c>
      <c r="L2209" s="13" t="s">
        <v>30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0</v>
      </c>
      <c r="G2210" s="13" t="s">
        <v>986</v>
      </c>
      <c r="H2210" s="13" t="s">
        <v>987</v>
      </c>
      <c r="I2210" s="13" t="s">
        <v>26</v>
      </c>
      <c r="J2210" s="13" t="s">
        <v>27</v>
      </c>
      <c r="K2210" s="13" t="s">
        <v>28</v>
      </c>
      <c r="L2210" s="13" t="s">
        <v>9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0</v>
      </c>
      <c r="G2211" s="13" t="s">
        <v>986</v>
      </c>
      <c r="H2211" s="13" t="s">
        <v>652</v>
      </c>
      <c r="I2211" s="13" t="s">
        <v>26</v>
      </c>
      <c r="J2211" s="13" t="s">
        <v>27</v>
      </c>
      <c r="K2211" s="13" t="s">
        <v>28</v>
      </c>
      <c r="L2211" s="13" t="s">
        <v>30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0</v>
      </c>
      <c r="G2212" s="13" t="s">
        <v>986</v>
      </c>
      <c r="H2212" s="13" t="s">
        <v>649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0</v>
      </c>
      <c r="G2213" s="13" t="s">
        <v>986</v>
      </c>
      <c r="H2213" s="13" t="s">
        <v>882</v>
      </c>
      <c r="I2213" s="13" t="s">
        <v>26</v>
      </c>
      <c r="J2213" s="13" t="s">
        <v>27</v>
      </c>
      <c r="K2213" s="13" t="s">
        <v>28</v>
      </c>
      <c r="L2213" s="13" t="s">
        <v>207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0</v>
      </c>
      <c r="G2214" s="13" t="s">
        <v>986</v>
      </c>
      <c r="H2214" s="13" t="s">
        <v>692</v>
      </c>
      <c r="I2214" s="13" t="s">
        <v>26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0</v>
      </c>
      <c r="G2215" s="13" t="s">
        <v>986</v>
      </c>
      <c r="H2215" s="13" t="s">
        <v>615</v>
      </c>
      <c r="I2215" s="13" t="s">
        <v>26</v>
      </c>
      <c r="J2215" s="13" t="s">
        <v>27</v>
      </c>
      <c r="K2215" s="13" t="s">
        <v>28</v>
      </c>
      <c r="L2215" s="13" t="s">
        <v>207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0</v>
      </c>
      <c r="G2216" s="13" t="s">
        <v>986</v>
      </c>
      <c r="H2216" s="13" t="s">
        <v>988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0</v>
      </c>
      <c r="G2217" s="13" t="s">
        <v>986</v>
      </c>
      <c r="H2217" s="13" t="s">
        <v>647</v>
      </c>
      <c r="I2217" s="13" t="s">
        <v>26</v>
      </c>
      <c r="J2217" s="13" t="s">
        <v>27</v>
      </c>
      <c r="K2217" s="13" t="s">
        <v>28</v>
      </c>
      <c r="L2217" s="13" t="s">
        <v>207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0</v>
      </c>
      <c r="G2218" s="13" t="s">
        <v>986</v>
      </c>
      <c r="H2218" s="13" t="s">
        <v>651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0</v>
      </c>
      <c r="G2219" s="13" t="s">
        <v>986</v>
      </c>
      <c r="H2219" s="13" t="s">
        <v>989</v>
      </c>
      <c r="I2219" s="13" t="s">
        <v>26</v>
      </c>
      <c r="J2219" s="13" t="s">
        <v>27</v>
      </c>
      <c r="K2219" s="13" t="s">
        <v>28</v>
      </c>
      <c r="L2219" s="13" t="s">
        <v>207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0</v>
      </c>
      <c r="G2220" s="13" t="s">
        <v>986</v>
      </c>
      <c r="H2220" s="13" t="s">
        <v>648</v>
      </c>
      <c r="I2220" s="13" t="s">
        <v>26</v>
      </c>
      <c r="J2220" s="13" t="s">
        <v>27</v>
      </c>
      <c r="K2220" s="13" t="s">
        <v>28</v>
      </c>
      <c r="L2220" s="13" t="s">
        <v>30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0</v>
      </c>
      <c r="G2221" s="13" t="s">
        <v>986</v>
      </c>
      <c r="H2221" s="13" t="s">
        <v>883</v>
      </c>
      <c r="I2221" s="13" t="s">
        <v>26</v>
      </c>
      <c r="J2221" s="13" t="s">
        <v>27</v>
      </c>
      <c r="K2221" s="13" t="s">
        <v>28</v>
      </c>
      <c r="L2221" s="13" t="s">
        <v>207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0</v>
      </c>
      <c r="G2222" s="13" t="s">
        <v>986</v>
      </c>
      <c r="H2222" s="13" t="s">
        <v>646</v>
      </c>
      <c r="I2222" s="13" t="s">
        <v>991</v>
      </c>
      <c r="J2222" s="13" t="s">
        <v>27</v>
      </c>
      <c r="K2222" s="13" t="s">
        <v>28</v>
      </c>
      <c r="L2222" s="13" t="s">
        <v>657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0</v>
      </c>
      <c r="G2223" s="13" t="s">
        <v>986</v>
      </c>
      <c r="H2223" s="13" t="s">
        <v>651</v>
      </c>
      <c r="I2223" s="13" t="s">
        <v>992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0</v>
      </c>
      <c r="G2224" s="13" t="s">
        <v>986</v>
      </c>
      <c r="H2224" s="13" t="s">
        <v>643</v>
      </c>
      <c r="I2224" s="13" t="s">
        <v>993</v>
      </c>
      <c r="J2224" s="13" t="s">
        <v>27</v>
      </c>
      <c r="K2224" s="13" t="s">
        <v>28</v>
      </c>
      <c r="L2224" s="13" t="s">
        <v>30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0</v>
      </c>
      <c r="G2225" s="13" t="s">
        <v>986</v>
      </c>
      <c r="H2225" s="13" t="s">
        <v>658</v>
      </c>
      <c r="I2225" s="13" t="s">
        <v>659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0</v>
      </c>
      <c r="G2226" s="13" t="s">
        <v>986</v>
      </c>
      <c r="H2226" s="13" t="s">
        <v>648</v>
      </c>
      <c r="I2226" s="13" t="s">
        <v>994</v>
      </c>
      <c r="J2226" s="13" t="s">
        <v>27</v>
      </c>
      <c r="K2226" s="13" t="s">
        <v>28</v>
      </c>
      <c r="L2226" s="13" t="s">
        <v>207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0</v>
      </c>
      <c r="G2227" s="13" t="s">
        <v>986</v>
      </c>
      <c r="H2227" s="13" t="s">
        <v>646</v>
      </c>
      <c r="I2227" s="13" t="s">
        <v>995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0</v>
      </c>
      <c r="G2228" s="13" t="s">
        <v>986</v>
      </c>
      <c r="H2228" s="13" t="s">
        <v>651</v>
      </c>
      <c r="I2228" s="13" t="s">
        <v>99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0</v>
      </c>
      <c r="G2229" s="13" t="s">
        <v>986</v>
      </c>
      <c r="H2229" s="13" t="s">
        <v>646</v>
      </c>
      <c r="I2229" s="13" t="s">
        <v>955</v>
      </c>
      <c r="J2229" s="13" t="s">
        <v>27</v>
      </c>
      <c r="K2229" s="13" t="s">
        <v>28</v>
      </c>
      <c r="L2229" s="13" t="s">
        <v>99</v>
      </c>
      <c r="M2229" s="13" t="s">
        <v>99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42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48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60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65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67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70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71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08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0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10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18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1</v>
      </c>
      <c r="I2241" s="13" t="s">
        <v>26</v>
      </c>
      <c r="J2241" s="13" t="s">
        <v>27</v>
      </c>
      <c r="K2241" s="13" t="s">
        <v>28</v>
      </c>
      <c r="L2241" s="13" t="s">
        <v>6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0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27</v>
      </c>
      <c r="K2243" s="13" t="s">
        <v>28</v>
      </c>
      <c r="L2243" s="13" t="s">
        <v>6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4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49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54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5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61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66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68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71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174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175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178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181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195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197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04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14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18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23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25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31</v>
      </c>
      <c r="I2263" s="13" t="s">
        <v>26</v>
      </c>
      <c r="J2263" s="13" t="s">
        <v>27</v>
      </c>
      <c r="K2263" s="13" t="s">
        <v>28</v>
      </c>
      <c r="L2263" s="13" t="s">
        <v>978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33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38</v>
      </c>
      <c r="I2265" s="13" t="s">
        <v>26</v>
      </c>
      <c r="J2265" s="13" t="s">
        <v>27</v>
      </c>
      <c r="K2265" s="13" t="s">
        <v>28</v>
      </c>
      <c r="L2265" s="13" t="s">
        <v>997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41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55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56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70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74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83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86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290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291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292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295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01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08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2</v>
      </c>
      <c r="I2279" s="13" t="s">
        <v>26</v>
      </c>
      <c r="J2279" s="13" t="s">
        <v>27</v>
      </c>
      <c r="K2279" s="13" t="s">
        <v>28</v>
      </c>
      <c r="L2279" s="13" t="s">
        <v>978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18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19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2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3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26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2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36</v>
      </c>
      <c r="I2286" s="13" t="s">
        <v>26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4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1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2</v>
      </c>
      <c r="I2289" s="13" t="s">
        <v>26</v>
      </c>
      <c r="J2289" s="13" t="s">
        <v>27</v>
      </c>
      <c r="K2289" s="13" t="s">
        <v>28</v>
      </c>
      <c r="L2289" s="13" t="s">
        <v>9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5</v>
      </c>
      <c r="I2290" s="13" t="s">
        <v>26</v>
      </c>
      <c r="J2290" s="13" t="s">
        <v>27</v>
      </c>
      <c r="K2290" s="13" t="s">
        <v>28</v>
      </c>
      <c r="L2290" s="13" t="s">
        <v>207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59</v>
      </c>
      <c r="I2291" s="13" t="s">
        <v>26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2</v>
      </c>
      <c r="I2292" s="13" t="s">
        <v>26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27</v>
      </c>
      <c r="K2293" s="13" t="s">
        <v>28</v>
      </c>
      <c r="L2293" s="13" t="s">
        <v>316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178</v>
      </c>
      <c r="I2296" s="13" t="s">
        <v>375</v>
      </c>
      <c r="J2296" s="13" t="s">
        <v>27</v>
      </c>
      <c r="K2296" s="13" t="s">
        <v>28</v>
      </c>
      <c r="L2296" s="13" t="s">
        <v>316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01</v>
      </c>
      <c r="I2297" s="13" t="s">
        <v>966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01</v>
      </c>
      <c r="I2298" s="13" t="s">
        <v>999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01</v>
      </c>
      <c r="I2299" s="13" t="s">
        <v>942</v>
      </c>
      <c r="J2299" s="13" t="s">
        <v>27</v>
      </c>
      <c r="K2299" s="13" t="s">
        <v>28</v>
      </c>
      <c r="L2299" s="13" t="s">
        <v>657</v>
      </c>
      <c r="M2299" s="13" t="s">
        <v>69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05</v>
      </c>
      <c r="I2301" s="13" t="s">
        <v>388</v>
      </c>
      <c r="J2301" s="13" t="s">
        <v>27</v>
      </c>
      <c r="K2301" s="13" t="s">
        <v>28</v>
      </c>
      <c r="L2301" s="13" t="s">
        <v>9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10</v>
      </c>
      <c r="I2302" s="13" t="s">
        <v>395</v>
      </c>
      <c r="J2302" s="13" t="s">
        <v>27</v>
      </c>
      <c r="K2302" s="13" t="s">
        <v>28</v>
      </c>
      <c r="L2302" s="13" t="s">
        <v>69</v>
      </c>
      <c r="M2302" s="13" t="s">
        <v>6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297</v>
      </c>
      <c r="I2303" s="13" t="s">
        <v>402</v>
      </c>
      <c r="J2303" s="13" t="s">
        <v>27</v>
      </c>
      <c r="K2303" s="13" t="s">
        <v>28</v>
      </c>
      <c r="L2303" s="13" t="s">
        <v>6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83</v>
      </c>
      <c r="I2304" s="13" t="s">
        <v>974</v>
      </c>
      <c r="J2304" s="13" t="s">
        <v>27</v>
      </c>
      <c r="K2304" s="13" t="s">
        <v>28</v>
      </c>
      <c r="L2304" s="13" t="s">
        <v>99</v>
      </c>
      <c r="M2304" s="13" t="s">
        <v>6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20</v>
      </c>
      <c r="I2305" s="13" t="s">
        <v>1000</v>
      </c>
      <c r="J2305" s="13" t="s">
        <v>27</v>
      </c>
      <c r="K2305" s="13" t="s">
        <v>28</v>
      </c>
      <c r="L2305" s="13" t="s">
        <v>99</v>
      </c>
      <c r="M2305" s="13" t="s">
        <v>6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49</v>
      </c>
      <c r="I2306" s="13" t="s">
        <v>434</v>
      </c>
      <c r="J2306" s="13" t="s">
        <v>27</v>
      </c>
      <c r="K2306" s="13" t="s">
        <v>28</v>
      </c>
      <c r="L2306" s="13" t="s">
        <v>99</v>
      </c>
      <c r="M2306" s="13" t="s">
        <v>6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178</v>
      </c>
      <c r="I2307" s="13" t="s">
        <v>441</v>
      </c>
      <c r="J2307" s="13" t="s">
        <v>27</v>
      </c>
      <c r="K2307" s="13" t="s">
        <v>28</v>
      </c>
      <c r="L2307" s="13" t="s">
        <v>99</v>
      </c>
      <c r="M2307" s="13" t="s">
        <v>6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42</v>
      </c>
      <c r="I2308" s="13" t="s">
        <v>892</v>
      </c>
      <c r="J2308" s="13" t="s">
        <v>27</v>
      </c>
      <c r="K2308" s="13" t="s">
        <v>28</v>
      </c>
      <c r="L2308" s="13" t="s">
        <v>99</v>
      </c>
      <c r="M2308" s="13" t="s">
        <v>6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0</v>
      </c>
      <c r="G2309" s="13" t="s">
        <v>1001</v>
      </c>
      <c r="H2309" s="13" t="s">
        <v>632</v>
      </c>
      <c r="I2309" s="13" t="s">
        <v>26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0</v>
      </c>
      <c r="G2310" s="13" t="s">
        <v>1001</v>
      </c>
      <c r="H2310" s="13" t="s">
        <v>647</v>
      </c>
      <c r="I2310" s="13" t="s">
        <v>1002</v>
      </c>
      <c r="J2310" s="13" t="s">
        <v>27</v>
      </c>
      <c r="K2310" s="13" t="s">
        <v>28</v>
      </c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0</v>
      </c>
      <c r="G2311" s="13" t="s">
        <v>1001</v>
      </c>
      <c r="H2311" s="13" t="s">
        <v>651</v>
      </c>
      <c r="I2311" s="13" t="s">
        <v>1002</v>
      </c>
      <c r="J2311" s="13" t="s">
        <v>27</v>
      </c>
      <c r="K2311" s="13" t="s">
        <v>28</v>
      </c>
      <c r="L2311" s="13" t="s">
        <v>30</v>
      </c>
      <c r="M2311" s="13" t="s">
        <v>30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0</v>
      </c>
      <c r="G2312" s="13" t="s">
        <v>1001</v>
      </c>
      <c r="H2312" s="13" t="s">
        <v>648</v>
      </c>
      <c r="I2312" s="13" t="s">
        <v>1002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0</v>
      </c>
      <c r="G2313" s="13" t="s">
        <v>1001</v>
      </c>
      <c r="H2313" s="13" t="s">
        <v>643</v>
      </c>
      <c r="I2313" s="13" t="s">
        <v>650</v>
      </c>
      <c r="J2313" s="13" t="s">
        <v>27</v>
      </c>
      <c r="K2313" s="13" t="s">
        <v>28</v>
      </c>
      <c r="L2313" s="13" t="s">
        <v>30</v>
      </c>
      <c r="M2313" s="13" t="s">
        <v>30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0</v>
      </c>
      <c r="G2314" s="13" t="s">
        <v>1001</v>
      </c>
      <c r="H2314" s="13" t="s">
        <v>649</v>
      </c>
      <c r="I2314" s="13" t="s">
        <v>650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28</v>
      </c>
      <c r="E2315" s="13" t="s">
        <v>623</v>
      </c>
      <c r="F2315" s="13" t="s">
        <v>560</v>
      </c>
      <c r="G2315" s="13" t="s">
        <v>1001</v>
      </c>
      <c r="H2315" s="13" t="s">
        <v>881</v>
      </c>
      <c r="I2315" s="13" t="s">
        <v>650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0</v>
      </c>
      <c r="G2316" s="13" t="s">
        <v>1001</v>
      </c>
      <c r="H2316" s="13" t="s">
        <v>647</v>
      </c>
      <c r="I2316" s="13" t="s">
        <v>650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0</v>
      </c>
      <c r="G2317" s="13" t="s">
        <v>1001</v>
      </c>
      <c r="H2317" s="13" t="s">
        <v>651</v>
      </c>
      <c r="I2317" s="13" t="s">
        <v>650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0</v>
      </c>
      <c r="G2318" s="13" t="s">
        <v>1001</v>
      </c>
      <c r="H2318" s="13" t="s">
        <v>648</v>
      </c>
      <c r="I2318" s="13" t="s">
        <v>650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0</v>
      </c>
      <c r="G2319" s="13" t="s">
        <v>1001</v>
      </c>
      <c r="H2319" s="13" t="s">
        <v>906</v>
      </c>
      <c r="I2319" s="13" t="s">
        <v>907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0</v>
      </c>
      <c r="G2320" s="13" t="s">
        <v>1001</v>
      </c>
      <c r="H2320" s="13" t="s">
        <v>646</v>
      </c>
      <c r="I2320" s="13" t="s">
        <v>1003</v>
      </c>
      <c r="J2320" s="13" t="s">
        <v>27</v>
      </c>
      <c r="K2320" s="13"/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0</v>
      </c>
      <c r="G2321" s="13" t="s">
        <v>1001</v>
      </c>
      <c r="H2321" s="13" t="s">
        <v>646</v>
      </c>
      <c r="I2321" s="13" t="s">
        <v>1004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0</v>
      </c>
      <c r="G2322" s="13" t="s">
        <v>1001</v>
      </c>
      <c r="H2322" s="13" t="s">
        <v>646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0</v>
      </c>
      <c r="G2323" s="13" t="s">
        <v>1001</v>
      </c>
      <c r="H2323" s="13" t="s">
        <v>646</v>
      </c>
      <c r="I2323" s="13" t="s">
        <v>1006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0</v>
      </c>
      <c r="G2324" s="13" t="s">
        <v>1001</v>
      </c>
      <c r="H2324" s="13" t="s">
        <v>658</v>
      </c>
      <c r="I2324" s="13" t="s">
        <v>659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0</v>
      </c>
      <c r="G2325" s="13" t="s">
        <v>1001</v>
      </c>
      <c r="H2325" s="13" t="s">
        <v>646</v>
      </c>
      <c r="I2325" s="13" t="s">
        <v>909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0</v>
      </c>
      <c r="G2326" s="13" t="s">
        <v>1001</v>
      </c>
      <c r="H2326" s="13" t="s">
        <v>646</v>
      </c>
      <c r="I2326" s="13" t="s">
        <v>995</v>
      </c>
      <c r="J2326" s="13" t="s">
        <v>27</v>
      </c>
      <c r="K2326" s="13" t="s">
        <v>28</v>
      </c>
      <c r="L2326" s="13" t="s">
        <v>99</v>
      </c>
      <c r="M2326" s="13" t="s">
        <v>99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173</v>
      </c>
      <c r="D2327" s="12"/>
      <c r="E2327" s="13" t="s">
        <v>623</v>
      </c>
      <c r="F2327" s="13" t="s">
        <v>560</v>
      </c>
      <c r="G2327" s="13" t="s">
        <v>1001</v>
      </c>
      <c r="H2327" s="13" t="s">
        <v>692</v>
      </c>
      <c r="I2327" s="13" t="s">
        <v>649</v>
      </c>
      <c r="J2327" s="13" t="s">
        <v>27</v>
      </c>
      <c r="K2327" s="13" t="s">
        <v>28</v>
      </c>
      <c r="L2327" s="13" t="s">
        <v>30</v>
      </c>
      <c r="M2327" s="13" t="s">
        <v>77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0</v>
      </c>
      <c r="G2328" s="13" t="s">
        <v>1001</v>
      </c>
      <c r="H2328" s="13" t="s">
        <v>646</v>
      </c>
      <c r="I2328" s="13" t="s">
        <v>955</v>
      </c>
      <c r="J2328" s="13" t="s">
        <v>27</v>
      </c>
      <c r="K2328" s="13" t="s">
        <v>28</v>
      </c>
      <c r="L2328" s="13" t="s">
        <v>99</v>
      </c>
      <c r="M2328" s="13" t="s">
        <v>9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0</v>
      </c>
      <c r="G2329" s="13" t="s">
        <v>1001</v>
      </c>
      <c r="H2329" s="13" t="s">
        <v>914</v>
      </c>
      <c r="I2329" s="13" t="s">
        <v>1007</v>
      </c>
      <c r="J2329" s="13" t="s">
        <v>27</v>
      </c>
      <c r="K2329" s="13" t="s">
        <v>28</v>
      </c>
      <c r="L2329" s="13" t="s">
        <v>99</v>
      </c>
      <c r="M2329" s="13" t="s">
        <v>99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0</v>
      </c>
      <c r="G2330" s="13" t="s">
        <v>1001</v>
      </c>
      <c r="H2330" s="13" t="s">
        <v>1008</v>
      </c>
      <c r="I2330" s="13" t="s">
        <v>1009</v>
      </c>
      <c r="J2330" s="13" t="s">
        <v>27</v>
      </c>
      <c r="K2330" s="13" t="s">
        <v>28</v>
      </c>
      <c r="L2330" s="13" t="s">
        <v>99</v>
      </c>
      <c r="M2330" s="13" t="s">
        <v>99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0</v>
      </c>
      <c r="G2331" s="13" t="s">
        <v>1001</v>
      </c>
      <c r="H2331" s="13" t="s">
        <v>1008</v>
      </c>
      <c r="I2331" s="13" t="s">
        <v>1010</v>
      </c>
      <c r="J2331" s="13" t="s">
        <v>27</v>
      </c>
      <c r="K2331" s="13" t="s">
        <v>28</v>
      </c>
      <c r="L2331" s="13" t="s">
        <v>99</v>
      </c>
      <c r="M2331" s="13" t="s">
        <v>9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0</v>
      </c>
      <c r="G2332" s="13" t="s">
        <v>1001</v>
      </c>
      <c r="H2332" s="13" t="s">
        <v>1008</v>
      </c>
      <c r="I2332" s="13" t="s">
        <v>1011</v>
      </c>
      <c r="J2332" s="13" t="s">
        <v>27</v>
      </c>
      <c r="K2332" s="13" t="s">
        <v>28</v>
      </c>
      <c r="L2332" s="13" t="s">
        <v>99</v>
      </c>
      <c r="M2332" s="13" t="s">
        <v>99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0</v>
      </c>
      <c r="G2333" s="13" t="s">
        <v>1001</v>
      </c>
      <c r="H2333" s="13" t="s">
        <v>1008</v>
      </c>
      <c r="I2333" s="13" t="s">
        <v>1012</v>
      </c>
      <c r="J2333" s="13" t="s">
        <v>27</v>
      </c>
      <c r="K2333" s="13" t="s">
        <v>28</v>
      </c>
      <c r="L2333" s="13" t="s">
        <v>99</v>
      </c>
      <c r="M2333" s="13" t="s">
        <v>99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7140000002</v>
      </c>
      <c r="C2334" s="12" t="n">
        <v>30682</v>
      </c>
      <c r="D2334" s="12"/>
      <c r="E2334" s="13" t="s">
        <v>623</v>
      </c>
      <c r="F2334" s="13" t="s">
        <v>23</v>
      </c>
      <c r="G2334" s="13" t="s">
        <v>1001</v>
      </c>
      <c r="H2334" s="13" t="s">
        <v>48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0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60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6940000408</v>
      </c>
      <c r="C2336" s="12" t="n">
        <v>42186</v>
      </c>
      <c r="D2336" s="12"/>
      <c r="E2336" s="13" t="s">
        <v>623</v>
      </c>
      <c r="F2336" s="13" t="s">
        <v>23</v>
      </c>
      <c r="G2336" s="13" t="s">
        <v>1001</v>
      </c>
      <c r="H2336" s="13" t="s">
        <v>65</v>
      </c>
      <c r="I2336" s="13" t="s">
        <v>26</v>
      </c>
      <c r="J2336" s="13" t="s">
        <v>27</v>
      </c>
      <c r="K2336" s="13"/>
      <c r="L2336" s="13" t="s">
        <v>99</v>
      </c>
      <c r="M2336" s="13" t="s">
        <v>30</v>
      </c>
      <c r="N2336" s="13" t="s">
        <v>37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740000002</v>
      </c>
      <c r="C2337" s="12" t="n">
        <v>30682</v>
      </c>
      <c r="D2337" s="12"/>
      <c r="E2337" s="13" t="s">
        <v>623</v>
      </c>
      <c r="F2337" s="13" t="s">
        <v>23</v>
      </c>
      <c r="G2337" s="13" t="s">
        <v>1001</v>
      </c>
      <c r="H2337" s="13" t="s">
        <v>70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2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71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38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86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5960000008</v>
      </c>
      <c r="C2340" s="12" t="n">
        <v>43833</v>
      </c>
      <c r="D2340" s="12"/>
      <c r="E2340" s="13" t="s">
        <v>623</v>
      </c>
      <c r="F2340" s="13" t="s">
        <v>23</v>
      </c>
      <c r="G2340" s="13" t="s">
        <v>1001</v>
      </c>
      <c r="H2340" s="13" t="s">
        <v>109</v>
      </c>
      <c r="I2340" s="13" t="s">
        <v>26</v>
      </c>
      <c r="J2340" s="13" t="s">
        <v>27</v>
      </c>
      <c r="K2340" s="13"/>
      <c r="L2340" s="13" t="s">
        <v>30</v>
      </c>
      <c r="M2340" s="13" t="s">
        <v>69</v>
      </c>
      <c r="N2340" s="13" t="s">
        <v>31</v>
      </c>
      <c r="O2340" s="13" t="n">
        <v>0</v>
      </c>
      <c r="P2340" s="13" t="n">
        <v>4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40000002</v>
      </c>
      <c r="C2341" s="12" t="s">
        <v>1013</v>
      </c>
      <c r="D2341" s="12"/>
      <c r="E2341" s="13" t="s">
        <v>623</v>
      </c>
      <c r="F2341" s="13" t="s">
        <v>23</v>
      </c>
      <c r="G2341" s="13" t="s">
        <v>1001</v>
      </c>
      <c r="H2341" s="13" t="s">
        <v>110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680000002</v>
      </c>
      <c r="C2342" s="12" t="n">
        <v>42005</v>
      </c>
      <c r="D2342" s="12"/>
      <c r="E2342" s="13" t="s">
        <v>623</v>
      </c>
      <c r="F2342" s="13" t="s">
        <v>23</v>
      </c>
      <c r="G2342" s="13" t="s">
        <v>1001</v>
      </c>
      <c r="H2342" s="13" t="s">
        <v>671</v>
      </c>
      <c r="I2342" s="13" t="s">
        <v>26</v>
      </c>
      <c r="J2342" s="13" t="s">
        <v>27</v>
      </c>
      <c r="K2342" s="13" t="s">
        <v>28</v>
      </c>
      <c r="L2342" s="13" t="s">
        <v>3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500000002</v>
      </c>
      <c r="C2343" s="12" t="n">
        <v>30682</v>
      </c>
      <c r="D2343" s="12" t="s">
        <v>450</v>
      </c>
      <c r="E2343" s="13" t="s">
        <v>623</v>
      </c>
      <c r="F2343" s="13" t="s">
        <v>23</v>
      </c>
      <c r="G2343" s="13" t="s">
        <v>1001</v>
      </c>
      <c r="H2343" s="13" t="s">
        <v>632</v>
      </c>
      <c r="I2343" s="13" t="s">
        <v>26</v>
      </c>
      <c r="J2343" s="13" t="s">
        <v>27</v>
      </c>
      <c r="K2343" s="13" t="s">
        <v>28</v>
      </c>
      <c r="L2343" s="13" t="s">
        <v>6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120000408</v>
      </c>
      <c r="C2344" s="12" t="n">
        <v>44512</v>
      </c>
      <c r="D2344" s="12"/>
      <c r="E2344" s="13" t="s">
        <v>623</v>
      </c>
      <c r="F2344" s="13" t="s">
        <v>23</v>
      </c>
      <c r="G2344" s="13" t="s">
        <v>1001</v>
      </c>
      <c r="H2344" s="13" t="s">
        <v>146</v>
      </c>
      <c r="I2344" s="13" t="s">
        <v>26</v>
      </c>
      <c r="J2344" s="13" t="s">
        <v>27</v>
      </c>
      <c r="K2344" s="13"/>
      <c r="L2344" s="13" t="s">
        <v>99</v>
      </c>
      <c r="M2344" s="13" t="s">
        <v>77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080000002</v>
      </c>
      <c r="C2345" s="12" t="n">
        <v>30682</v>
      </c>
      <c r="D2345" s="12"/>
      <c r="E2345" s="13" t="s">
        <v>623</v>
      </c>
      <c r="F2345" s="13" t="s">
        <v>23</v>
      </c>
      <c r="G2345" s="13" t="s">
        <v>1001</v>
      </c>
      <c r="H2345" s="13" t="s">
        <v>149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20000008</v>
      </c>
      <c r="C2346" s="12" t="n">
        <v>43833</v>
      </c>
      <c r="D2346" s="12"/>
      <c r="E2346" s="13" t="s">
        <v>623</v>
      </c>
      <c r="F2346" s="13" t="s">
        <v>23</v>
      </c>
      <c r="G2346" s="13" t="s">
        <v>1001</v>
      </c>
      <c r="H2346" s="13" t="s">
        <v>154</v>
      </c>
      <c r="I2346" s="13" t="s">
        <v>26</v>
      </c>
      <c r="J2346" s="13" t="s">
        <v>27</v>
      </c>
      <c r="K2346" s="13"/>
      <c r="L2346" s="13" t="s">
        <v>30</v>
      </c>
      <c r="M2346" s="13" t="s">
        <v>69</v>
      </c>
      <c r="N2346" s="13" t="s">
        <v>31</v>
      </c>
      <c r="O2346" s="13" t="n">
        <v>0</v>
      </c>
      <c r="P2346" s="13" t="n">
        <v>4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760000002</v>
      </c>
      <c r="C2347" s="12" t="n">
        <v>30682</v>
      </c>
      <c r="D2347" s="12"/>
      <c r="E2347" s="13" t="s">
        <v>623</v>
      </c>
      <c r="F2347" s="13" t="s">
        <v>23</v>
      </c>
      <c r="G2347" s="13" t="s">
        <v>1001</v>
      </c>
      <c r="H2347" s="13" t="s">
        <v>168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2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71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8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75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2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181</v>
      </c>
      <c r="I2350" s="13" t="s">
        <v>26</v>
      </c>
      <c r="J2350" s="13" t="s">
        <v>27</v>
      </c>
      <c r="K2350" s="13" t="s">
        <v>28</v>
      </c>
      <c r="L2350" s="13" t="s">
        <v>30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10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197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388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14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40000008</v>
      </c>
      <c r="C2353" s="12" t="s">
        <v>1014</v>
      </c>
      <c r="D2353" s="12"/>
      <c r="E2353" s="13" t="s">
        <v>623</v>
      </c>
      <c r="F2353" s="13" t="s">
        <v>23</v>
      </c>
      <c r="G2353" s="13" t="s">
        <v>1001</v>
      </c>
      <c r="H2353" s="13" t="s">
        <v>219</v>
      </c>
      <c r="I2353" s="13" t="s">
        <v>26</v>
      </c>
      <c r="J2353" s="13" t="s">
        <v>27</v>
      </c>
      <c r="K2353" s="13"/>
      <c r="L2353" s="13" t="s">
        <v>30</v>
      </c>
      <c r="M2353" s="13" t="s">
        <v>30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760000002</v>
      </c>
      <c r="C2354" s="12" t="n">
        <v>30682</v>
      </c>
      <c r="D2354" s="12"/>
      <c r="E2354" s="13" t="s">
        <v>623</v>
      </c>
      <c r="F2354" s="13" t="s">
        <v>23</v>
      </c>
      <c r="G2354" s="13" t="s">
        <v>1001</v>
      </c>
      <c r="H2354" s="13" t="s">
        <v>225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4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27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680000408</v>
      </c>
      <c r="C2356" s="12" t="s">
        <v>1015</v>
      </c>
      <c r="D2356" s="12"/>
      <c r="E2356" s="13" t="s">
        <v>623</v>
      </c>
      <c r="F2356" s="13" t="s">
        <v>23</v>
      </c>
      <c r="G2356" s="13" t="s">
        <v>1001</v>
      </c>
      <c r="H2356" s="13" t="s">
        <v>231</v>
      </c>
      <c r="I2356" s="13" t="s">
        <v>26</v>
      </c>
      <c r="J2356" s="13" t="s">
        <v>27</v>
      </c>
      <c r="K2356" s="13"/>
      <c r="L2356" s="13" t="s">
        <v>30</v>
      </c>
      <c r="M2356" s="13" t="s">
        <v>69</v>
      </c>
      <c r="N2356" s="13" t="s">
        <v>37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560000002</v>
      </c>
      <c r="C2357" s="12" t="n">
        <v>30682</v>
      </c>
      <c r="D2357" s="12"/>
      <c r="E2357" s="13" t="s">
        <v>623</v>
      </c>
      <c r="F2357" s="13" t="s">
        <v>23</v>
      </c>
      <c r="G2357" s="13" t="s">
        <v>1001</v>
      </c>
      <c r="H2357" s="13" t="s">
        <v>241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380000408</v>
      </c>
      <c r="C2358" s="12" t="s">
        <v>1016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27</v>
      </c>
      <c r="K2358" s="13"/>
      <c r="L2358" s="13" t="s">
        <v>30</v>
      </c>
      <c r="M2358" s="13" t="s">
        <v>30</v>
      </c>
      <c r="N2358" s="13" t="s">
        <v>37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890000002</v>
      </c>
      <c r="C2359" s="12" t="s">
        <v>1017</v>
      </c>
      <c r="D2359" s="12"/>
      <c r="E2359" s="13" t="s">
        <v>623</v>
      </c>
      <c r="F2359" s="13" t="s">
        <v>23</v>
      </c>
      <c r="G2359" s="13" t="s">
        <v>1001</v>
      </c>
      <c r="H2359" s="13" t="s">
        <v>1018</v>
      </c>
      <c r="I2359" s="13" t="s">
        <v>26</v>
      </c>
      <c r="J2359" s="13" t="s">
        <v>27</v>
      </c>
      <c r="K2359" s="13" t="s">
        <v>28</v>
      </c>
      <c r="L2359" s="13" t="s">
        <v>30</v>
      </c>
      <c r="M2359" s="13" t="s">
        <v>77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7</v>
      </c>
      <c r="D2360" s="12"/>
      <c r="E2360" s="13" t="s">
        <v>623</v>
      </c>
      <c r="F2360" s="13" t="s">
        <v>23</v>
      </c>
      <c r="G2360" s="13" t="s">
        <v>1001</v>
      </c>
      <c r="H2360" s="13" t="s">
        <v>274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83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84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86</v>
      </c>
      <c r="I2363" s="13" t="s">
        <v>26</v>
      </c>
      <c r="J2363" s="13" t="s">
        <v>27</v>
      </c>
      <c r="K2363" s="13"/>
      <c r="L2363" s="13" t="s">
        <v>99</v>
      </c>
      <c r="M2363" s="13" t="s">
        <v>99</v>
      </c>
      <c r="N2363" s="13" t="s">
        <v>37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290</v>
      </c>
      <c r="I2364" s="13" t="s">
        <v>26</v>
      </c>
      <c r="J2364" s="13" t="s">
        <v>27</v>
      </c>
      <c r="K2364" s="13"/>
      <c r="L2364" s="13" t="s">
        <v>99</v>
      </c>
      <c r="M2364" s="13" t="s">
        <v>30</v>
      </c>
      <c r="N2364" s="13" t="s">
        <v>37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291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292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08</v>
      </c>
      <c r="I2367" s="13" t="s">
        <v>26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19</v>
      </c>
      <c r="I2368" s="13" t="s">
        <v>26</v>
      </c>
      <c r="J2368" s="13" t="s">
        <v>27</v>
      </c>
      <c r="K2368" s="13" t="s">
        <v>28</v>
      </c>
      <c r="L2368" s="13" t="s">
        <v>30</v>
      </c>
      <c r="M2368" s="13" t="s">
        <v>69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2</v>
      </c>
      <c r="I2369" s="13" t="s">
        <v>26</v>
      </c>
      <c r="J2369" s="13" t="s">
        <v>27</v>
      </c>
      <c r="K2369" s="13"/>
      <c r="L2369" s="13" t="s">
        <v>99</v>
      </c>
      <c r="M2369" s="13" t="s">
        <v>30</v>
      </c>
      <c r="N2369" s="13" t="s">
        <v>37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3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29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2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69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36</v>
      </c>
      <c r="I2373" s="13" t="s">
        <v>26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1</v>
      </c>
      <c r="I2374" s="13" t="s">
        <v>26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2</v>
      </c>
      <c r="I2375" s="13" t="s">
        <v>26</v>
      </c>
      <c r="J2375" s="13" t="s">
        <v>27</v>
      </c>
      <c r="K2375" s="13" t="s">
        <v>28</v>
      </c>
      <c r="L2375" s="13" t="s">
        <v>99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59</v>
      </c>
      <c r="I2376" s="13" t="s">
        <v>26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27</v>
      </c>
      <c r="K2377" s="13" t="s">
        <v>28</v>
      </c>
      <c r="L2377" s="13" t="s">
        <v>99</v>
      </c>
      <c r="M2377" s="13" t="s">
        <v>69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4</v>
      </c>
      <c r="I2378" s="13" t="s">
        <v>26</v>
      </c>
      <c r="J2378" s="13" t="s">
        <v>27</v>
      </c>
      <c r="K2378" s="13" t="s">
        <v>28</v>
      </c>
      <c r="L2378" s="13" t="s">
        <v>99</v>
      </c>
      <c r="M2378" s="13" t="s">
        <v>69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27</v>
      </c>
      <c r="K2379" s="13" t="s">
        <v>28</v>
      </c>
      <c r="L2379" s="13" t="s">
        <v>99</v>
      </c>
      <c r="M2379" s="13" t="s">
        <v>77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178</v>
      </c>
      <c r="I2380" s="13" t="s">
        <v>375</v>
      </c>
      <c r="J2380" s="13" t="s">
        <v>27</v>
      </c>
      <c r="K2380" s="13" t="s">
        <v>28</v>
      </c>
      <c r="L2380" s="13" t="s">
        <v>316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27</v>
      </c>
      <c r="K2381" s="13" t="s">
        <v>28</v>
      </c>
      <c r="L2381" s="13" t="s">
        <v>99</v>
      </c>
      <c r="M2381" s="13" t="s">
        <v>69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7</v>
      </c>
      <c r="D2382" s="12"/>
      <c r="E2382" s="13" t="s">
        <v>623</v>
      </c>
      <c r="F2382" s="13" t="s">
        <v>23</v>
      </c>
      <c r="G2382" s="13" t="s">
        <v>1001</v>
      </c>
      <c r="H2382" s="13" t="s">
        <v>274</v>
      </c>
      <c r="I2382" s="13" t="s">
        <v>1021</v>
      </c>
      <c r="J2382" s="13" t="s">
        <v>27</v>
      </c>
      <c r="K2382" s="13" t="s">
        <v>28</v>
      </c>
      <c r="L2382" s="13" t="s">
        <v>657</v>
      </c>
      <c r="M2382" s="13" t="s">
        <v>6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08</v>
      </c>
      <c r="I2383" s="13" t="s">
        <v>384</v>
      </c>
      <c r="J2383" s="13" t="s">
        <v>27</v>
      </c>
      <c r="K2383" s="13" t="s">
        <v>28</v>
      </c>
      <c r="L2383" s="13" t="s">
        <v>30</v>
      </c>
      <c r="M2383" s="13" t="s">
        <v>30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36</v>
      </c>
      <c r="I2384" s="13" t="s">
        <v>1022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178</v>
      </c>
      <c r="I2385" s="13" t="s">
        <v>969</v>
      </c>
      <c r="J2385" s="13" t="s">
        <v>27</v>
      </c>
      <c r="K2385" s="13" t="s">
        <v>28</v>
      </c>
      <c r="L2385" s="13" t="s">
        <v>30</v>
      </c>
      <c r="M2385" s="13" t="s">
        <v>30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05</v>
      </c>
      <c r="I2386" s="13" t="s">
        <v>388</v>
      </c>
      <c r="J2386" s="13" t="s">
        <v>27</v>
      </c>
      <c r="K2386" s="13" t="s">
        <v>28</v>
      </c>
      <c r="L2386" s="13" t="s">
        <v>99</v>
      </c>
      <c r="M2386" s="13" t="s">
        <v>69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2</v>
      </c>
      <c r="I2387" s="13" t="s">
        <v>886</v>
      </c>
      <c r="J2387" s="13" t="s">
        <v>27</v>
      </c>
      <c r="K2387" s="13"/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42</v>
      </c>
      <c r="I2388" s="13" t="s">
        <v>1023</v>
      </c>
      <c r="J2388" s="13" t="s">
        <v>27</v>
      </c>
      <c r="K2388" s="13" t="s">
        <v>28</v>
      </c>
      <c r="L2388" s="13" t="s">
        <v>99</v>
      </c>
      <c r="M2388" s="13" t="s">
        <v>69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71</v>
      </c>
      <c r="I2389" s="13" t="s">
        <v>887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18</v>
      </c>
      <c r="I2390" s="13" t="s">
        <v>1024</v>
      </c>
      <c r="J2390" s="13" t="s">
        <v>27</v>
      </c>
      <c r="K2390" s="13" t="s">
        <v>28</v>
      </c>
      <c r="L2390" s="13" t="s">
        <v>1025</v>
      </c>
      <c r="M2390" s="13" t="s">
        <v>69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2</v>
      </c>
      <c r="I2391" s="13" t="s">
        <v>888</v>
      </c>
      <c r="J2391" s="13" t="s">
        <v>27</v>
      </c>
      <c r="K2391" s="13"/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2</v>
      </c>
      <c r="I2392" s="13" t="s">
        <v>889</v>
      </c>
      <c r="J2392" s="13" t="s">
        <v>27</v>
      </c>
      <c r="K2392" s="13"/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178</v>
      </c>
      <c r="I2393" s="13" t="s">
        <v>397</v>
      </c>
      <c r="J2393" s="13" t="s">
        <v>27</v>
      </c>
      <c r="K2393" s="13" t="s">
        <v>28</v>
      </c>
      <c r="L2393" s="13" t="s">
        <v>316</v>
      </c>
      <c r="M2393" s="13" t="s">
        <v>30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71</v>
      </c>
      <c r="I2394" s="13" t="s">
        <v>971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60</v>
      </c>
      <c r="I2395" s="13" t="s">
        <v>683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68</v>
      </c>
      <c r="I2396" s="13" t="s">
        <v>685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3</v>
      </c>
      <c r="I2397" s="13" t="s">
        <v>685</v>
      </c>
      <c r="J2397" s="13" t="s">
        <v>27</v>
      </c>
      <c r="K2397" s="13"/>
      <c r="L2397" s="13" t="s">
        <v>69</v>
      </c>
      <c r="M2397" s="13" t="s">
        <v>69</v>
      </c>
      <c r="N2397" s="13" t="s">
        <v>37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297</v>
      </c>
      <c r="I2398" s="13" t="s">
        <v>402</v>
      </c>
      <c r="J2398" s="13" t="s">
        <v>27</v>
      </c>
      <c r="K2398" s="13"/>
      <c r="L2398" s="13" t="s">
        <v>99</v>
      </c>
      <c r="M2398" s="13" t="s">
        <v>99</v>
      </c>
      <c r="N2398" s="13" t="s">
        <v>37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7</v>
      </c>
      <c r="D2399" s="12"/>
      <c r="E2399" s="13" t="s">
        <v>623</v>
      </c>
      <c r="F2399" s="13" t="s">
        <v>23</v>
      </c>
      <c r="G2399" s="13" t="s">
        <v>1001</v>
      </c>
      <c r="H2399" s="13" t="s">
        <v>274</v>
      </c>
      <c r="I2399" s="13" t="s">
        <v>646</v>
      </c>
      <c r="J2399" s="13" t="s">
        <v>27</v>
      </c>
      <c r="K2399" s="13" t="s">
        <v>28</v>
      </c>
      <c r="L2399" s="13" t="s">
        <v>657</v>
      </c>
      <c r="M2399" s="13" t="s">
        <v>6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178</v>
      </c>
      <c r="I2400" s="13" t="s">
        <v>433</v>
      </c>
      <c r="J2400" s="13" t="s">
        <v>27</v>
      </c>
      <c r="K2400" s="13" t="s">
        <v>28</v>
      </c>
      <c r="L2400" s="13" t="s">
        <v>316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49</v>
      </c>
      <c r="I2401" s="13" t="s">
        <v>434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08</v>
      </c>
      <c r="I2402" s="13" t="s">
        <v>442</v>
      </c>
      <c r="J2402" s="13" t="s">
        <v>27</v>
      </c>
      <c r="K2402" s="13" t="s">
        <v>28</v>
      </c>
      <c r="L2402" s="13" t="s">
        <v>30</v>
      </c>
      <c r="M2402" s="13" t="s">
        <v>30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195</v>
      </c>
      <c r="I2403" s="13" t="s">
        <v>891</v>
      </c>
      <c r="J2403" s="13" t="s">
        <v>27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42</v>
      </c>
      <c r="I2404" s="13" t="s">
        <v>892</v>
      </c>
      <c r="J2404" s="13" t="s">
        <v>27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2</v>
      </c>
      <c r="I2405" s="13" t="s">
        <v>926</v>
      </c>
      <c r="J2405" s="13" t="s">
        <v>27</v>
      </c>
      <c r="K2405" s="13"/>
      <c r="L2405" s="13" t="s">
        <v>99</v>
      </c>
      <c r="M2405" s="13" t="s">
        <v>99</v>
      </c>
      <c r="N2405" s="13" t="s">
        <v>37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68</v>
      </c>
      <c r="I2406" s="13" t="s">
        <v>901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68</v>
      </c>
      <c r="I2407" s="13" t="s">
        <v>902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42</v>
      </c>
      <c r="I2408" s="13" t="s">
        <v>904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42</v>
      </c>
      <c r="I2409" s="13" t="s">
        <v>1027</v>
      </c>
      <c r="J2409" s="13" t="s">
        <v>27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42</v>
      </c>
      <c r="I2410" s="13" t="s">
        <v>1028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178</v>
      </c>
      <c r="I2411" s="13" t="s">
        <v>977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2</v>
      </c>
      <c r="I2412" s="13" t="s">
        <v>927</v>
      </c>
      <c r="J2412" s="13" t="s">
        <v>27</v>
      </c>
      <c r="K2412" s="13"/>
      <c r="L2412" s="13" t="s">
        <v>30</v>
      </c>
      <c r="M2412" s="13" t="s">
        <v>30</v>
      </c>
      <c r="N2412" s="13" t="s">
        <v>37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48</v>
      </c>
      <c r="I2413" s="13" t="s">
        <v>473</v>
      </c>
      <c r="J2413" s="13" t="s">
        <v>27</v>
      </c>
      <c r="K2413" s="13" t="s">
        <v>28</v>
      </c>
      <c r="L2413" s="13" t="s">
        <v>30</v>
      </c>
      <c r="M2413" s="13" t="s">
        <v>30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60</v>
      </c>
      <c r="I2414" s="13" t="s">
        <v>473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70</v>
      </c>
      <c r="I2415" s="13" t="s">
        <v>47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71</v>
      </c>
      <c r="I2416" s="13" t="s">
        <v>473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49</v>
      </c>
      <c r="I2417" s="13" t="s">
        <v>473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25</v>
      </c>
      <c r="I2418" s="13" t="s">
        <v>473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41</v>
      </c>
      <c r="I2419" s="13" t="s">
        <v>473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83</v>
      </c>
      <c r="I2420" s="13" t="s">
        <v>473</v>
      </c>
      <c r="J2420" s="13" t="s">
        <v>27</v>
      </c>
      <c r="K2420" s="13" t="s">
        <v>28</v>
      </c>
      <c r="L2420" s="13" t="s">
        <v>99</v>
      </c>
      <c r="M2420" s="13" t="s">
        <v>99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297</v>
      </c>
      <c r="I2421" s="13" t="s">
        <v>473</v>
      </c>
      <c r="J2421" s="13" t="s">
        <v>27</v>
      </c>
      <c r="K2421" s="13" t="s">
        <v>28</v>
      </c>
      <c r="L2421" s="13" t="s">
        <v>30</v>
      </c>
      <c r="M2421" s="13" t="s">
        <v>30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2</v>
      </c>
      <c r="I2422" s="13" t="s">
        <v>473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4</v>
      </c>
      <c r="I2423" s="13" t="s">
        <v>473</v>
      </c>
      <c r="J2423" s="13" t="s">
        <v>27</v>
      </c>
      <c r="K2423" s="13" t="s">
        <v>28</v>
      </c>
      <c r="L2423" s="13" t="s">
        <v>99</v>
      </c>
      <c r="M2423" s="13" t="s">
        <v>69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2</v>
      </c>
      <c r="I2424" s="13" t="s">
        <v>473</v>
      </c>
      <c r="J2424" s="13" t="s">
        <v>27</v>
      </c>
      <c r="K2424" s="13"/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4</v>
      </c>
      <c r="I2425" s="13" t="s">
        <v>1029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36</v>
      </c>
      <c r="I2426" s="13" t="s">
        <v>1030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36</v>
      </c>
      <c r="I2427" s="13" t="s">
        <v>1031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36</v>
      </c>
      <c r="I2428" s="13" t="s">
        <v>1032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36</v>
      </c>
      <c r="I2429" s="13" t="s">
        <v>1033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31</v>
      </c>
      <c r="I2430" s="13" t="s">
        <v>979</v>
      </c>
      <c r="J2430" s="13" t="s">
        <v>27</v>
      </c>
      <c r="K2430" s="13" t="s">
        <v>28</v>
      </c>
      <c r="L2430" s="13" t="s">
        <v>69</v>
      </c>
      <c r="M2430" s="13" t="s">
        <v>69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25</v>
      </c>
      <c r="I2431" s="13" t="s">
        <v>979</v>
      </c>
      <c r="J2431" s="13" t="s">
        <v>27</v>
      </c>
      <c r="K2431" s="13" t="s">
        <v>28</v>
      </c>
      <c r="L2431" s="13" t="s">
        <v>99</v>
      </c>
      <c r="M2431" s="13" t="s">
        <v>9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7</v>
      </c>
      <c r="D2432" s="12"/>
      <c r="E2432" s="13" t="s">
        <v>623</v>
      </c>
      <c r="F2432" s="13" t="s">
        <v>23</v>
      </c>
      <c r="G2432" s="13" t="s">
        <v>1001</v>
      </c>
      <c r="H2432" s="13" t="s">
        <v>274</v>
      </c>
      <c r="I2432" s="13" t="s">
        <v>979</v>
      </c>
      <c r="J2432" s="13" t="s">
        <v>27</v>
      </c>
      <c r="K2432" s="13" t="s">
        <v>28</v>
      </c>
      <c r="L2432" s="13" t="s">
        <v>657</v>
      </c>
      <c r="M2432" s="13" t="s">
        <v>69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299</v>
      </c>
      <c r="I2433" s="13" t="s">
        <v>979</v>
      </c>
      <c r="J2433" s="13" t="s">
        <v>27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71</v>
      </c>
      <c r="I2434" s="13" t="s">
        <v>1035</v>
      </c>
      <c r="J2434" s="13" t="s">
        <v>27</v>
      </c>
      <c r="K2434" s="13" t="s">
        <v>28</v>
      </c>
      <c r="L2434" s="13" t="s">
        <v>99</v>
      </c>
      <c r="M2434" s="13" t="s">
        <v>99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49</v>
      </c>
      <c r="I2435" s="13" t="s">
        <v>1035</v>
      </c>
      <c r="J2435" s="13" t="s">
        <v>27</v>
      </c>
      <c r="K2435" s="13" t="s">
        <v>28</v>
      </c>
      <c r="L2435" s="13" t="s">
        <v>30</v>
      </c>
      <c r="M2435" s="13" t="s">
        <v>30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14</v>
      </c>
      <c r="I2436" s="13" t="s">
        <v>1035</v>
      </c>
      <c r="J2436" s="13" t="s">
        <v>27</v>
      </c>
      <c r="K2436" s="13" t="s">
        <v>28</v>
      </c>
      <c r="L2436" s="13" t="s">
        <v>99</v>
      </c>
      <c r="M2436" s="13" t="s">
        <v>99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299</v>
      </c>
      <c r="I2437" s="13" t="s">
        <v>1035</v>
      </c>
      <c r="J2437" s="13" t="s">
        <v>27</v>
      </c>
      <c r="K2437" s="13" t="s">
        <v>28</v>
      </c>
      <c r="L2437" s="13" t="s">
        <v>99</v>
      </c>
      <c r="M2437" s="13" t="s">
        <v>99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60</v>
      </c>
      <c r="I2438" s="13" t="s">
        <v>1036</v>
      </c>
      <c r="J2438" s="13" t="s">
        <v>27</v>
      </c>
      <c r="K2438" s="13" t="s">
        <v>28</v>
      </c>
      <c r="L2438" s="13" t="s">
        <v>99</v>
      </c>
      <c r="M2438" s="13" t="s">
        <v>99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60</v>
      </c>
      <c r="I2439" s="13" t="s">
        <v>1037</v>
      </c>
      <c r="J2439" s="13" t="s">
        <v>27</v>
      </c>
      <c r="K2439" s="13" t="s">
        <v>28</v>
      </c>
      <c r="L2439" s="13" t="s">
        <v>99</v>
      </c>
      <c r="M2439" s="13" t="s">
        <v>99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60</v>
      </c>
      <c r="I2440" s="13" t="s">
        <v>1038</v>
      </c>
      <c r="J2440" s="13" t="s">
        <v>27</v>
      </c>
      <c r="K2440" s="13" t="s">
        <v>28</v>
      </c>
      <c r="L2440" s="13" t="s">
        <v>99</v>
      </c>
      <c r="M2440" s="13" t="s">
        <v>99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178</v>
      </c>
      <c r="I2441" s="13" t="s">
        <v>1039</v>
      </c>
      <c r="J2441" s="13" t="s">
        <v>27</v>
      </c>
      <c r="K2441" s="13" t="s">
        <v>28</v>
      </c>
      <c r="L2441" s="13" t="s">
        <v>316</v>
      </c>
      <c r="M2441" s="13" t="s">
        <v>30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08</v>
      </c>
      <c r="I2442" s="13" t="s">
        <v>1040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19</v>
      </c>
      <c r="I2443" s="13" t="s">
        <v>543</v>
      </c>
      <c r="J2443" s="13" t="s">
        <v>27</v>
      </c>
      <c r="K2443" s="13" t="s">
        <v>28</v>
      </c>
      <c r="L2443" s="13" t="s">
        <v>30</v>
      </c>
      <c r="M2443" s="13" t="s">
        <v>30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0</v>
      </c>
      <c r="G2444" s="13" t="s">
        <v>1043</v>
      </c>
      <c r="H2444" s="13" t="s">
        <v>1044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0</v>
      </c>
      <c r="G2445" s="13" t="s">
        <v>1043</v>
      </c>
      <c r="H2445" s="13" t="s">
        <v>603</v>
      </c>
      <c r="I2445" s="13" t="s">
        <v>26</v>
      </c>
      <c r="J2445" s="13" t="s">
        <v>27</v>
      </c>
      <c r="K2445" s="13" t="s">
        <v>28</v>
      </c>
      <c r="L2445" s="13" t="s">
        <v>69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0</v>
      </c>
      <c r="G2446" s="13" t="s">
        <v>1043</v>
      </c>
      <c r="H2446" s="13" t="s">
        <v>643</v>
      </c>
      <c r="I2446" s="13" t="s">
        <v>26</v>
      </c>
      <c r="J2446" s="13" t="s">
        <v>27</v>
      </c>
      <c r="K2446" s="13" t="s">
        <v>28</v>
      </c>
      <c r="L2446" s="13" t="s">
        <v>605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0</v>
      </c>
      <c r="G2447" s="13" t="s">
        <v>1043</v>
      </c>
      <c r="H2447" s="13" t="s">
        <v>932</v>
      </c>
      <c r="I2447" s="13" t="s">
        <v>26</v>
      </c>
      <c r="J2447" s="13" t="s">
        <v>27</v>
      </c>
      <c r="K2447" s="13" t="s">
        <v>28</v>
      </c>
      <c r="L2447" s="13" t="s">
        <v>29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0</v>
      </c>
      <c r="G2448" s="13" t="s">
        <v>1043</v>
      </c>
      <c r="H2448" s="13" t="s">
        <v>730</v>
      </c>
      <c r="I2448" s="13" t="s">
        <v>26</v>
      </c>
      <c r="J2448" s="13" t="s">
        <v>27</v>
      </c>
      <c r="K2448" s="13" t="s">
        <v>28</v>
      </c>
      <c r="L2448" s="13" t="s">
        <v>69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0</v>
      </c>
      <c r="G2449" s="13" t="s">
        <v>1043</v>
      </c>
      <c r="H2449" s="13" t="s">
        <v>649</v>
      </c>
      <c r="I2449" s="13" t="s">
        <v>26</v>
      </c>
      <c r="J2449" s="13" t="s">
        <v>27</v>
      </c>
      <c r="K2449" s="13" t="s">
        <v>28</v>
      </c>
      <c r="L2449" s="13" t="s">
        <v>605</v>
      </c>
      <c r="M2449" s="13" t="s">
        <v>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0</v>
      </c>
      <c r="E2450" s="13" t="s">
        <v>22</v>
      </c>
      <c r="F2450" s="13" t="s">
        <v>560</v>
      </c>
      <c r="G2450" s="13" t="s">
        <v>1043</v>
      </c>
      <c r="H2450" s="13" t="s">
        <v>881</v>
      </c>
      <c r="I2450" s="13" t="s">
        <v>26</v>
      </c>
      <c r="J2450" s="13" t="s">
        <v>27</v>
      </c>
      <c r="K2450" s="13" t="s">
        <v>28</v>
      </c>
      <c r="L2450" s="13" t="s">
        <v>605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0</v>
      </c>
      <c r="G2451" s="13" t="s">
        <v>1043</v>
      </c>
      <c r="H2451" s="13" t="s">
        <v>1046</v>
      </c>
      <c r="I2451" s="13" t="s">
        <v>26</v>
      </c>
      <c r="J2451" s="13" t="s">
        <v>27</v>
      </c>
      <c r="K2451" s="13" t="s">
        <v>28</v>
      </c>
      <c r="L2451" s="13" t="s">
        <v>221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0</v>
      </c>
      <c r="G2452" s="13" t="s">
        <v>1043</v>
      </c>
      <c r="H2452" s="13" t="s">
        <v>615</v>
      </c>
      <c r="I2452" s="13" t="s">
        <v>26</v>
      </c>
      <c r="J2452" s="13" t="s">
        <v>27</v>
      </c>
      <c r="K2452" s="13" t="s">
        <v>28</v>
      </c>
      <c r="L2452" s="13" t="s">
        <v>69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0</v>
      </c>
      <c r="G2453" s="13" t="s">
        <v>1043</v>
      </c>
      <c r="H2453" s="13" t="s">
        <v>933</v>
      </c>
      <c r="I2453" s="13" t="s">
        <v>26</v>
      </c>
      <c r="J2453" s="13" t="s">
        <v>27</v>
      </c>
      <c r="K2453" s="13" t="s">
        <v>28</v>
      </c>
      <c r="L2453" s="13" t="s">
        <v>69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0</v>
      </c>
      <c r="G2454" s="13" t="s">
        <v>1043</v>
      </c>
      <c r="H2454" s="13" t="s">
        <v>1047</v>
      </c>
      <c r="I2454" s="13" t="s">
        <v>26</v>
      </c>
      <c r="J2454" s="13" t="s">
        <v>27</v>
      </c>
      <c r="K2454" s="13" t="s">
        <v>28</v>
      </c>
      <c r="L2454" s="13" t="s">
        <v>69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0</v>
      </c>
      <c r="G2455" s="13" t="s">
        <v>1043</v>
      </c>
      <c r="H2455" s="13" t="s">
        <v>748</v>
      </c>
      <c r="I2455" s="13" t="s">
        <v>26</v>
      </c>
      <c r="J2455" s="13" t="s">
        <v>27</v>
      </c>
      <c r="K2455" s="13" t="s">
        <v>28</v>
      </c>
      <c r="L2455" s="13" t="s">
        <v>29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0</v>
      </c>
      <c r="G2456" s="13" t="s">
        <v>1043</v>
      </c>
      <c r="H2456" s="13" t="s">
        <v>935</v>
      </c>
      <c r="I2456" s="13" t="s">
        <v>26</v>
      </c>
      <c r="J2456" s="13" t="s">
        <v>27</v>
      </c>
      <c r="K2456" s="13" t="s">
        <v>28</v>
      </c>
      <c r="L2456" s="13" t="s">
        <v>605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0</v>
      </c>
      <c r="G2457" s="13" t="s">
        <v>1043</v>
      </c>
      <c r="H2457" s="13" t="s">
        <v>651</v>
      </c>
      <c r="I2457" s="13" t="s">
        <v>26</v>
      </c>
      <c r="J2457" s="13" t="s">
        <v>27</v>
      </c>
      <c r="K2457" s="13" t="s">
        <v>28</v>
      </c>
      <c r="L2457" s="13" t="s">
        <v>605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0</v>
      </c>
      <c r="G2458" s="13" t="s">
        <v>1043</v>
      </c>
      <c r="H2458" s="13" t="s">
        <v>936</v>
      </c>
      <c r="I2458" s="13" t="s">
        <v>26</v>
      </c>
      <c r="J2458" s="13" t="s">
        <v>27</v>
      </c>
      <c r="K2458" s="13" t="s">
        <v>28</v>
      </c>
      <c r="L2458" s="13" t="s">
        <v>947</v>
      </c>
      <c r="M2458" s="13" t="s">
        <v>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0</v>
      </c>
      <c r="G2459" s="13" t="s">
        <v>1043</v>
      </c>
      <c r="H2459" s="13" t="s">
        <v>883</v>
      </c>
      <c r="I2459" s="13" t="s">
        <v>26</v>
      </c>
      <c r="J2459" s="13" t="s">
        <v>27</v>
      </c>
      <c r="K2459" s="13" t="s">
        <v>28</v>
      </c>
      <c r="L2459" s="13" t="s">
        <v>69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0</v>
      </c>
      <c r="G2460" s="13" t="s">
        <v>1043</v>
      </c>
      <c r="H2460" s="13" t="s">
        <v>937</v>
      </c>
      <c r="I2460" s="13" t="s">
        <v>26</v>
      </c>
      <c r="J2460" s="13" t="s">
        <v>27</v>
      </c>
      <c r="K2460" s="13" t="s">
        <v>28</v>
      </c>
      <c r="L2460" s="13" t="s">
        <v>69</v>
      </c>
      <c r="M2460" s="13" t="s">
        <v>3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0</v>
      </c>
      <c r="G2461" s="13" t="s">
        <v>1043</v>
      </c>
      <c r="H2461" s="13" t="s">
        <v>936</v>
      </c>
      <c r="I2461" s="13" t="s">
        <v>1048</v>
      </c>
      <c r="J2461" s="13" t="s">
        <v>27</v>
      </c>
      <c r="K2461" s="13" t="s">
        <v>28</v>
      </c>
      <c r="L2461" s="13" t="s">
        <v>1049</v>
      </c>
      <c r="M2461" s="13" t="s">
        <v>3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32</v>
      </c>
      <c r="E2462" s="13" t="s">
        <v>22</v>
      </c>
      <c r="F2462" s="13" t="s">
        <v>560</v>
      </c>
      <c r="G2462" s="13" t="s">
        <v>1043</v>
      </c>
      <c r="H2462" s="13" t="s">
        <v>746</v>
      </c>
      <c r="I2462" s="13" t="s">
        <v>1050</v>
      </c>
      <c r="J2462" s="13" t="s">
        <v>27</v>
      </c>
      <c r="K2462" s="13" t="s">
        <v>28</v>
      </c>
      <c r="L2462" s="13" t="s">
        <v>69</v>
      </c>
      <c r="M2462" s="13" t="s">
        <v>3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0</v>
      </c>
      <c r="G2463" s="13" t="s">
        <v>1043</v>
      </c>
      <c r="H2463" s="13" t="s">
        <v>652</v>
      </c>
      <c r="I2463" s="13" t="s">
        <v>1051</v>
      </c>
      <c r="J2463" s="13" t="s">
        <v>27</v>
      </c>
      <c r="K2463" s="13" t="s">
        <v>28</v>
      </c>
      <c r="L2463" s="13" t="s">
        <v>69</v>
      </c>
      <c r="M2463" s="13" t="s">
        <v>3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0</v>
      </c>
      <c r="G2464" s="13" t="s">
        <v>1043</v>
      </c>
      <c r="H2464" s="13" t="s">
        <v>649</v>
      </c>
      <c r="I2464" s="13" t="s">
        <v>650</v>
      </c>
      <c r="J2464" s="13" t="s">
        <v>27</v>
      </c>
      <c r="K2464" s="13" t="s">
        <v>28</v>
      </c>
      <c r="L2464" s="13" t="s">
        <v>99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0</v>
      </c>
      <c r="G2465" s="13" t="s">
        <v>1043</v>
      </c>
      <c r="H2465" s="13" t="s">
        <v>647</v>
      </c>
      <c r="I2465" s="13" t="s">
        <v>650</v>
      </c>
      <c r="J2465" s="13" t="s">
        <v>27</v>
      </c>
      <c r="K2465" s="13" t="s">
        <v>28</v>
      </c>
      <c r="L2465" s="13" t="s">
        <v>605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0</v>
      </c>
      <c r="G2466" s="13" t="s">
        <v>1043</v>
      </c>
      <c r="H2466" s="13" t="s">
        <v>935</v>
      </c>
      <c r="I2466" s="13" t="s">
        <v>650</v>
      </c>
      <c r="J2466" s="13" t="s">
        <v>27</v>
      </c>
      <c r="K2466" s="13" t="s">
        <v>28</v>
      </c>
      <c r="L2466" s="13" t="s">
        <v>605</v>
      </c>
      <c r="M2466" s="13" t="s">
        <v>99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0</v>
      </c>
      <c r="G2467" s="13" t="s">
        <v>1043</v>
      </c>
      <c r="H2467" s="13" t="s">
        <v>651</v>
      </c>
      <c r="I2467" s="13" t="s">
        <v>650</v>
      </c>
      <c r="J2467" s="13" t="s">
        <v>27</v>
      </c>
      <c r="K2467" s="13" t="s">
        <v>28</v>
      </c>
      <c r="L2467" s="13" t="s">
        <v>605</v>
      </c>
      <c r="M2467" s="13" t="s">
        <v>99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0</v>
      </c>
      <c r="G2468" s="13" t="s">
        <v>1043</v>
      </c>
      <c r="H2468" s="13" t="s">
        <v>649</v>
      </c>
      <c r="I2468" s="13" t="s">
        <v>938</v>
      </c>
      <c r="J2468" s="13" t="s">
        <v>27</v>
      </c>
      <c r="K2468" s="13" t="s">
        <v>28</v>
      </c>
      <c r="L2468" s="13" t="s">
        <v>69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0</v>
      </c>
      <c r="G2469" s="13" t="s">
        <v>1043</v>
      </c>
      <c r="H2469" s="13" t="s">
        <v>647</v>
      </c>
      <c r="I2469" s="13" t="s">
        <v>1053</v>
      </c>
      <c r="J2469" s="13" t="s">
        <v>27</v>
      </c>
      <c r="K2469" s="13" t="s">
        <v>28</v>
      </c>
      <c r="L2469" s="13" t="s">
        <v>605</v>
      </c>
      <c r="M2469" s="13" t="s">
        <v>99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0</v>
      </c>
      <c r="G2470" s="13" t="s">
        <v>1043</v>
      </c>
      <c r="H2470" s="13" t="s">
        <v>651</v>
      </c>
      <c r="I2470" s="13" t="s">
        <v>1053</v>
      </c>
      <c r="J2470" s="13" t="s">
        <v>27</v>
      </c>
      <c r="K2470" s="13" t="s">
        <v>28</v>
      </c>
      <c r="L2470" s="13" t="s">
        <v>605</v>
      </c>
      <c r="M2470" s="13" t="s">
        <v>99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0</v>
      </c>
      <c r="G2471" s="13" t="s">
        <v>1043</v>
      </c>
      <c r="H2471" s="13" t="s">
        <v>1054</v>
      </c>
      <c r="I2471" s="13" t="s">
        <v>1055</v>
      </c>
      <c r="J2471" s="13" t="s">
        <v>27</v>
      </c>
      <c r="K2471" s="13" t="s">
        <v>28</v>
      </c>
      <c r="L2471" s="13" t="s">
        <v>69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0</v>
      </c>
      <c r="G2472" s="13" t="s">
        <v>1043</v>
      </c>
      <c r="H2472" s="13" t="s">
        <v>649</v>
      </c>
      <c r="I2472" s="13" t="s">
        <v>1056</v>
      </c>
      <c r="J2472" s="13" t="s">
        <v>27</v>
      </c>
      <c r="K2472" s="13" t="s">
        <v>28</v>
      </c>
      <c r="L2472" s="13" t="s">
        <v>69</v>
      </c>
      <c r="M2472" s="13" t="s">
        <v>99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0</v>
      </c>
      <c r="G2473" s="13" t="s">
        <v>1043</v>
      </c>
      <c r="H2473" s="13" t="s">
        <v>649</v>
      </c>
      <c r="I2473" s="13" t="s">
        <v>646</v>
      </c>
      <c r="J2473" s="13" t="s">
        <v>27</v>
      </c>
      <c r="K2473" s="13" t="s">
        <v>28</v>
      </c>
      <c r="L2473" s="13" t="s">
        <v>69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0</v>
      </c>
      <c r="G2474" s="13" t="s">
        <v>1043</v>
      </c>
      <c r="H2474" s="13" t="s">
        <v>647</v>
      </c>
      <c r="I2474" s="13" t="s">
        <v>646</v>
      </c>
      <c r="J2474" s="13" t="s">
        <v>27</v>
      </c>
      <c r="K2474" s="13" t="s">
        <v>28</v>
      </c>
      <c r="L2474" s="13" t="s">
        <v>69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0</v>
      </c>
      <c r="G2475" s="13" t="s">
        <v>1043</v>
      </c>
      <c r="H2475" s="13" t="s">
        <v>935</v>
      </c>
      <c r="I2475" s="13" t="s">
        <v>646</v>
      </c>
      <c r="J2475" s="13" t="s">
        <v>27</v>
      </c>
      <c r="K2475" s="13" t="s">
        <v>28</v>
      </c>
      <c r="L2475" s="13" t="s">
        <v>69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0</v>
      </c>
      <c r="G2476" s="13" t="s">
        <v>1043</v>
      </c>
      <c r="H2476" s="13" t="s">
        <v>651</v>
      </c>
      <c r="I2476" s="13" t="s">
        <v>646</v>
      </c>
      <c r="J2476" s="13" t="s">
        <v>27</v>
      </c>
      <c r="K2476" s="13" t="s">
        <v>28</v>
      </c>
      <c r="L2476" s="13" t="s">
        <v>69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0</v>
      </c>
      <c r="G2477" s="13" t="s">
        <v>1043</v>
      </c>
      <c r="H2477" s="13" t="s">
        <v>936</v>
      </c>
      <c r="I2477" s="13" t="s">
        <v>941</v>
      </c>
      <c r="J2477" s="13" t="s">
        <v>27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0</v>
      </c>
      <c r="G2478" s="13" t="s">
        <v>1043</v>
      </c>
      <c r="H2478" s="13" t="s">
        <v>643</v>
      </c>
      <c r="I2478" s="13" t="s">
        <v>996</v>
      </c>
      <c r="J2478" s="13" t="s">
        <v>27</v>
      </c>
      <c r="K2478" s="13"/>
      <c r="L2478" s="13" t="s">
        <v>69</v>
      </c>
      <c r="M2478" s="13" t="s">
        <v>69</v>
      </c>
      <c r="N2478" s="13" t="s">
        <v>37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0</v>
      </c>
      <c r="G2479" s="13" t="s">
        <v>1043</v>
      </c>
      <c r="H2479" s="13" t="s">
        <v>936</v>
      </c>
      <c r="I2479" s="13" t="s">
        <v>1058</v>
      </c>
      <c r="J2479" s="13" t="s">
        <v>27</v>
      </c>
      <c r="K2479" s="13" t="s">
        <v>28</v>
      </c>
      <c r="L2479" s="13" t="s">
        <v>947</v>
      </c>
      <c r="M2479" s="13" t="s">
        <v>207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0</v>
      </c>
      <c r="G2480" s="13" t="s">
        <v>1043</v>
      </c>
      <c r="H2480" s="13" t="s">
        <v>936</v>
      </c>
      <c r="I2480" s="13" t="s">
        <v>1059</v>
      </c>
      <c r="J2480" s="13" t="s">
        <v>27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0</v>
      </c>
      <c r="G2481" s="13" t="s">
        <v>1043</v>
      </c>
      <c r="H2481" s="13" t="s">
        <v>936</v>
      </c>
      <c r="I2481" s="13" t="s">
        <v>1060</v>
      </c>
      <c r="J2481" s="13" t="s">
        <v>27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0</v>
      </c>
      <c r="G2482" s="13" t="s">
        <v>1043</v>
      </c>
      <c r="H2482" s="13" t="s">
        <v>936</v>
      </c>
      <c r="I2482" s="13" t="s">
        <v>1061</v>
      </c>
      <c r="J2482" s="13" t="s">
        <v>27</v>
      </c>
      <c r="K2482" s="13" t="s">
        <v>28</v>
      </c>
      <c r="L2482" s="13" t="s">
        <v>221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0</v>
      </c>
      <c r="G2483" s="13" t="s">
        <v>1043</v>
      </c>
      <c r="H2483" s="13" t="s">
        <v>936</v>
      </c>
      <c r="I2483" s="13" t="s">
        <v>1062</v>
      </c>
      <c r="J2483" s="13" t="s">
        <v>27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0</v>
      </c>
      <c r="G2484" s="13" t="s">
        <v>1043</v>
      </c>
      <c r="H2484" s="13" t="s">
        <v>936</v>
      </c>
      <c r="I2484" s="13" t="s">
        <v>1064</v>
      </c>
      <c r="J2484" s="13" t="s">
        <v>27</v>
      </c>
      <c r="K2484" s="13" t="s">
        <v>28</v>
      </c>
      <c r="L2484" s="13" t="s">
        <v>1065</v>
      </c>
      <c r="M2484" s="13" t="s">
        <v>3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0</v>
      </c>
      <c r="G2485" s="13" t="s">
        <v>1043</v>
      </c>
      <c r="H2485" s="13" t="s">
        <v>643</v>
      </c>
      <c r="I2485" s="13" t="s">
        <v>1066</v>
      </c>
      <c r="J2485" s="13" t="s">
        <v>27</v>
      </c>
      <c r="K2485" s="13"/>
      <c r="L2485" s="13" t="s">
        <v>605</v>
      </c>
      <c r="M2485" s="13" t="s">
        <v>605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0</v>
      </c>
      <c r="G2486" s="13" t="s">
        <v>1043</v>
      </c>
      <c r="H2486" s="13" t="s">
        <v>649</v>
      </c>
      <c r="I2486" s="13" t="s">
        <v>1066</v>
      </c>
      <c r="J2486" s="13" t="s">
        <v>27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0</v>
      </c>
      <c r="G2487" s="13" t="s">
        <v>1043</v>
      </c>
      <c r="H2487" s="13" t="s">
        <v>647</v>
      </c>
      <c r="I2487" s="13" t="s">
        <v>1066</v>
      </c>
      <c r="J2487" s="13" t="s">
        <v>27</v>
      </c>
      <c r="K2487" s="13" t="s">
        <v>28</v>
      </c>
      <c r="L2487" s="13" t="s">
        <v>605</v>
      </c>
      <c r="M2487" s="13" t="s">
        <v>3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0</v>
      </c>
      <c r="G2488" s="13" t="s">
        <v>1043</v>
      </c>
      <c r="H2488" s="13" t="s">
        <v>935</v>
      </c>
      <c r="I2488" s="13" t="s">
        <v>1066</v>
      </c>
      <c r="J2488" s="13" t="s">
        <v>27</v>
      </c>
      <c r="K2488" s="13" t="s">
        <v>28</v>
      </c>
      <c r="L2488" s="13" t="s">
        <v>605</v>
      </c>
      <c r="M2488" s="13" t="s">
        <v>3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0</v>
      </c>
      <c r="G2489" s="13" t="s">
        <v>1043</v>
      </c>
      <c r="H2489" s="13" t="s">
        <v>651</v>
      </c>
      <c r="I2489" s="13" t="s">
        <v>1066</v>
      </c>
      <c r="J2489" s="13" t="s">
        <v>27</v>
      </c>
      <c r="K2489" s="13"/>
      <c r="L2489" s="13" t="s">
        <v>605</v>
      </c>
      <c r="M2489" s="13" t="s">
        <v>605</v>
      </c>
      <c r="N2489" s="13" t="s">
        <v>37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0</v>
      </c>
      <c r="G2490" s="13" t="s">
        <v>1043</v>
      </c>
      <c r="H2490" s="13" t="s">
        <v>651</v>
      </c>
      <c r="I2490" s="13" t="s">
        <v>1066</v>
      </c>
      <c r="J2490" s="13" t="s">
        <v>27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0</v>
      </c>
      <c r="G2491" s="13" t="s">
        <v>1043</v>
      </c>
      <c r="H2491" s="13" t="s">
        <v>649</v>
      </c>
      <c r="I2491" s="13" t="s">
        <v>1068</v>
      </c>
      <c r="J2491" s="13" t="s">
        <v>27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0</v>
      </c>
      <c r="G2492" s="13" t="s">
        <v>1043</v>
      </c>
      <c r="H2492" s="13" t="s">
        <v>647</v>
      </c>
      <c r="I2492" s="13" t="s">
        <v>1068</v>
      </c>
      <c r="J2492" s="13" t="s">
        <v>27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0</v>
      </c>
      <c r="G2493" s="13" t="s">
        <v>1043</v>
      </c>
      <c r="H2493" s="13" t="s">
        <v>935</v>
      </c>
      <c r="I2493" s="13" t="s">
        <v>1068</v>
      </c>
      <c r="J2493" s="13" t="s">
        <v>27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0</v>
      </c>
      <c r="G2494" s="13" t="s">
        <v>1043</v>
      </c>
      <c r="H2494" s="13" t="s">
        <v>651</v>
      </c>
      <c r="I2494" s="13" t="s">
        <v>1068</v>
      </c>
      <c r="J2494" s="13" t="s">
        <v>27</v>
      </c>
      <c r="K2494" s="13"/>
      <c r="L2494" s="13" t="s">
        <v>605</v>
      </c>
      <c r="M2494" s="13" t="s">
        <v>605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0</v>
      </c>
      <c r="G2495" s="13" t="s">
        <v>1043</v>
      </c>
      <c r="H2495" s="13" t="s">
        <v>910</v>
      </c>
      <c r="I2495" s="13" t="s">
        <v>1070</v>
      </c>
      <c r="J2495" s="13" t="s">
        <v>27</v>
      </c>
      <c r="K2495" s="13"/>
      <c r="L2495" s="13" t="s">
        <v>30</v>
      </c>
      <c r="M2495" s="13" t="s">
        <v>30</v>
      </c>
      <c r="N2495" s="13" t="s">
        <v>37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0</v>
      </c>
      <c r="G2496" s="13" t="s">
        <v>1043</v>
      </c>
      <c r="H2496" s="13" t="s">
        <v>936</v>
      </c>
      <c r="I2496" s="13" t="s">
        <v>1070</v>
      </c>
      <c r="J2496" s="13" t="s">
        <v>27</v>
      </c>
      <c r="K2496" s="13"/>
      <c r="L2496" s="13" t="s">
        <v>221</v>
      </c>
      <c r="M2496" s="13" t="s">
        <v>30</v>
      </c>
      <c r="N2496" s="13" t="s">
        <v>37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59</v>
      </c>
      <c r="F2497" s="13" t="s">
        <v>560</v>
      </c>
      <c r="G2497" s="13" t="s">
        <v>1071</v>
      </c>
      <c r="H2497" s="13" t="s">
        <v>643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59</v>
      </c>
      <c r="F2498" s="13" t="s">
        <v>560</v>
      </c>
      <c r="G2498" s="13" t="s">
        <v>1071</v>
      </c>
      <c r="H2498" s="13" t="s">
        <v>932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59</v>
      </c>
      <c r="F2499" s="13" t="s">
        <v>560</v>
      </c>
      <c r="G2499" s="13" t="s">
        <v>1071</v>
      </c>
      <c r="H2499" s="13" t="s">
        <v>730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59</v>
      </c>
      <c r="F2500" s="13" t="s">
        <v>560</v>
      </c>
      <c r="G2500" s="13" t="s">
        <v>1071</v>
      </c>
      <c r="H2500" s="13" t="s">
        <v>649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0</v>
      </c>
      <c r="E2501" s="13" t="s">
        <v>559</v>
      </c>
      <c r="F2501" s="13" t="s">
        <v>560</v>
      </c>
      <c r="G2501" s="13" t="s">
        <v>1071</v>
      </c>
      <c r="H2501" s="13" t="s">
        <v>881</v>
      </c>
      <c r="I2501" s="13" t="s">
        <v>26</v>
      </c>
      <c r="J2501" s="13" t="s">
        <v>27</v>
      </c>
      <c r="K2501" s="13" t="s">
        <v>28</v>
      </c>
      <c r="L2501" s="13" t="s">
        <v>69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59</v>
      </c>
      <c r="F2502" s="13" t="s">
        <v>560</v>
      </c>
      <c r="G2502" s="13" t="s">
        <v>1071</v>
      </c>
      <c r="H2502" s="13" t="s">
        <v>882</v>
      </c>
      <c r="I2502" s="13" t="s">
        <v>26</v>
      </c>
      <c r="J2502" s="13" t="s">
        <v>27</v>
      </c>
      <c r="K2502" s="13" t="s">
        <v>28</v>
      </c>
      <c r="L2502" s="13" t="s">
        <v>69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59</v>
      </c>
      <c r="F2503" s="13" t="s">
        <v>560</v>
      </c>
      <c r="G2503" s="13" t="s">
        <v>1071</v>
      </c>
      <c r="H2503" s="13" t="s">
        <v>615</v>
      </c>
      <c r="I2503" s="13" t="s">
        <v>26</v>
      </c>
      <c r="J2503" s="13" t="s">
        <v>27</v>
      </c>
      <c r="K2503" s="13" t="s">
        <v>28</v>
      </c>
      <c r="L2503" s="13" t="s">
        <v>69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59</v>
      </c>
      <c r="F2504" s="13" t="s">
        <v>560</v>
      </c>
      <c r="G2504" s="13" t="s">
        <v>1071</v>
      </c>
      <c r="H2504" s="13" t="s">
        <v>748</v>
      </c>
      <c r="I2504" s="13" t="s">
        <v>26</v>
      </c>
      <c r="J2504" s="13" t="s">
        <v>27</v>
      </c>
      <c r="K2504" s="13" t="s">
        <v>28</v>
      </c>
      <c r="L2504" s="13" t="s">
        <v>69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59</v>
      </c>
      <c r="F2505" s="13" t="s">
        <v>560</v>
      </c>
      <c r="G2505" s="13" t="s">
        <v>1071</v>
      </c>
      <c r="H2505" s="13" t="s">
        <v>647</v>
      </c>
      <c r="I2505" s="13" t="s">
        <v>26</v>
      </c>
      <c r="J2505" s="13" t="s">
        <v>27</v>
      </c>
      <c r="K2505" s="13" t="s">
        <v>28</v>
      </c>
      <c r="L2505" s="13" t="s">
        <v>69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59</v>
      </c>
      <c r="F2506" s="13" t="s">
        <v>560</v>
      </c>
      <c r="G2506" s="13" t="s">
        <v>1071</v>
      </c>
      <c r="H2506" s="13" t="s">
        <v>935</v>
      </c>
      <c r="I2506" s="13" t="s">
        <v>26</v>
      </c>
      <c r="J2506" s="13" t="s">
        <v>27</v>
      </c>
      <c r="K2506" s="13" t="s">
        <v>28</v>
      </c>
      <c r="L2506" s="13" t="s">
        <v>69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59</v>
      </c>
      <c r="F2507" s="13" t="s">
        <v>560</v>
      </c>
      <c r="G2507" s="13" t="s">
        <v>1071</v>
      </c>
      <c r="H2507" s="13" t="s">
        <v>883</v>
      </c>
      <c r="I2507" s="13" t="s">
        <v>26</v>
      </c>
      <c r="J2507" s="13" t="s">
        <v>27</v>
      </c>
      <c r="K2507" s="13" t="s">
        <v>28</v>
      </c>
      <c r="L2507" s="13" t="s">
        <v>69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59</v>
      </c>
      <c r="F2508" s="13" t="s">
        <v>560</v>
      </c>
      <c r="G2508" s="13" t="s">
        <v>1071</v>
      </c>
      <c r="H2508" s="13" t="s">
        <v>936</v>
      </c>
      <c r="I2508" s="13" t="s">
        <v>1072</v>
      </c>
      <c r="J2508" s="13" t="s">
        <v>27</v>
      </c>
      <c r="K2508" s="13" t="s">
        <v>28</v>
      </c>
      <c r="L2508" s="13" t="s">
        <v>69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59</v>
      </c>
      <c r="F2509" s="13" t="s">
        <v>560</v>
      </c>
      <c r="G2509" s="13" t="s">
        <v>1071</v>
      </c>
      <c r="H2509" s="13" t="s">
        <v>937</v>
      </c>
      <c r="I2509" s="13" t="s">
        <v>1073</v>
      </c>
      <c r="J2509" s="13" t="s">
        <v>27</v>
      </c>
      <c r="K2509" s="13" t="s">
        <v>28</v>
      </c>
      <c r="L2509" s="13" t="s">
        <v>69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59</v>
      </c>
      <c r="F2510" s="13" t="s">
        <v>560</v>
      </c>
      <c r="G2510" s="13" t="s">
        <v>1071</v>
      </c>
      <c r="H2510" s="13" t="s">
        <v>746</v>
      </c>
      <c r="I2510" s="13" t="s">
        <v>1074</v>
      </c>
      <c r="J2510" s="13" t="s">
        <v>27</v>
      </c>
      <c r="K2510" s="13" t="s">
        <v>28</v>
      </c>
      <c r="L2510" s="13" t="s">
        <v>69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59</v>
      </c>
      <c r="F2511" s="13" t="s">
        <v>560</v>
      </c>
      <c r="G2511" s="13" t="s">
        <v>1071</v>
      </c>
      <c r="H2511" s="13" t="s">
        <v>643</v>
      </c>
      <c r="I2511" s="13" t="s">
        <v>1075</v>
      </c>
      <c r="J2511" s="13" t="s">
        <v>27</v>
      </c>
      <c r="K2511" s="13" t="s">
        <v>28</v>
      </c>
      <c r="L2511" s="13" t="s">
        <v>69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59</v>
      </c>
      <c r="F2512" s="13" t="s">
        <v>560</v>
      </c>
      <c r="G2512" s="13" t="s">
        <v>1071</v>
      </c>
      <c r="H2512" s="13" t="s">
        <v>649</v>
      </c>
      <c r="I2512" s="13" t="s">
        <v>1075</v>
      </c>
      <c r="J2512" s="13" t="s">
        <v>27</v>
      </c>
      <c r="K2512" s="13" t="s">
        <v>28</v>
      </c>
      <c r="L2512" s="13" t="s">
        <v>69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0</v>
      </c>
      <c r="E2513" s="13" t="s">
        <v>559</v>
      </c>
      <c r="F2513" s="13" t="s">
        <v>560</v>
      </c>
      <c r="G2513" s="13" t="s">
        <v>1071</v>
      </c>
      <c r="H2513" s="13" t="s">
        <v>881</v>
      </c>
      <c r="I2513" s="13" t="s">
        <v>1075</v>
      </c>
      <c r="J2513" s="13" t="s">
        <v>27</v>
      </c>
      <c r="K2513" s="13" t="s">
        <v>28</v>
      </c>
      <c r="L2513" s="13" t="s">
        <v>69</v>
      </c>
      <c r="M2513" s="13" t="s">
        <v>69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59</v>
      </c>
      <c r="F2514" s="13" t="s">
        <v>560</v>
      </c>
      <c r="G2514" s="13" t="s">
        <v>1071</v>
      </c>
      <c r="H2514" s="13" t="s">
        <v>649</v>
      </c>
      <c r="I2514" s="13" t="s">
        <v>650</v>
      </c>
      <c r="J2514" s="13" t="s">
        <v>27</v>
      </c>
      <c r="K2514" s="13" t="s">
        <v>28</v>
      </c>
      <c r="L2514" s="13" t="s">
        <v>69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0</v>
      </c>
      <c r="E2515" s="13" t="s">
        <v>559</v>
      </c>
      <c r="F2515" s="13" t="s">
        <v>560</v>
      </c>
      <c r="G2515" s="13" t="s">
        <v>1071</v>
      </c>
      <c r="H2515" s="13" t="s">
        <v>651</v>
      </c>
      <c r="I2515" s="13" t="s">
        <v>1076</v>
      </c>
      <c r="J2515" s="13" t="s">
        <v>27</v>
      </c>
      <c r="K2515" s="13" t="s">
        <v>28</v>
      </c>
      <c r="L2515" s="13" t="s">
        <v>69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59</v>
      </c>
      <c r="F2516" s="13" t="s">
        <v>560</v>
      </c>
      <c r="G2516" s="13" t="s">
        <v>1071</v>
      </c>
      <c r="H2516" s="13" t="s">
        <v>651</v>
      </c>
      <c r="I2516" s="13" t="s">
        <v>1077</v>
      </c>
      <c r="J2516" s="13" t="s">
        <v>27</v>
      </c>
      <c r="K2516" s="13" t="s">
        <v>28</v>
      </c>
      <c r="L2516" s="13" t="s">
        <v>69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59</v>
      </c>
      <c r="F2517" s="13" t="s">
        <v>560</v>
      </c>
      <c r="G2517" s="13" t="s">
        <v>1071</v>
      </c>
      <c r="H2517" s="13" t="s">
        <v>651</v>
      </c>
      <c r="I2517" s="13" t="s">
        <v>1078</v>
      </c>
      <c r="J2517" s="13" t="s">
        <v>27</v>
      </c>
      <c r="K2517" s="13" t="s">
        <v>28</v>
      </c>
      <c r="L2517" s="13" t="s">
        <v>69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59</v>
      </c>
      <c r="F2518" s="13" t="s">
        <v>560</v>
      </c>
      <c r="G2518" s="13" t="s">
        <v>1071</v>
      </c>
      <c r="H2518" s="13" t="s">
        <v>651</v>
      </c>
      <c r="I2518" s="13" t="s">
        <v>1079</v>
      </c>
      <c r="J2518" s="13" t="s">
        <v>27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59</v>
      </c>
      <c r="F2519" s="13" t="s">
        <v>560</v>
      </c>
      <c r="G2519" s="13" t="s">
        <v>1071</v>
      </c>
      <c r="H2519" s="13" t="s">
        <v>651</v>
      </c>
      <c r="I2519" s="13" t="s">
        <v>1081</v>
      </c>
      <c r="J2519" s="13" t="s">
        <v>27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59</v>
      </c>
      <c r="F2520" s="13" t="s">
        <v>560</v>
      </c>
      <c r="G2520" s="13" t="s">
        <v>1071</v>
      </c>
      <c r="H2520" s="13" t="s">
        <v>651</v>
      </c>
      <c r="I2520" s="13" t="s">
        <v>1082</v>
      </c>
      <c r="J2520" s="13" t="s">
        <v>27</v>
      </c>
      <c r="K2520" s="13" t="s">
        <v>28</v>
      </c>
      <c r="L2520" s="13" t="s">
        <v>69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59</v>
      </c>
      <c r="F2521" s="13" t="s">
        <v>560</v>
      </c>
      <c r="G2521" s="13" t="s">
        <v>1071</v>
      </c>
      <c r="H2521" s="13" t="s">
        <v>651</v>
      </c>
      <c r="I2521" s="13" t="s">
        <v>1084</v>
      </c>
      <c r="J2521" s="13" t="s">
        <v>27</v>
      </c>
      <c r="K2521" s="13" t="s">
        <v>28</v>
      </c>
      <c r="L2521" s="13" t="s">
        <v>69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59</v>
      </c>
      <c r="F2522" s="13" t="s">
        <v>560</v>
      </c>
      <c r="G2522" s="13" t="s">
        <v>1071</v>
      </c>
      <c r="H2522" s="13" t="s">
        <v>651</v>
      </c>
      <c r="I2522" s="13" t="s">
        <v>1085</v>
      </c>
      <c r="J2522" s="13" t="s">
        <v>27</v>
      </c>
      <c r="K2522" s="13" t="s">
        <v>28</v>
      </c>
      <c r="L2522" s="13" t="s">
        <v>69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59</v>
      </c>
      <c r="F2523" s="13" t="s">
        <v>560</v>
      </c>
      <c r="G2523" s="13" t="s">
        <v>1071</v>
      </c>
      <c r="H2523" s="13" t="s">
        <v>649</v>
      </c>
      <c r="I2523" s="13" t="s">
        <v>938</v>
      </c>
      <c r="J2523" s="13" t="s">
        <v>27</v>
      </c>
      <c r="K2523" s="13" t="s">
        <v>28</v>
      </c>
      <c r="L2523" s="13" t="s">
        <v>69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59</v>
      </c>
      <c r="F2524" s="13" t="s">
        <v>560</v>
      </c>
      <c r="G2524" s="13" t="s">
        <v>1071</v>
      </c>
      <c r="H2524" s="13" t="s">
        <v>651</v>
      </c>
      <c r="I2524" s="13" t="s">
        <v>1053</v>
      </c>
      <c r="J2524" s="13" t="s">
        <v>27</v>
      </c>
      <c r="K2524" s="13" t="s">
        <v>28</v>
      </c>
      <c r="L2524" s="13" t="s">
        <v>69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59</v>
      </c>
      <c r="F2525" s="13" t="s">
        <v>560</v>
      </c>
      <c r="G2525" s="13" t="s">
        <v>1071</v>
      </c>
      <c r="H2525" s="13" t="s">
        <v>649</v>
      </c>
      <c r="I2525" s="13" t="s">
        <v>1056</v>
      </c>
      <c r="J2525" s="13" t="s">
        <v>27</v>
      </c>
      <c r="K2525" s="13" t="s">
        <v>28</v>
      </c>
      <c r="L2525" s="13" t="s">
        <v>69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59</v>
      </c>
      <c r="F2526" s="13" t="s">
        <v>560</v>
      </c>
      <c r="G2526" s="13" t="s">
        <v>1071</v>
      </c>
      <c r="H2526" s="13" t="s">
        <v>649</v>
      </c>
      <c r="I2526" s="13" t="s">
        <v>646</v>
      </c>
      <c r="J2526" s="13" t="s">
        <v>27</v>
      </c>
      <c r="K2526" s="13" t="s">
        <v>28</v>
      </c>
      <c r="L2526" s="13" t="s">
        <v>69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59</v>
      </c>
      <c r="F2527" s="13" t="s">
        <v>560</v>
      </c>
      <c r="G2527" s="13" t="s">
        <v>1071</v>
      </c>
      <c r="H2527" s="13" t="s">
        <v>651</v>
      </c>
      <c r="I2527" s="13" t="s">
        <v>1086</v>
      </c>
      <c r="J2527" s="13" t="s">
        <v>27</v>
      </c>
      <c r="K2527" s="13" t="s">
        <v>28</v>
      </c>
      <c r="L2527" s="13" t="s">
        <v>69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59</v>
      </c>
      <c r="F2528" s="13" t="s">
        <v>560</v>
      </c>
      <c r="G2528" s="13" t="s">
        <v>1071</v>
      </c>
      <c r="H2528" s="13" t="s">
        <v>651</v>
      </c>
      <c r="I2528" s="13" t="s">
        <v>1087</v>
      </c>
      <c r="J2528" s="13" t="s">
        <v>27</v>
      </c>
      <c r="K2528" s="13" t="s">
        <v>28</v>
      </c>
      <c r="L2528" s="13" t="s">
        <v>69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59</v>
      </c>
      <c r="F2529" s="13" t="s">
        <v>560</v>
      </c>
      <c r="G2529" s="13" t="s">
        <v>1071</v>
      </c>
      <c r="H2529" s="13" t="s">
        <v>651</v>
      </c>
      <c r="I2529" s="13" t="s">
        <v>1088</v>
      </c>
      <c r="J2529" s="13" t="s">
        <v>27</v>
      </c>
      <c r="K2529" s="13" t="s">
        <v>28</v>
      </c>
      <c r="L2529" s="13" t="s">
        <v>69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59</v>
      </c>
      <c r="F2530" s="13" t="s">
        <v>560</v>
      </c>
      <c r="G2530" s="13" t="s">
        <v>1071</v>
      </c>
      <c r="H2530" s="13" t="s">
        <v>651</v>
      </c>
      <c r="I2530" s="13" t="s">
        <v>1089</v>
      </c>
      <c r="J2530" s="13" t="s">
        <v>27</v>
      </c>
      <c r="K2530" s="13" t="s">
        <v>28</v>
      </c>
      <c r="L2530" s="13" t="s">
        <v>69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59</v>
      </c>
      <c r="F2531" s="13" t="s">
        <v>560</v>
      </c>
      <c r="G2531" s="13" t="s">
        <v>1071</v>
      </c>
      <c r="H2531" s="13" t="s">
        <v>651</v>
      </c>
      <c r="I2531" s="13" t="s">
        <v>1090</v>
      </c>
      <c r="J2531" s="13" t="s">
        <v>27</v>
      </c>
      <c r="K2531" s="13" t="s">
        <v>28</v>
      </c>
      <c r="L2531" s="13" t="s">
        <v>69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59</v>
      </c>
      <c r="F2532" s="13" t="s">
        <v>560</v>
      </c>
      <c r="G2532" s="13" t="s">
        <v>1071</v>
      </c>
      <c r="H2532" s="13" t="s">
        <v>1054</v>
      </c>
      <c r="I2532" s="13" t="s">
        <v>1091</v>
      </c>
      <c r="J2532" s="13" t="s">
        <v>27</v>
      </c>
      <c r="K2532" s="13" t="s">
        <v>28</v>
      </c>
      <c r="L2532" s="13" t="s">
        <v>69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59</v>
      </c>
      <c r="F2533" s="13" t="s">
        <v>560</v>
      </c>
      <c r="G2533" s="13" t="s">
        <v>1071</v>
      </c>
      <c r="H2533" s="13" t="s">
        <v>935</v>
      </c>
      <c r="I2533" s="13" t="s">
        <v>1093</v>
      </c>
      <c r="J2533" s="13" t="s">
        <v>27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59</v>
      </c>
      <c r="F2534" s="13" t="s">
        <v>560</v>
      </c>
      <c r="G2534" s="13" t="s">
        <v>1071</v>
      </c>
      <c r="H2534" s="13" t="s">
        <v>935</v>
      </c>
      <c r="I2534" s="13" t="s">
        <v>1094</v>
      </c>
      <c r="J2534" s="13" t="s">
        <v>27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59</v>
      </c>
      <c r="F2535" s="13" t="s">
        <v>560</v>
      </c>
      <c r="G2535" s="13" t="s">
        <v>1071</v>
      </c>
      <c r="H2535" s="13" t="s">
        <v>935</v>
      </c>
      <c r="I2535" s="13" t="s">
        <v>1095</v>
      </c>
      <c r="J2535" s="13" t="s">
        <v>27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59</v>
      </c>
      <c r="F2536" s="13" t="s">
        <v>560</v>
      </c>
      <c r="G2536" s="13" t="s">
        <v>1071</v>
      </c>
      <c r="H2536" s="13" t="s">
        <v>935</v>
      </c>
      <c r="I2536" s="13" t="s">
        <v>1096</v>
      </c>
      <c r="J2536" s="13" t="s">
        <v>27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59</v>
      </c>
      <c r="F2537" s="13" t="s">
        <v>560</v>
      </c>
      <c r="G2537" s="13" t="s">
        <v>1071</v>
      </c>
      <c r="H2537" s="13" t="s">
        <v>643</v>
      </c>
      <c r="I2537" s="13" t="s">
        <v>1097</v>
      </c>
      <c r="J2537" s="13" t="s">
        <v>27</v>
      </c>
      <c r="K2537" s="13"/>
      <c r="L2537" s="13" t="s">
        <v>605</v>
      </c>
      <c r="M2537" s="13" t="s">
        <v>605</v>
      </c>
      <c r="N2537" s="13" t="s">
        <v>37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59</v>
      </c>
      <c r="F2538" s="13" t="s">
        <v>560</v>
      </c>
      <c r="G2538" s="13" t="s">
        <v>1071</v>
      </c>
      <c r="H2538" s="13" t="s">
        <v>643</v>
      </c>
      <c r="I2538" s="13" t="s">
        <v>1098</v>
      </c>
      <c r="J2538" s="13" t="s">
        <v>27</v>
      </c>
      <c r="K2538" s="13"/>
      <c r="L2538" s="13" t="s">
        <v>605</v>
      </c>
      <c r="M2538" s="13" t="s">
        <v>605</v>
      </c>
      <c r="N2538" s="13" t="s">
        <v>37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5160000002</v>
      </c>
      <c r="C2539" s="12" t="n">
        <v>30682</v>
      </c>
      <c r="D2539" s="12"/>
      <c r="E2539" s="13" t="s">
        <v>559</v>
      </c>
      <c r="F2539" s="13" t="s">
        <v>560</v>
      </c>
      <c r="G2539" s="13" t="s">
        <v>1099</v>
      </c>
      <c r="H2539" s="13" t="s">
        <v>882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3320000002</v>
      </c>
      <c r="C2540" s="12" t="n">
        <v>30682</v>
      </c>
      <c r="D2540" s="12"/>
      <c r="E2540" s="13" t="s">
        <v>559</v>
      </c>
      <c r="F2540" s="13" t="s">
        <v>560</v>
      </c>
      <c r="G2540" s="13" t="s">
        <v>1099</v>
      </c>
      <c r="H2540" s="13" t="s">
        <v>615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1850000408</v>
      </c>
      <c r="C2541" s="12" t="n">
        <v>43685</v>
      </c>
      <c r="D2541" s="12"/>
      <c r="E2541" s="13" t="s">
        <v>559</v>
      </c>
      <c r="F2541" s="13" t="s">
        <v>560</v>
      </c>
      <c r="G2541" s="13" t="s">
        <v>1099</v>
      </c>
      <c r="H2541" s="13" t="s">
        <v>1100</v>
      </c>
      <c r="I2541" s="13" t="s">
        <v>26</v>
      </c>
      <c r="J2541" s="13" t="s">
        <v>27</v>
      </c>
      <c r="K2541" s="13"/>
      <c r="L2541" s="13" t="s">
        <v>69</v>
      </c>
      <c r="M2541" s="13" t="s">
        <v>69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59</v>
      </c>
      <c r="F2542" s="13" t="s">
        <v>560</v>
      </c>
      <c r="G2542" s="13" t="s">
        <v>1099</v>
      </c>
      <c r="H2542" s="13" t="s">
        <v>651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59</v>
      </c>
      <c r="F2543" s="13" t="s">
        <v>560</v>
      </c>
      <c r="G2543" s="13" t="s">
        <v>1099</v>
      </c>
      <c r="H2543" s="13" t="s">
        <v>883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0</v>
      </c>
      <c r="E2544" s="13" t="s">
        <v>559</v>
      </c>
      <c r="F2544" s="13" t="s">
        <v>560</v>
      </c>
      <c r="G2544" s="13" t="s">
        <v>1099</v>
      </c>
      <c r="H2544" s="13" t="s">
        <v>881</v>
      </c>
      <c r="I2544" s="13" t="s">
        <v>1102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3</v>
      </c>
      <c r="D2545" s="12"/>
      <c r="E2545" s="13" t="s">
        <v>623</v>
      </c>
      <c r="F2545" s="13" t="s">
        <v>23</v>
      </c>
      <c r="G2545" s="13" t="s">
        <v>1103</v>
      </c>
      <c r="H2545" s="13" t="s">
        <v>308</v>
      </c>
      <c r="I2545" s="13" t="s">
        <v>384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3</v>
      </c>
      <c r="D2546" s="12"/>
      <c r="E2546" s="13" t="s">
        <v>623</v>
      </c>
      <c r="F2546" s="13" t="s">
        <v>23</v>
      </c>
      <c r="G2546" s="13" t="s">
        <v>1103</v>
      </c>
      <c r="H2546" s="13" t="s">
        <v>308</v>
      </c>
      <c r="I2546" s="13" t="s">
        <v>442</v>
      </c>
      <c r="J2546" s="13" t="s">
        <v>27</v>
      </c>
      <c r="K2546" s="13"/>
      <c r="L2546" s="13" t="s">
        <v>30</v>
      </c>
      <c r="M2546" s="13" t="s">
        <v>30</v>
      </c>
      <c r="N2546" s="13" t="s">
        <v>37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08</v>
      </c>
      <c r="I2547" s="13" t="s">
        <v>455</v>
      </c>
      <c r="J2547" s="13" t="s">
        <v>27</v>
      </c>
      <c r="K2547" s="13" t="s">
        <v>28</v>
      </c>
      <c r="L2547" s="13" t="s">
        <v>30</v>
      </c>
      <c r="M2547" s="13" t="s">
        <v>30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59</v>
      </c>
      <c r="F2548" s="13" t="s">
        <v>560</v>
      </c>
      <c r="G2548" s="13" t="s">
        <v>1104</v>
      </c>
      <c r="H2548" s="13" t="s">
        <v>1105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59</v>
      </c>
      <c r="F2549" s="13" t="s">
        <v>560</v>
      </c>
      <c r="G2549" s="13" t="s">
        <v>1104</v>
      </c>
      <c r="H2549" s="13" t="s">
        <v>1106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59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59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0</v>
      </c>
      <c r="G2552" s="13" t="s">
        <v>1104</v>
      </c>
      <c r="H2552" s="13" t="s">
        <v>1105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0</v>
      </c>
      <c r="G2553" s="13" t="s">
        <v>1104</v>
      </c>
      <c r="H2553" s="13" t="s">
        <v>1106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0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0</v>
      </c>
      <c r="G2557" s="13" t="s">
        <v>1104</v>
      </c>
      <c r="H2557" s="13" t="s">
        <v>1106</v>
      </c>
      <c r="I2557" s="13" t="s">
        <v>2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08</v>
      </c>
      <c r="I2560" s="13" t="s">
        <v>26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6760000408</v>
      </c>
      <c r="C2561" s="12" t="n">
        <v>42552</v>
      </c>
      <c r="D2561" s="12" t="n">
        <v>42654</v>
      </c>
      <c r="E2561" s="13" t="s">
        <v>641</v>
      </c>
      <c r="F2561" s="13" t="s">
        <v>560</v>
      </c>
      <c r="G2561" s="13" t="s">
        <v>1108</v>
      </c>
      <c r="H2561" s="13" t="s">
        <v>643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5500000408</v>
      </c>
      <c r="C2562" s="12" t="n">
        <v>42552</v>
      </c>
      <c r="D2562" s="12" t="n">
        <v>42654</v>
      </c>
      <c r="E2562" s="13" t="s">
        <v>641</v>
      </c>
      <c r="F2562" s="13" t="s">
        <v>560</v>
      </c>
      <c r="G2562" s="13" t="s">
        <v>1108</v>
      </c>
      <c r="H2562" s="13" t="s">
        <v>632</v>
      </c>
      <c r="I2562" s="13" t="s">
        <v>26</v>
      </c>
      <c r="J2562" s="13" t="s">
        <v>27</v>
      </c>
      <c r="K2562" s="13"/>
      <c r="L2562" s="13" t="s">
        <v>69</v>
      </c>
      <c r="M2562" s="13" t="s">
        <v>69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4280000408</v>
      </c>
      <c r="C2563" s="12" t="n">
        <v>42552</v>
      </c>
      <c r="D2563" s="12" t="s">
        <v>1109</v>
      </c>
      <c r="E2563" s="13" t="s">
        <v>641</v>
      </c>
      <c r="F2563" s="13" t="s">
        <v>560</v>
      </c>
      <c r="G2563" s="13" t="s">
        <v>1108</v>
      </c>
      <c r="H2563" s="13" t="s">
        <v>646</v>
      </c>
      <c r="I2563" s="13" t="s">
        <v>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3640000408</v>
      </c>
      <c r="C2564" s="12" t="n">
        <v>42552</v>
      </c>
      <c r="D2564" s="12" t="n">
        <v>42654</v>
      </c>
      <c r="E2564" s="13" t="s">
        <v>641</v>
      </c>
      <c r="F2564" s="13" t="s">
        <v>560</v>
      </c>
      <c r="G2564" s="13" t="s">
        <v>1108</v>
      </c>
      <c r="H2564" s="13" t="s">
        <v>1110</v>
      </c>
      <c r="I2564" s="13" t="s">
        <v>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0841000408</v>
      </c>
      <c r="C2565" s="12" t="s">
        <v>624</v>
      </c>
      <c r="D2565" s="12" t="s">
        <v>1111</v>
      </c>
      <c r="E2565" s="13" t="s">
        <v>641</v>
      </c>
      <c r="F2565" s="13" t="s">
        <v>560</v>
      </c>
      <c r="G2565" s="13" t="s">
        <v>1108</v>
      </c>
      <c r="H2565" s="13" t="s">
        <v>1112</v>
      </c>
      <c r="I2565" s="13" t="s">
        <v>26</v>
      </c>
      <c r="J2565" s="13" t="s">
        <v>27</v>
      </c>
      <c r="K2565" s="13"/>
      <c r="L2565" s="13" t="s">
        <v>29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6720000408</v>
      </c>
      <c r="C2566" s="12" t="n">
        <v>42552</v>
      </c>
      <c r="D2566" s="12" t="n">
        <v>42654</v>
      </c>
      <c r="E2566" s="13" t="s">
        <v>641</v>
      </c>
      <c r="F2566" s="13" t="s">
        <v>23</v>
      </c>
      <c r="G2566" s="13" t="s">
        <v>1108</v>
      </c>
      <c r="H2566" s="13" t="s">
        <v>71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55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672</v>
      </c>
      <c r="I2567" s="13" t="s">
        <v>26</v>
      </c>
      <c r="J2567" s="13" t="s">
        <v>27</v>
      </c>
      <c r="K2567" s="13"/>
      <c r="L2567" s="13" t="s">
        <v>69</v>
      </c>
      <c r="M2567" s="13" t="s">
        <v>69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08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149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0841000408</v>
      </c>
      <c r="C2569" s="12" t="s">
        <v>549</v>
      </c>
      <c r="D2569" s="12" t="s">
        <v>1111</v>
      </c>
      <c r="E2569" s="13" t="s">
        <v>641</v>
      </c>
      <c r="F2569" s="13" t="s">
        <v>23</v>
      </c>
      <c r="G2569" s="13" t="s">
        <v>1108</v>
      </c>
      <c r="H2569" s="13" t="s">
        <v>1112</v>
      </c>
      <c r="I2569" s="13" t="s">
        <v>26</v>
      </c>
      <c r="J2569" s="13" t="s">
        <v>27</v>
      </c>
      <c r="K2569" s="13"/>
      <c r="L2569" s="13" t="s">
        <v>29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7420000002</v>
      </c>
      <c r="C2570" s="12" t="n">
        <v>41000</v>
      </c>
      <c r="D2570" s="12" t="n">
        <v>42047</v>
      </c>
      <c r="E2570" s="13" t="s">
        <v>559</v>
      </c>
      <c r="F2570" s="13" t="s">
        <v>560</v>
      </c>
      <c r="G2570" s="13" t="s">
        <v>1108</v>
      </c>
      <c r="H2570" s="13" t="s">
        <v>1113</v>
      </c>
      <c r="I2570" s="13" t="s">
        <v>26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0842000408</v>
      </c>
      <c r="C2571" s="12" t="n">
        <v>42705</v>
      </c>
      <c r="D2571" s="12"/>
      <c r="E2571" s="13" t="s">
        <v>559</v>
      </c>
      <c r="F2571" s="13" t="s">
        <v>560</v>
      </c>
      <c r="G2571" s="13" t="s">
        <v>1108</v>
      </c>
      <c r="H2571" s="13" t="s">
        <v>1114</v>
      </c>
      <c r="I2571" s="13" t="s">
        <v>26</v>
      </c>
      <c r="J2571" s="13" t="s">
        <v>27</v>
      </c>
      <c r="K2571" s="13"/>
      <c r="L2571" s="13" t="s">
        <v>69</v>
      </c>
      <c r="M2571" s="13" t="s">
        <v>77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5</v>
      </c>
      <c r="E2572" s="13" t="s">
        <v>559</v>
      </c>
      <c r="F2572" s="13" t="s">
        <v>560</v>
      </c>
      <c r="G2572" s="13" t="s">
        <v>1108</v>
      </c>
      <c r="H2572" s="13" t="s">
        <v>1113</v>
      </c>
      <c r="I2572" s="13" t="s">
        <v>1116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59</v>
      </c>
      <c r="F2573" s="13" t="s">
        <v>560</v>
      </c>
      <c r="G2573" s="13" t="s">
        <v>1108</v>
      </c>
      <c r="H2573" s="13" t="s">
        <v>1113</v>
      </c>
      <c r="I2573" s="13" t="s">
        <v>734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7</v>
      </c>
      <c r="E2574" s="13" t="s">
        <v>559</v>
      </c>
      <c r="F2574" s="13" t="s">
        <v>560</v>
      </c>
      <c r="G2574" s="13" t="s">
        <v>1108</v>
      </c>
      <c r="H2574" s="13" t="s">
        <v>1118</v>
      </c>
      <c r="I2574" s="13" t="s">
        <v>1119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420306002</v>
      </c>
      <c r="C2575" s="12" t="n">
        <v>41640</v>
      </c>
      <c r="D2575" s="12" t="s">
        <v>1117</v>
      </c>
      <c r="E2575" s="13" t="s">
        <v>559</v>
      </c>
      <c r="F2575" s="13" t="s">
        <v>560</v>
      </c>
      <c r="G2575" s="13" t="s">
        <v>1108</v>
      </c>
      <c r="H2575" s="13" t="s">
        <v>1113</v>
      </c>
      <c r="I2575" s="13" t="s">
        <v>1120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380306002</v>
      </c>
      <c r="C2576" s="12" t="n">
        <v>41000</v>
      </c>
      <c r="D2576" s="12" t="s">
        <v>1117</v>
      </c>
      <c r="E2576" s="13" t="s">
        <v>559</v>
      </c>
      <c r="F2576" s="13" t="s">
        <v>560</v>
      </c>
      <c r="G2576" s="13" t="s">
        <v>1108</v>
      </c>
      <c r="H2576" s="13" t="s">
        <v>1118</v>
      </c>
      <c r="I2576" s="13" t="s">
        <v>1120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7</v>
      </c>
      <c r="E2577" s="13" t="s">
        <v>559</v>
      </c>
      <c r="F2577" s="13" t="s">
        <v>560</v>
      </c>
      <c r="G2577" s="13" t="s">
        <v>1108</v>
      </c>
      <c r="H2577" s="13" t="s">
        <v>1121</v>
      </c>
      <c r="I2577" s="13" t="s">
        <v>1122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7</v>
      </c>
      <c r="E2578" s="13" t="s">
        <v>559</v>
      </c>
      <c r="F2578" s="13" t="s">
        <v>560</v>
      </c>
      <c r="G2578" s="13" t="s">
        <v>1108</v>
      </c>
      <c r="H2578" s="13" t="s">
        <v>1121</v>
      </c>
      <c r="I2578" s="13" t="s">
        <v>1123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4</v>
      </c>
      <c r="E2579" s="13" t="s">
        <v>559</v>
      </c>
      <c r="F2579" s="13" t="s">
        <v>560</v>
      </c>
      <c r="G2579" s="13" t="s">
        <v>1108</v>
      </c>
      <c r="H2579" s="13" t="s">
        <v>1125</v>
      </c>
      <c r="I2579" s="13" t="s">
        <v>1126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7420000002</v>
      </c>
      <c r="C2580" s="12" t="n">
        <v>41000</v>
      </c>
      <c r="D2580" s="12" t="n">
        <v>42047</v>
      </c>
      <c r="E2580" s="13" t="s">
        <v>559</v>
      </c>
      <c r="F2580" s="13" t="s">
        <v>23</v>
      </c>
      <c r="G2580" s="13" t="s">
        <v>1108</v>
      </c>
      <c r="H2580" s="13" t="s">
        <v>1113</v>
      </c>
      <c r="I2580" s="13" t="s">
        <v>26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3000408</v>
      </c>
      <c r="C2581" s="12" t="n">
        <v>42705</v>
      </c>
      <c r="D2581" s="12"/>
      <c r="E2581" s="13" t="s">
        <v>559</v>
      </c>
      <c r="F2581" s="13" t="s">
        <v>23</v>
      </c>
      <c r="G2581" s="13" t="s">
        <v>1108</v>
      </c>
      <c r="H2581" s="13" t="s">
        <v>1127</v>
      </c>
      <c r="I2581" s="13" t="s">
        <v>26</v>
      </c>
      <c r="J2581" s="13" t="s">
        <v>27</v>
      </c>
      <c r="K2581" s="13"/>
      <c r="L2581" s="13" t="s">
        <v>69</v>
      </c>
      <c r="M2581" s="13" t="s">
        <v>77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0842000408</v>
      </c>
      <c r="C2582" s="12" t="n">
        <v>42705</v>
      </c>
      <c r="D2582" s="12"/>
      <c r="E2582" s="13" t="s">
        <v>559</v>
      </c>
      <c r="F2582" s="13" t="s">
        <v>23</v>
      </c>
      <c r="G2582" s="13" t="s">
        <v>1108</v>
      </c>
      <c r="H2582" s="13" t="s">
        <v>1114</v>
      </c>
      <c r="I2582" s="13" t="s">
        <v>26</v>
      </c>
      <c r="J2582" s="13" t="s">
        <v>27</v>
      </c>
      <c r="K2582" s="13"/>
      <c r="L2582" s="13" t="s">
        <v>69</v>
      </c>
      <c r="M2582" s="13" t="s">
        <v>77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59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7</v>
      </c>
      <c r="E2584" s="13" t="s">
        <v>559</v>
      </c>
      <c r="F2584" s="13" t="s">
        <v>23</v>
      </c>
      <c r="G2584" s="13" t="s">
        <v>1108</v>
      </c>
      <c r="H2584" s="13" t="s">
        <v>1118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7</v>
      </c>
      <c r="E2585" s="13" t="s">
        <v>559</v>
      </c>
      <c r="F2585" s="13" t="s">
        <v>23</v>
      </c>
      <c r="G2585" s="13" t="s">
        <v>1108</v>
      </c>
      <c r="H2585" s="13" t="s">
        <v>1118</v>
      </c>
      <c r="I2585" s="13" t="s">
        <v>1120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7</v>
      </c>
      <c r="E2586" s="13" t="s">
        <v>559</v>
      </c>
      <c r="F2586" s="13" t="s">
        <v>23</v>
      </c>
      <c r="G2586" s="13" t="s">
        <v>1108</v>
      </c>
      <c r="H2586" s="13" t="s">
        <v>1121</v>
      </c>
      <c r="I2586" s="13" t="s">
        <v>1122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7</v>
      </c>
      <c r="E2587" s="13" t="s">
        <v>559</v>
      </c>
      <c r="F2587" s="13" t="s">
        <v>23</v>
      </c>
      <c r="G2587" s="13" t="s">
        <v>1108</v>
      </c>
      <c r="H2587" s="13" t="s">
        <v>1121</v>
      </c>
      <c r="I2587" s="13" t="s">
        <v>1123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4</v>
      </c>
      <c r="E2588" s="13" t="s">
        <v>559</v>
      </c>
      <c r="F2588" s="13" t="s">
        <v>23</v>
      </c>
      <c r="G2588" s="13" t="s">
        <v>1108</v>
      </c>
      <c r="H2588" s="13" t="s">
        <v>1125</v>
      </c>
      <c r="I2588" s="13" t="s">
        <v>1126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0</v>
      </c>
      <c r="G2589" s="13" t="s">
        <v>1108</v>
      </c>
      <c r="H2589" s="13" t="s">
        <v>1112</v>
      </c>
      <c r="I2589" s="13" t="s">
        <v>26</v>
      </c>
      <c r="J2589" s="13" t="s">
        <v>27</v>
      </c>
      <c r="K2589" s="13"/>
      <c r="L2589" s="13" t="s">
        <v>29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0</v>
      </c>
      <c r="G2590" s="13" t="s">
        <v>1108</v>
      </c>
      <c r="H2590" s="13" t="s">
        <v>1118</v>
      </c>
      <c r="I2590" s="13" t="s">
        <v>1128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7</v>
      </c>
      <c r="E2591" s="13" t="s">
        <v>22</v>
      </c>
      <c r="F2591" s="13" t="s">
        <v>560</v>
      </c>
      <c r="G2591" s="13" t="s">
        <v>1108</v>
      </c>
      <c r="H2591" s="13" t="s">
        <v>1118</v>
      </c>
      <c r="I2591" s="13" t="s">
        <v>1129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7</v>
      </c>
      <c r="E2592" s="13" t="s">
        <v>22</v>
      </c>
      <c r="F2592" s="13" t="s">
        <v>560</v>
      </c>
      <c r="G2592" s="13" t="s">
        <v>1108</v>
      </c>
      <c r="H2592" s="13" t="s">
        <v>1118</v>
      </c>
      <c r="I2592" s="13" t="s">
        <v>1112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7</v>
      </c>
      <c r="E2593" s="13" t="s">
        <v>22</v>
      </c>
      <c r="F2593" s="13" t="s">
        <v>560</v>
      </c>
      <c r="G2593" s="13" t="s">
        <v>1108</v>
      </c>
      <c r="H2593" s="13" t="s">
        <v>1113</v>
      </c>
      <c r="I2593" s="13" t="s">
        <v>570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4</v>
      </c>
      <c r="E2594" s="13" t="s">
        <v>22</v>
      </c>
      <c r="F2594" s="13" t="s">
        <v>560</v>
      </c>
      <c r="G2594" s="13" t="s">
        <v>1108</v>
      </c>
      <c r="H2594" s="13" t="s">
        <v>1125</v>
      </c>
      <c r="I2594" s="13" t="s">
        <v>1126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12</v>
      </c>
      <c r="I2595" s="13" t="s">
        <v>26</v>
      </c>
      <c r="J2595" s="13" t="s">
        <v>27</v>
      </c>
      <c r="K2595" s="13"/>
      <c r="L2595" s="13" t="s">
        <v>29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7</v>
      </c>
      <c r="E2596" s="13" t="s">
        <v>22</v>
      </c>
      <c r="F2596" s="13" t="s">
        <v>23</v>
      </c>
      <c r="G2596" s="13" t="s">
        <v>1108</v>
      </c>
      <c r="H2596" s="13" t="s">
        <v>339</v>
      </c>
      <c r="I2596" s="13" t="s">
        <v>26</v>
      </c>
      <c r="J2596" s="13" t="s">
        <v>27</v>
      </c>
      <c r="K2596" s="13"/>
      <c r="L2596" s="13" t="s">
        <v>29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5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27</v>
      </c>
      <c r="K2597" s="13" t="s">
        <v>28</v>
      </c>
      <c r="L2597" s="13" t="s">
        <v>69</v>
      </c>
      <c r="M2597" s="13" t="s">
        <v>69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8</v>
      </c>
      <c r="I2598" s="13" t="s">
        <v>1128</v>
      </c>
      <c r="J2598" s="13" t="s">
        <v>34</v>
      </c>
      <c r="K2598" s="13" t="s">
        <v>28</v>
      </c>
      <c r="L2598" s="13" t="s">
        <v>69</v>
      </c>
      <c r="M2598" s="13" t="s">
        <v>69</v>
      </c>
      <c r="N2598" s="13" t="s">
        <v>44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8</v>
      </c>
      <c r="I2599" s="13" t="s">
        <v>1129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7</v>
      </c>
      <c r="E2600" s="13" t="s">
        <v>22</v>
      </c>
      <c r="F2600" s="13" t="s">
        <v>23</v>
      </c>
      <c r="G2600" s="13" t="s">
        <v>1108</v>
      </c>
      <c r="H2600" s="13" t="s">
        <v>1118</v>
      </c>
      <c r="I2600" s="13" t="s">
        <v>1112</v>
      </c>
      <c r="J2600" s="13" t="s">
        <v>27</v>
      </c>
      <c r="K2600" s="13" t="s">
        <v>28</v>
      </c>
      <c r="L2600" s="13" t="s">
        <v>69</v>
      </c>
      <c r="M2600" s="13" t="s">
        <v>69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7</v>
      </c>
      <c r="E2601" s="13" t="s">
        <v>22</v>
      </c>
      <c r="F2601" s="13" t="s">
        <v>23</v>
      </c>
      <c r="G2601" s="13" t="s">
        <v>1108</v>
      </c>
      <c r="H2601" s="13" t="s">
        <v>1121</v>
      </c>
      <c r="I2601" s="13" t="s">
        <v>1123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7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27</v>
      </c>
      <c r="K2602" s="13" t="s">
        <v>28</v>
      </c>
      <c r="L2602" s="13" t="s">
        <v>69</v>
      </c>
      <c r="M2602" s="13" t="s">
        <v>69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4</v>
      </c>
      <c r="E2603" s="13" t="s">
        <v>22</v>
      </c>
      <c r="F2603" s="13" t="s">
        <v>23</v>
      </c>
      <c r="G2603" s="13" t="s">
        <v>1108</v>
      </c>
      <c r="H2603" s="13" t="s">
        <v>1125</v>
      </c>
      <c r="I2603" s="13" t="s">
        <v>1126</v>
      </c>
      <c r="J2603" s="13" t="s">
        <v>27</v>
      </c>
      <c r="K2603" s="13" t="s">
        <v>28</v>
      </c>
      <c r="L2603" s="13" t="s">
        <v>69</v>
      </c>
      <c r="M2603" s="13" t="s">
        <v>69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0</v>
      </c>
      <c r="G2604" s="13" t="s">
        <v>1108</v>
      </c>
      <c r="H2604" s="13" t="s">
        <v>1130</v>
      </c>
      <c r="I2604" s="13" t="s">
        <v>26</v>
      </c>
      <c r="J2604" s="13" t="s">
        <v>27</v>
      </c>
      <c r="K2604" s="13"/>
      <c r="L2604" s="13" t="s">
        <v>69</v>
      </c>
      <c r="M2604" s="13" t="s">
        <v>69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7</v>
      </c>
      <c r="E2605" s="13" t="s">
        <v>623</v>
      </c>
      <c r="F2605" s="13" t="s">
        <v>560</v>
      </c>
      <c r="G2605" s="13" t="s">
        <v>1108</v>
      </c>
      <c r="H2605" s="13" t="s">
        <v>1118</v>
      </c>
      <c r="I2605" s="13" t="s">
        <v>1128</v>
      </c>
      <c r="J2605" s="13" t="s">
        <v>27</v>
      </c>
      <c r="K2605" s="13" t="s">
        <v>28</v>
      </c>
      <c r="L2605" s="13" t="s">
        <v>69</v>
      </c>
      <c r="M2605" s="13" t="s">
        <v>69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4</v>
      </c>
      <c r="E2606" s="13" t="s">
        <v>623</v>
      </c>
      <c r="F2606" s="13" t="s">
        <v>560</v>
      </c>
      <c r="G2606" s="13" t="s">
        <v>1108</v>
      </c>
      <c r="H2606" s="13" t="s">
        <v>1125</v>
      </c>
      <c r="I2606" s="13" t="s">
        <v>1126</v>
      </c>
      <c r="J2606" s="13" t="s">
        <v>27</v>
      </c>
      <c r="K2606" s="13" t="s">
        <v>28</v>
      </c>
      <c r="L2606" s="13" t="s">
        <v>69</v>
      </c>
      <c r="M2606" s="13" t="s">
        <v>69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30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7</v>
      </c>
      <c r="E2608" s="13" t="s">
        <v>623</v>
      </c>
      <c r="F2608" s="13" t="s">
        <v>23</v>
      </c>
      <c r="G2608" s="13" t="s">
        <v>1108</v>
      </c>
      <c r="H2608" s="13" t="s">
        <v>1118</v>
      </c>
      <c r="I2608" s="13" t="s">
        <v>1128</v>
      </c>
      <c r="J2608" s="13" t="s">
        <v>27</v>
      </c>
      <c r="K2608" s="13" t="s">
        <v>28</v>
      </c>
      <c r="L2608" s="13" t="s">
        <v>69</v>
      </c>
      <c r="M2608" s="13" t="s">
        <v>69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4</v>
      </c>
      <c r="E2609" s="13" t="s">
        <v>623</v>
      </c>
      <c r="F2609" s="13" t="s">
        <v>23</v>
      </c>
      <c r="G2609" s="13" t="s">
        <v>1108</v>
      </c>
      <c r="H2609" s="13" t="s">
        <v>1125</v>
      </c>
      <c r="I2609" s="13" t="s">
        <v>1126</v>
      </c>
      <c r="J2609" s="13" t="s">
        <v>27</v>
      </c>
      <c r="K2609" s="13" t="s">
        <v>28</v>
      </c>
      <c r="L2609" s="13" t="s">
        <v>69</v>
      </c>
      <c r="M2609" s="13" t="s">
        <v>69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1</v>
      </c>
      <c r="D2610" s="12" t="n">
        <v>44382</v>
      </c>
      <c r="E2610" s="13" t="s">
        <v>623</v>
      </c>
      <c r="F2610" s="13" t="s">
        <v>560</v>
      </c>
      <c r="G2610" s="13" t="s">
        <v>1132</v>
      </c>
      <c r="H2610" s="13" t="s">
        <v>1133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4</v>
      </c>
      <c r="E2611" s="13" t="s">
        <v>623</v>
      </c>
      <c r="F2611" s="13" t="s">
        <v>560</v>
      </c>
      <c r="G2611" s="13" t="s">
        <v>1132</v>
      </c>
      <c r="H2611" s="13" t="s">
        <v>945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1</v>
      </c>
      <c r="D2612" s="12" t="n">
        <v>44382</v>
      </c>
      <c r="E2612" s="13" t="s">
        <v>623</v>
      </c>
      <c r="F2612" s="13" t="s">
        <v>560</v>
      </c>
      <c r="G2612" s="13" t="s">
        <v>1132</v>
      </c>
      <c r="H2612" s="13" t="s">
        <v>652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5</v>
      </c>
      <c r="E2613" s="13" t="s">
        <v>623</v>
      </c>
      <c r="F2613" s="13" t="s">
        <v>560</v>
      </c>
      <c r="G2613" s="13" t="s">
        <v>1132</v>
      </c>
      <c r="H2613" s="13" t="s">
        <v>644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0</v>
      </c>
      <c r="G2614" s="13" t="s">
        <v>1132</v>
      </c>
      <c r="H2614" s="13" t="s">
        <v>651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6</v>
      </c>
      <c r="E2615" s="13" t="s">
        <v>623</v>
      </c>
      <c r="F2615" s="13" t="s">
        <v>560</v>
      </c>
      <c r="G2615" s="13" t="s">
        <v>1132</v>
      </c>
      <c r="H2615" s="13" t="s">
        <v>643</v>
      </c>
      <c r="I2615" s="13" t="s">
        <v>650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6</v>
      </c>
      <c r="E2616" s="13" t="s">
        <v>623</v>
      </c>
      <c r="F2616" s="13" t="s">
        <v>560</v>
      </c>
      <c r="G2616" s="13" t="s">
        <v>1132</v>
      </c>
      <c r="H2616" s="13" t="s">
        <v>1110</v>
      </c>
      <c r="I2616" s="13" t="s">
        <v>65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0</v>
      </c>
      <c r="G2617" s="13" t="s">
        <v>1132</v>
      </c>
      <c r="H2617" s="13" t="s">
        <v>651</v>
      </c>
      <c r="I2617" s="13" t="s">
        <v>650</v>
      </c>
      <c r="J2617" s="13" t="s">
        <v>27</v>
      </c>
      <c r="K2617" s="13"/>
      <c r="L2617" s="13" t="s">
        <v>30</v>
      </c>
      <c r="M2617" s="13" t="s">
        <v>978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7</v>
      </c>
      <c r="E2618" s="13" t="s">
        <v>623</v>
      </c>
      <c r="F2618" s="13" t="s">
        <v>560</v>
      </c>
      <c r="G2618" s="13" t="s">
        <v>1132</v>
      </c>
      <c r="H2618" s="13" t="s">
        <v>648</v>
      </c>
      <c r="I2618" s="13" t="s">
        <v>65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6</v>
      </c>
      <c r="E2619" s="13" t="s">
        <v>623</v>
      </c>
      <c r="F2619" s="13" t="s">
        <v>560</v>
      </c>
      <c r="G2619" s="13" t="s">
        <v>1132</v>
      </c>
      <c r="H2619" s="13" t="s">
        <v>646</v>
      </c>
      <c r="I2619" s="13" t="s">
        <v>1023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0</v>
      </c>
      <c r="G2620" s="13" t="s">
        <v>1132</v>
      </c>
      <c r="H2620" s="13" t="s">
        <v>646</v>
      </c>
      <c r="I2620" s="13" t="s">
        <v>954</v>
      </c>
      <c r="J2620" s="13" t="s">
        <v>27</v>
      </c>
      <c r="K2620" s="13"/>
      <c r="L2620" s="13" t="s">
        <v>657</v>
      </c>
      <c r="M2620" s="13" t="s">
        <v>657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0</v>
      </c>
      <c r="G2621" s="13" t="s">
        <v>1132</v>
      </c>
      <c r="H2621" s="13" t="s">
        <v>643</v>
      </c>
      <c r="I2621" s="13" t="s">
        <v>910</v>
      </c>
      <c r="J2621" s="13" t="s">
        <v>27</v>
      </c>
      <c r="K2621" s="13"/>
      <c r="L2621" s="13" t="s">
        <v>605</v>
      </c>
      <c r="M2621" s="13" t="s">
        <v>605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8</v>
      </c>
      <c r="D2622" s="12" t="n">
        <v>44382</v>
      </c>
      <c r="E2622" s="13" t="s">
        <v>623</v>
      </c>
      <c r="F2622" s="13" t="s">
        <v>560</v>
      </c>
      <c r="G2622" s="13" t="s">
        <v>1132</v>
      </c>
      <c r="H2622" s="13" t="s">
        <v>692</v>
      </c>
      <c r="I2622" s="13" t="s">
        <v>649</v>
      </c>
      <c r="J2622" s="13" t="s">
        <v>27</v>
      </c>
      <c r="K2622" s="13"/>
      <c r="L2622" s="13" t="s">
        <v>30</v>
      </c>
      <c r="M2622" s="13" t="s">
        <v>69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0</v>
      </c>
      <c r="G2623" s="13" t="s">
        <v>1132</v>
      </c>
      <c r="H2623" s="13" t="s">
        <v>1008</v>
      </c>
      <c r="I2623" s="13" t="s">
        <v>1009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8</v>
      </c>
      <c r="D2624" s="12" t="n">
        <v>44382</v>
      </c>
      <c r="E2624" s="13" t="s">
        <v>623</v>
      </c>
      <c r="F2624" s="13" t="s">
        <v>560</v>
      </c>
      <c r="G2624" s="13" t="s">
        <v>1132</v>
      </c>
      <c r="H2624" s="13" t="s">
        <v>651</v>
      </c>
      <c r="I2624" s="13" t="s">
        <v>654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9</v>
      </c>
      <c r="D2625" s="12" t="n">
        <v>44382</v>
      </c>
      <c r="E2625" s="13" t="s">
        <v>623</v>
      </c>
      <c r="F2625" s="13" t="s">
        <v>560</v>
      </c>
      <c r="G2625" s="13" t="s">
        <v>1132</v>
      </c>
      <c r="H2625" s="13" t="s">
        <v>915</v>
      </c>
      <c r="I2625" s="13" t="s">
        <v>1140</v>
      </c>
      <c r="J2625" s="13" t="s">
        <v>27</v>
      </c>
      <c r="K2625" s="13"/>
      <c r="L2625" s="13" t="s">
        <v>99</v>
      </c>
      <c r="M2625" s="13" t="s">
        <v>99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7100000408</v>
      </c>
      <c r="C2626" s="12" t="n">
        <v>42186</v>
      </c>
      <c r="D2626" s="12" t="n">
        <v>44382</v>
      </c>
      <c r="E2626" s="13" t="s">
        <v>623</v>
      </c>
      <c r="F2626" s="13" t="s">
        <v>23</v>
      </c>
      <c r="G2626" s="13" t="s">
        <v>1132</v>
      </c>
      <c r="H2626" s="13" t="s">
        <v>60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740000408</v>
      </c>
      <c r="C2627" s="12" t="n">
        <v>42888</v>
      </c>
      <c r="D2627" s="12" t="n">
        <v>44382</v>
      </c>
      <c r="E2627" s="13" t="s">
        <v>623</v>
      </c>
      <c r="F2627" s="13" t="s">
        <v>23</v>
      </c>
      <c r="G2627" s="13" t="s">
        <v>1132</v>
      </c>
      <c r="H2627" s="13" t="s">
        <v>70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6720000408</v>
      </c>
      <c r="C2628" s="12" t="n">
        <v>42005</v>
      </c>
      <c r="D2628" s="12" t="n">
        <v>44382</v>
      </c>
      <c r="E2628" s="13" t="s">
        <v>623</v>
      </c>
      <c r="F2628" s="13" t="s">
        <v>23</v>
      </c>
      <c r="G2628" s="13" t="s">
        <v>1132</v>
      </c>
      <c r="H2628" s="13" t="s">
        <v>71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010000408</v>
      </c>
      <c r="C2629" s="12" t="s">
        <v>669</v>
      </c>
      <c r="D2629" s="12" t="s">
        <v>1135</v>
      </c>
      <c r="E2629" s="13" t="s">
        <v>623</v>
      </c>
      <c r="F2629" s="13" t="s">
        <v>23</v>
      </c>
      <c r="G2629" s="13" t="s">
        <v>1132</v>
      </c>
      <c r="H2629" s="13" t="s">
        <v>106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5880000408</v>
      </c>
      <c r="C2630" s="12" t="s">
        <v>928</v>
      </c>
      <c r="D2630" s="12" t="n">
        <v>44382</v>
      </c>
      <c r="E2630" s="13" t="s">
        <v>623</v>
      </c>
      <c r="F2630" s="13" t="s">
        <v>23</v>
      </c>
      <c r="G2630" s="13" t="s">
        <v>1132</v>
      </c>
      <c r="H2630" s="13" t="s">
        <v>118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00000008</v>
      </c>
      <c r="C2631" s="12" t="n">
        <v>44357</v>
      </c>
      <c r="D2631" s="12" t="n">
        <v>44382</v>
      </c>
      <c r="E2631" s="13" t="s">
        <v>623</v>
      </c>
      <c r="F2631" s="13" t="s">
        <v>23</v>
      </c>
      <c r="G2631" s="13" t="s">
        <v>1132</v>
      </c>
      <c r="H2631" s="13" t="s">
        <v>123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1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120000408</v>
      </c>
      <c r="C2632" s="12" t="s">
        <v>298</v>
      </c>
      <c r="D2632" s="12" t="n">
        <v>44382</v>
      </c>
      <c r="E2632" s="13" t="s">
        <v>623</v>
      </c>
      <c r="F2632" s="13" t="s">
        <v>23</v>
      </c>
      <c r="G2632" s="13" t="s">
        <v>1132</v>
      </c>
      <c r="H2632" s="13" t="s">
        <v>146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080000408</v>
      </c>
      <c r="C2633" s="12" t="n">
        <v>42186</v>
      </c>
      <c r="D2633" s="12" t="n">
        <v>44382</v>
      </c>
      <c r="E2633" s="13" t="s">
        <v>623</v>
      </c>
      <c r="F2633" s="13" t="s">
        <v>23</v>
      </c>
      <c r="G2633" s="13" t="s">
        <v>1132</v>
      </c>
      <c r="H2633" s="13" t="s">
        <v>149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80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2</v>
      </c>
      <c r="H2634" s="13" t="s">
        <v>166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720000408</v>
      </c>
      <c r="C2635" s="12" t="s">
        <v>1019</v>
      </c>
      <c r="D2635" s="12" t="n">
        <v>44382</v>
      </c>
      <c r="E2635" s="13" t="s">
        <v>623</v>
      </c>
      <c r="F2635" s="13" t="s">
        <v>23</v>
      </c>
      <c r="G2635" s="13" t="s">
        <v>1132</v>
      </c>
      <c r="H2635" s="13" t="s">
        <v>171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00000408</v>
      </c>
      <c r="C2636" s="12" t="n">
        <v>44239</v>
      </c>
      <c r="D2636" s="12" t="n">
        <v>44382</v>
      </c>
      <c r="E2636" s="13" t="s">
        <v>623</v>
      </c>
      <c r="F2636" s="13" t="s">
        <v>23</v>
      </c>
      <c r="G2636" s="13" t="s">
        <v>1132</v>
      </c>
      <c r="H2636" s="13" t="s">
        <v>174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620000408</v>
      </c>
      <c r="C2637" s="12" t="n">
        <v>42186</v>
      </c>
      <c r="D2637" s="12" t="n">
        <v>44382</v>
      </c>
      <c r="E2637" s="13" t="s">
        <v>623</v>
      </c>
      <c r="F2637" s="13" t="s">
        <v>23</v>
      </c>
      <c r="G2637" s="13" t="s">
        <v>1132</v>
      </c>
      <c r="H2637" s="13" t="s">
        <v>18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3920000002</v>
      </c>
      <c r="C2638" s="12" t="s">
        <v>1141</v>
      </c>
      <c r="D2638" s="12" t="s">
        <v>128</v>
      </c>
      <c r="E2638" s="13" t="s">
        <v>623</v>
      </c>
      <c r="F2638" s="13" t="s">
        <v>23</v>
      </c>
      <c r="G2638" s="13" t="s">
        <v>1132</v>
      </c>
      <c r="H2638" s="13" t="s">
        <v>209</v>
      </c>
      <c r="I2638" s="13" t="s">
        <v>26</v>
      </c>
      <c r="J2638" s="13" t="s">
        <v>27</v>
      </c>
      <c r="K2638" s="13" t="s">
        <v>28</v>
      </c>
      <c r="L2638" s="13" t="s">
        <v>30</v>
      </c>
      <c r="M2638" s="13" t="s">
        <v>30</v>
      </c>
      <c r="N2638" s="13" t="s">
        <v>31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780000408</v>
      </c>
      <c r="C2639" s="12" t="s">
        <v>1142</v>
      </c>
      <c r="D2639" s="12" t="n">
        <v>44382</v>
      </c>
      <c r="E2639" s="13" t="s">
        <v>623</v>
      </c>
      <c r="F2639" s="13" t="s">
        <v>23</v>
      </c>
      <c r="G2639" s="13" t="s">
        <v>1132</v>
      </c>
      <c r="H2639" s="13" t="s">
        <v>223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60000408</v>
      </c>
      <c r="C2640" s="12" t="s">
        <v>1143</v>
      </c>
      <c r="D2640" s="12" t="n">
        <v>44382</v>
      </c>
      <c r="E2640" s="13" t="s">
        <v>623</v>
      </c>
      <c r="F2640" s="13" t="s">
        <v>23</v>
      </c>
      <c r="G2640" s="13" t="s">
        <v>1132</v>
      </c>
      <c r="H2640" s="13" t="s">
        <v>225</v>
      </c>
      <c r="I2640" s="13" t="s">
        <v>26</v>
      </c>
      <c r="J2640" s="13" t="s">
        <v>27</v>
      </c>
      <c r="K2640" s="13"/>
      <c r="L2640" s="13" t="s">
        <v>99</v>
      </c>
      <c r="M2640" s="13" t="s">
        <v>99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580000408</v>
      </c>
      <c r="C2641" s="12" t="s">
        <v>676</v>
      </c>
      <c r="D2641" s="12" t="s">
        <v>1134</v>
      </c>
      <c r="E2641" s="13" t="s">
        <v>623</v>
      </c>
      <c r="F2641" s="13" t="s">
        <v>23</v>
      </c>
      <c r="G2641" s="13" t="s">
        <v>1132</v>
      </c>
      <c r="H2641" s="13" t="s">
        <v>239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380000408</v>
      </c>
      <c r="C2642" s="12" t="n">
        <v>44294</v>
      </c>
      <c r="D2642" s="12" t="n">
        <v>44382</v>
      </c>
      <c r="E2642" s="13" t="s">
        <v>623</v>
      </c>
      <c r="F2642" s="13" t="s">
        <v>23</v>
      </c>
      <c r="G2642" s="13" t="s">
        <v>1132</v>
      </c>
      <c r="H2642" s="13" t="s">
        <v>256</v>
      </c>
      <c r="I2642" s="13" t="s">
        <v>26</v>
      </c>
      <c r="J2642" s="13" t="s">
        <v>27</v>
      </c>
      <c r="K2642" s="13"/>
      <c r="L2642" s="13" t="s">
        <v>30</v>
      </c>
      <c r="M2642" s="13" t="s">
        <v>69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2320000408</v>
      </c>
      <c r="C2643" s="12" t="n">
        <v>42926</v>
      </c>
      <c r="D2643" s="12" t="s">
        <v>128</v>
      </c>
      <c r="E2643" s="13" t="s">
        <v>623</v>
      </c>
      <c r="F2643" s="13" t="s">
        <v>23</v>
      </c>
      <c r="G2643" s="13" t="s">
        <v>1132</v>
      </c>
      <c r="H2643" s="13" t="s">
        <v>283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080000408</v>
      </c>
      <c r="C2644" s="12" t="n">
        <v>42926</v>
      </c>
      <c r="D2644" s="12" t="s">
        <v>128</v>
      </c>
      <c r="E2644" s="13" t="s">
        <v>623</v>
      </c>
      <c r="F2644" s="13" t="s">
        <v>23</v>
      </c>
      <c r="G2644" s="13" t="s">
        <v>1132</v>
      </c>
      <c r="H2644" s="13" t="s">
        <v>291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860000408</v>
      </c>
      <c r="C2645" s="12" t="s">
        <v>1144</v>
      </c>
      <c r="D2645" s="12" t="n">
        <v>44382</v>
      </c>
      <c r="E2645" s="13" t="s">
        <v>623</v>
      </c>
      <c r="F2645" s="13" t="s">
        <v>23</v>
      </c>
      <c r="G2645" s="13" t="s">
        <v>1132</v>
      </c>
      <c r="H2645" s="13" t="s">
        <v>299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40000408</v>
      </c>
      <c r="C2646" s="12" t="n">
        <v>42186</v>
      </c>
      <c r="D2646" s="12" t="n">
        <v>44382</v>
      </c>
      <c r="E2646" s="13" t="s">
        <v>623</v>
      </c>
      <c r="F2646" s="13" t="s">
        <v>23</v>
      </c>
      <c r="G2646" s="13" t="s">
        <v>1132</v>
      </c>
      <c r="H2646" s="13" t="s">
        <v>301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770000408</v>
      </c>
      <c r="C2647" s="12" t="n">
        <v>43994</v>
      </c>
      <c r="D2647" s="12" t="n">
        <v>44382</v>
      </c>
      <c r="E2647" s="13" t="s">
        <v>623</v>
      </c>
      <c r="F2647" s="13" t="s">
        <v>23</v>
      </c>
      <c r="G2647" s="13" t="s">
        <v>1132</v>
      </c>
      <c r="H2647" s="13" t="s">
        <v>306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2</v>
      </c>
      <c r="H2648" s="13" t="s">
        <v>324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2</v>
      </c>
      <c r="H2649" s="13" t="s">
        <v>326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2</v>
      </c>
      <c r="H2650" s="13" t="s">
        <v>332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2</v>
      </c>
      <c r="H2651" s="13" t="s">
        <v>344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2</v>
      </c>
      <c r="H2652" s="13" t="s">
        <v>351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2</v>
      </c>
      <c r="H2653" s="13" t="s">
        <v>364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28</v>
      </c>
      <c r="E2654" s="13" t="s">
        <v>623</v>
      </c>
      <c r="F2654" s="13" t="s">
        <v>23</v>
      </c>
      <c r="G2654" s="13" t="s">
        <v>1132</v>
      </c>
      <c r="H2654" s="13" t="s">
        <v>371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4</v>
      </c>
      <c r="E2655" s="13" t="s">
        <v>623</v>
      </c>
      <c r="F2655" s="13" t="s">
        <v>23</v>
      </c>
      <c r="G2655" s="13" t="s">
        <v>1132</v>
      </c>
      <c r="H2655" s="13" t="s">
        <v>178</v>
      </c>
      <c r="I2655" s="13" t="s">
        <v>375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2</v>
      </c>
      <c r="H2656" s="13" t="s">
        <v>301</v>
      </c>
      <c r="I2656" s="13" t="s">
        <v>96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2</v>
      </c>
      <c r="H2657" s="13" t="s">
        <v>301</v>
      </c>
      <c r="I2657" s="13" t="s">
        <v>942</v>
      </c>
      <c r="J2657" s="13" t="s">
        <v>27</v>
      </c>
      <c r="K2657" s="13"/>
      <c r="L2657" s="13" t="s">
        <v>943</v>
      </c>
      <c r="M2657" s="13" t="s">
        <v>943</v>
      </c>
      <c r="N2657" s="13" t="s">
        <v>37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28</v>
      </c>
      <c r="E2658" s="13" t="s">
        <v>623</v>
      </c>
      <c r="F2658" s="13" t="s">
        <v>23</v>
      </c>
      <c r="G2658" s="13" t="s">
        <v>1132</v>
      </c>
      <c r="H2658" s="13" t="s">
        <v>312</v>
      </c>
      <c r="I2658" s="13" t="s">
        <v>114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2</v>
      </c>
      <c r="H2659" s="13" t="s">
        <v>308</v>
      </c>
      <c r="I2659" s="13" t="s">
        <v>384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6</v>
      </c>
      <c r="D2660" s="12" t="n">
        <v>44382</v>
      </c>
      <c r="E2660" s="13" t="s">
        <v>623</v>
      </c>
      <c r="F2660" s="13" t="s">
        <v>23</v>
      </c>
      <c r="G2660" s="13" t="s">
        <v>1132</v>
      </c>
      <c r="H2660" s="13" t="s">
        <v>386</v>
      </c>
      <c r="I2660" s="13" t="s">
        <v>387</v>
      </c>
      <c r="J2660" s="13" t="s">
        <v>27</v>
      </c>
      <c r="K2660" s="13"/>
      <c r="L2660" s="13" t="s">
        <v>99</v>
      </c>
      <c r="M2660" s="13" t="s">
        <v>99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4</v>
      </c>
      <c r="E2661" s="13" t="s">
        <v>623</v>
      </c>
      <c r="F2661" s="13" t="s">
        <v>23</v>
      </c>
      <c r="G2661" s="13" t="s">
        <v>1132</v>
      </c>
      <c r="H2661" s="13" t="s">
        <v>178</v>
      </c>
      <c r="I2661" s="13" t="s">
        <v>969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28</v>
      </c>
      <c r="E2662" s="13" t="s">
        <v>623</v>
      </c>
      <c r="F2662" s="13" t="s">
        <v>23</v>
      </c>
      <c r="G2662" s="13" t="s">
        <v>1132</v>
      </c>
      <c r="H2662" s="13" t="s">
        <v>305</v>
      </c>
      <c r="I2662" s="13" t="s">
        <v>388</v>
      </c>
      <c r="J2662" s="13" t="s">
        <v>27</v>
      </c>
      <c r="K2662" s="13"/>
      <c r="L2662" s="13" t="s">
        <v>30</v>
      </c>
      <c r="M2662" s="13" t="s">
        <v>424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2</v>
      </c>
      <c r="H2663" s="13" t="s">
        <v>1147</v>
      </c>
      <c r="I2663" s="13" t="s">
        <v>88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28</v>
      </c>
      <c r="E2664" s="13" t="s">
        <v>623</v>
      </c>
      <c r="F2664" s="13" t="s">
        <v>23</v>
      </c>
      <c r="G2664" s="13" t="s">
        <v>1132</v>
      </c>
      <c r="H2664" s="13" t="s">
        <v>352</v>
      </c>
      <c r="I2664" s="13" t="s">
        <v>888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2</v>
      </c>
      <c r="H2665" s="13" t="s">
        <v>352</v>
      </c>
      <c r="I2665" s="13" t="s">
        <v>889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2</v>
      </c>
      <c r="H2666" s="13" t="s">
        <v>178</v>
      </c>
      <c r="I2666" s="13" t="s">
        <v>397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6</v>
      </c>
      <c r="E2667" s="13" t="s">
        <v>623</v>
      </c>
      <c r="F2667" s="13" t="s">
        <v>23</v>
      </c>
      <c r="G2667" s="13" t="s">
        <v>1132</v>
      </c>
      <c r="H2667" s="13" t="s">
        <v>71</v>
      </c>
      <c r="I2667" s="13" t="s">
        <v>971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2</v>
      </c>
      <c r="H2668" s="13" t="s">
        <v>60</v>
      </c>
      <c r="I2668" s="13" t="s">
        <v>683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2</v>
      </c>
      <c r="H2669" s="13" t="s">
        <v>168</v>
      </c>
      <c r="I2669" s="13" t="s">
        <v>683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2</v>
      </c>
      <c r="H2670" s="13" t="s">
        <v>168</v>
      </c>
      <c r="I2670" s="13" t="s">
        <v>685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6</v>
      </c>
      <c r="E2671" s="13" t="s">
        <v>623</v>
      </c>
      <c r="F2671" s="13" t="s">
        <v>23</v>
      </c>
      <c r="G2671" s="13" t="s">
        <v>1132</v>
      </c>
      <c r="H2671" s="13" t="s">
        <v>352</v>
      </c>
      <c r="I2671" s="13" t="s">
        <v>972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2</v>
      </c>
      <c r="H2672" s="13" t="s">
        <v>195</v>
      </c>
      <c r="I2672" s="13" t="s">
        <v>406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4</v>
      </c>
      <c r="E2673" s="13" t="s">
        <v>623</v>
      </c>
      <c r="F2673" s="13" t="s">
        <v>23</v>
      </c>
      <c r="G2673" s="13" t="s">
        <v>1132</v>
      </c>
      <c r="H2673" s="13" t="s">
        <v>413</v>
      </c>
      <c r="I2673" s="13" t="s">
        <v>414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2</v>
      </c>
      <c r="H2674" s="13" t="s">
        <v>42</v>
      </c>
      <c r="I2674" s="13" t="s">
        <v>415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2</v>
      </c>
      <c r="H2675" s="13" t="s">
        <v>65</v>
      </c>
      <c r="I2675" s="13" t="s">
        <v>415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2</v>
      </c>
      <c r="H2676" s="13" t="s">
        <v>178</v>
      </c>
      <c r="I2676" s="13" t="s">
        <v>433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2</v>
      </c>
      <c r="H2677" s="13" t="s">
        <v>149</v>
      </c>
      <c r="I2677" s="13" t="s">
        <v>434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2</v>
      </c>
      <c r="H2678" s="13" t="s">
        <v>168</v>
      </c>
      <c r="I2678" s="13" t="s">
        <v>1148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9</v>
      </c>
      <c r="D2679" s="12" t="n">
        <v>44382</v>
      </c>
      <c r="E2679" s="13" t="s">
        <v>623</v>
      </c>
      <c r="F2679" s="13" t="s">
        <v>23</v>
      </c>
      <c r="G2679" s="13" t="s">
        <v>1132</v>
      </c>
      <c r="H2679" s="13" t="s">
        <v>433</v>
      </c>
      <c r="I2679" s="13" t="s">
        <v>441</v>
      </c>
      <c r="J2679" s="13" t="s">
        <v>27</v>
      </c>
      <c r="K2679" s="13" t="s">
        <v>28</v>
      </c>
      <c r="L2679" s="13" t="s">
        <v>29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2</v>
      </c>
      <c r="H2680" s="13" t="s">
        <v>308</v>
      </c>
      <c r="I2680" s="13" t="s">
        <v>442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2</v>
      </c>
      <c r="H2681" s="13" t="s">
        <v>336</v>
      </c>
      <c r="I2681" s="13" t="s">
        <v>893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28</v>
      </c>
      <c r="E2682" s="13" t="s">
        <v>623</v>
      </c>
      <c r="F2682" s="13" t="s">
        <v>23</v>
      </c>
      <c r="G2682" s="13" t="s">
        <v>1132</v>
      </c>
      <c r="H2682" s="13" t="s">
        <v>336</v>
      </c>
      <c r="I2682" s="13" t="s">
        <v>894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28</v>
      </c>
      <c r="E2683" s="13" t="s">
        <v>623</v>
      </c>
      <c r="F2683" s="13" t="s">
        <v>23</v>
      </c>
      <c r="G2683" s="13" t="s">
        <v>1132</v>
      </c>
      <c r="H2683" s="13" t="s">
        <v>308</v>
      </c>
      <c r="I2683" s="13" t="s">
        <v>897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4</v>
      </c>
      <c r="E2684" s="13" t="s">
        <v>623</v>
      </c>
      <c r="F2684" s="13" t="s">
        <v>23</v>
      </c>
      <c r="G2684" s="13" t="s">
        <v>1132</v>
      </c>
      <c r="H2684" s="13" t="s">
        <v>178</v>
      </c>
      <c r="I2684" s="13" t="s">
        <v>977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2</v>
      </c>
      <c r="H2685" s="13" t="s">
        <v>297</v>
      </c>
      <c r="I2685" s="13" t="s">
        <v>473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6</v>
      </c>
      <c r="E2686" s="13" t="s">
        <v>623</v>
      </c>
      <c r="F2686" s="13" t="s">
        <v>23</v>
      </c>
      <c r="G2686" s="13" t="s">
        <v>1132</v>
      </c>
      <c r="H2686" s="13" t="s">
        <v>646</v>
      </c>
      <c r="I2686" s="13" t="s">
        <v>955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6</v>
      </c>
      <c r="E2687" s="13" t="s">
        <v>623</v>
      </c>
      <c r="F2687" s="13" t="s">
        <v>23</v>
      </c>
      <c r="G2687" s="13" t="s">
        <v>1132</v>
      </c>
      <c r="H2687" s="13" t="s">
        <v>71</v>
      </c>
      <c r="I2687" s="13" t="s">
        <v>979</v>
      </c>
      <c r="J2687" s="13" t="s">
        <v>27</v>
      </c>
      <c r="K2687" s="13"/>
      <c r="L2687" s="13" t="s">
        <v>657</v>
      </c>
      <c r="M2687" s="13" t="s">
        <v>657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6</v>
      </c>
      <c r="E2688" s="13" t="s">
        <v>623</v>
      </c>
      <c r="F2688" s="13" t="s">
        <v>23</v>
      </c>
      <c r="G2688" s="13" t="s">
        <v>1132</v>
      </c>
      <c r="H2688" s="13" t="s">
        <v>171</v>
      </c>
      <c r="I2688" s="13" t="s">
        <v>979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6</v>
      </c>
      <c r="E2689" s="13" t="s">
        <v>623</v>
      </c>
      <c r="F2689" s="13" t="s">
        <v>23</v>
      </c>
      <c r="G2689" s="13" t="s">
        <v>1132</v>
      </c>
      <c r="H2689" s="13" t="s">
        <v>299</v>
      </c>
      <c r="I2689" s="13" t="s">
        <v>979</v>
      </c>
      <c r="J2689" s="13" t="s">
        <v>27</v>
      </c>
      <c r="K2689" s="13"/>
      <c r="L2689" s="13" t="s">
        <v>657</v>
      </c>
      <c r="M2689" s="13" t="s">
        <v>657</v>
      </c>
      <c r="N2689" s="13" t="s">
        <v>37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6</v>
      </c>
      <c r="E2690" s="13" t="s">
        <v>623</v>
      </c>
      <c r="F2690" s="13" t="s">
        <v>23</v>
      </c>
      <c r="G2690" s="13" t="s">
        <v>1132</v>
      </c>
      <c r="H2690" s="13" t="s">
        <v>60</v>
      </c>
      <c r="I2690" s="13" t="s">
        <v>103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6</v>
      </c>
      <c r="E2691" s="13" t="s">
        <v>623</v>
      </c>
      <c r="F2691" s="13" t="s">
        <v>23</v>
      </c>
      <c r="G2691" s="13" t="s">
        <v>1132</v>
      </c>
      <c r="H2691" s="13" t="s">
        <v>60</v>
      </c>
      <c r="I2691" s="13" t="s">
        <v>1037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6</v>
      </c>
      <c r="E2692" s="13" t="s">
        <v>623</v>
      </c>
      <c r="F2692" s="13" t="s">
        <v>23</v>
      </c>
      <c r="G2692" s="13" t="s">
        <v>1132</v>
      </c>
      <c r="H2692" s="13" t="s">
        <v>60</v>
      </c>
      <c r="I2692" s="13" t="s">
        <v>1038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2</v>
      </c>
      <c r="H2693" s="13" t="s">
        <v>241</v>
      </c>
      <c r="I2693" s="13" t="s">
        <v>929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2</v>
      </c>
      <c r="H2694" s="13" t="s">
        <v>241</v>
      </c>
      <c r="I2694" s="13" t="s">
        <v>930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7595000408</v>
      </c>
      <c r="C2695" s="12" t="n">
        <v>44013</v>
      </c>
      <c r="D2695" s="12" t="s">
        <v>911</v>
      </c>
      <c r="E2695" s="13" t="s">
        <v>623</v>
      </c>
      <c r="F2695" s="13" t="s">
        <v>560</v>
      </c>
      <c r="G2695" s="13" t="s">
        <v>1150</v>
      </c>
      <c r="H2695" s="13" t="s">
        <v>912</v>
      </c>
      <c r="I2695" s="13" t="s">
        <v>26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7575000408</v>
      </c>
      <c r="C2696" s="12" t="n">
        <v>44013</v>
      </c>
      <c r="D2696" s="12" t="s">
        <v>911</v>
      </c>
      <c r="E2696" s="13" t="s">
        <v>623</v>
      </c>
      <c r="F2696" s="13" t="s">
        <v>560</v>
      </c>
      <c r="G2696" s="13" t="s">
        <v>1150</v>
      </c>
      <c r="H2696" s="13" t="s">
        <v>913</v>
      </c>
      <c r="I2696" s="13" t="s">
        <v>26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485000408</v>
      </c>
      <c r="C2697" s="12" t="n">
        <v>44013</v>
      </c>
      <c r="D2697" s="12" t="s">
        <v>911</v>
      </c>
      <c r="E2697" s="13" t="s">
        <v>623</v>
      </c>
      <c r="F2697" s="13" t="s">
        <v>560</v>
      </c>
      <c r="G2697" s="13" t="s">
        <v>1150</v>
      </c>
      <c r="H2697" s="13" t="s">
        <v>914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6340000408</v>
      </c>
      <c r="C2698" s="12" t="n">
        <v>44013</v>
      </c>
      <c r="D2698" s="12" t="s">
        <v>911</v>
      </c>
      <c r="E2698" s="13" t="s">
        <v>623</v>
      </c>
      <c r="F2698" s="13" t="s">
        <v>560</v>
      </c>
      <c r="G2698" s="13" t="s">
        <v>1150</v>
      </c>
      <c r="H2698" s="13" t="s">
        <v>690</v>
      </c>
      <c r="I2698" s="13" t="s">
        <v>26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5860000408</v>
      </c>
      <c r="C2699" s="12" t="n">
        <v>44013</v>
      </c>
      <c r="D2699" s="12" t="s">
        <v>38</v>
      </c>
      <c r="E2699" s="13" t="s">
        <v>623</v>
      </c>
      <c r="F2699" s="13" t="s">
        <v>560</v>
      </c>
      <c r="G2699" s="13" t="s">
        <v>1150</v>
      </c>
      <c r="H2699" s="13" t="s">
        <v>652</v>
      </c>
      <c r="I2699" s="13" t="s">
        <v>26</v>
      </c>
      <c r="J2699" s="13" t="s">
        <v>27</v>
      </c>
      <c r="K2699" s="13"/>
      <c r="L2699" s="13" t="s">
        <v>30</v>
      </c>
      <c r="M2699" s="13" t="s">
        <v>30</v>
      </c>
      <c r="N2699" s="13" t="s">
        <v>37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5830000408</v>
      </c>
      <c r="C2700" s="12" t="n">
        <v>44013</v>
      </c>
      <c r="D2700" s="12"/>
      <c r="E2700" s="13" t="s">
        <v>623</v>
      </c>
      <c r="F2700" s="13" t="s">
        <v>560</v>
      </c>
      <c r="G2700" s="13" t="s">
        <v>1150</v>
      </c>
      <c r="H2700" s="13" t="s">
        <v>915</v>
      </c>
      <c r="I2700" s="13" t="s">
        <v>26</v>
      </c>
      <c r="J2700" s="13" t="s">
        <v>27</v>
      </c>
      <c r="K2700" s="13"/>
      <c r="L2700" s="13" t="s">
        <v>30</v>
      </c>
      <c r="M2700" s="13" t="s">
        <v>30</v>
      </c>
      <c r="N2700" s="13" t="s">
        <v>37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115000408</v>
      </c>
      <c r="C2701" s="12" t="n">
        <v>44013</v>
      </c>
      <c r="D2701" s="12" t="s">
        <v>911</v>
      </c>
      <c r="E2701" s="13" t="s">
        <v>623</v>
      </c>
      <c r="F2701" s="13" t="s">
        <v>560</v>
      </c>
      <c r="G2701" s="13" t="s">
        <v>1150</v>
      </c>
      <c r="H2701" s="13" t="s">
        <v>916</v>
      </c>
      <c r="I2701" s="13" t="s">
        <v>26</v>
      </c>
      <c r="J2701" s="13" t="s">
        <v>27</v>
      </c>
      <c r="K2701" s="13"/>
      <c r="L2701" s="13" t="s">
        <v>30</v>
      </c>
      <c r="M2701" s="13" t="s">
        <v>30</v>
      </c>
      <c r="N2701" s="13" t="s">
        <v>37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0</v>
      </c>
      <c r="G2702" s="13" t="s">
        <v>1150</v>
      </c>
      <c r="H2702" s="13" t="s">
        <v>651</v>
      </c>
      <c r="I2702" s="13" t="s">
        <v>650</v>
      </c>
      <c r="J2702" s="13" t="s">
        <v>27</v>
      </c>
      <c r="K2702" s="13"/>
      <c r="L2702" s="13" t="s">
        <v>30</v>
      </c>
      <c r="M2702" s="13" t="s">
        <v>30</v>
      </c>
      <c r="N2702" s="13" t="s">
        <v>37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0</v>
      </c>
      <c r="G2703" s="13" t="s">
        <v>1150</v>
      </c>
      <c r="H2703" s="13" t="s">
        <v>648</v>
      </c>
      <c r="I2703" s="13" t="s">
        <v>650</v>
      </c>
      <c r="J2703" s="13" t="s">
        <v>27</v>
      </c>
      <c r="K2703" s="13"/>
      <c r="L2703" s="13" t="s">
        <v>30</v>
      </c>
      <c r="M2703" s="13" t="s">
        <v>30</v>
      </c>
      <c r="N2703" s="13" t="s">
        <v>37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0</v>
      </c>
      <c r="G2704" s="13" t="s">
        <v>1150</v>
      </c>
      <c r="H2704" s="13" t="s">
        <v>906</v>
      </c>
      <c r="I2704" s="13" t="s">
        <v>907</v>
      </c>
      <c r="J2704" s="13" t="s">
        <v>27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73</v>
      </c>
      <c r="E2705" s="13" t="s">
        <v>623</v>
      </c>
      <c r="F2705" s="13" t="s">
        <v>560</v>
      </c>
      <c r="G2705" s="13" t="s">
        <v>1150</v>
      </c>
      <c r="H2705" s="13" t="s">
        <v>646</v>
      </c>
      <c r="I2705" s="13" t="s">
        <v>1003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0</v>
      </c>
      <c r="G2706" s="13" t="s">
        <v>1150</v>
      </c>
      <c r="H2706" s="13" t="s">
        <v>646</v>
      </c>
      <c r="I2706" s="13" t="s">
        <v>908</v>
      </c>
      <c r="J2706" s="13" t="s">
        <v>27</v>
      </c>
      <c r="K2706" s="13" t="s">
        <v>28</v>
      </c>
      <c r="L2706" s="13" t="s">
        <v>657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0</v>
      </c>
      <c r="G2707" s="13" t="s">
        <v>1150</v>
      </c>
      <c r="H2707" s="13" t="s">
        <v>646</v>
      </c>
      <c r="I2707" s="13" t="s">
        <v>1151</v>
      </c>
      <c r="J2707" s="13" t="s">
        <v>27</v>
      </c>
      <c r="K2707" s="13" t="s">
        <v>28</v>
      </c>
      <c r="L2707" s="13" t="s">
        <v>657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73</v>
      </c>
      <c r="E2708" s="13" t="s">
        <v>623</v>
      </c>
      <c r="F2708" s="13" t="s">
        <v>560</v>
      </c>
      <c r="G2708" s="13" t="s">
        <v>1150</v>
      </c>
      <c r="H2708" s="13" t="s">
        <v>646</v>
      </c>
      <c r="I2708" s="13" t="s">
        <v>1004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73</v>
      </c>
      <c r="E2709" s="13" t="s">
        <v>623</v>
      </c>
      <c r="F2709" s="13" t="s">
        <v>560</v>
      </c>
      <c r="G2709" s="13" t="s">
        <v>1150</v>
      </c>
      <c r="H2709" s="13" t="s">
        <v>646</v>
      </c>
      <c r="I2709" s="13" t="s">
        <v>1152</v>
      </c>
      <c r="J2709" s="13" t="s">
        <v>27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73</v>
      </c>
      <c r="E2710" s="13" t="s">
        <v>623</v>
      </c>
      <c r="F2710" s="13" t="s">
        <v>560</v>
      </c>
      <c r="G2710" s="13" t="s">
        <v>1150</v>
      </c>
      <c r="H2710" s="13" t="s">
        <v>646</v>
      </c>
      <c r="I2710" s="13" t="s">
        <v>1153</v>
      </c>
      <c r="J2710" s="13" t="s">
        <v>27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0</v>
      </c>
      <c r="G2711" s="13" t="s">
        <v>1150</v>
      </c>
      <c r="H2711" s="13" t="s">
        <v>646</v>
      </c>
      <c r="I2711" s="13" t="s">
        <v>954</v>
      </c>
      <c r="J2711" s="13" t="s">
        <v>27</v>
      </c>
      <c r="K2711" s="13" t="s">
        <v>28</v>
      </c>
      <c r="L2711" s="13" t="s">
        <v>657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73</v>
      </c>
      <c r="E2712" s="13" t="s">
        <v>623</v>
      </c>
      <c r="F2712" s="13" t="s">
        <v>560</v>
      </c>
      <c r="G2712" s="13" t="s">
        <v>1150</v>
      </c>
      <c r="H2712" s="13" t="s">
        <v>646</v>
      </c>
      <c r="I2712" s="13" t="s">
        <v>1005</v>
      </c>
      <c r="J2712" s="13" t="s">
        <v>27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73</v>
      </c>
      <c r="E2713" s="13" t="s">
        <v>623</v>
      </c>
      <c r="F2713" s="13" t="s">
        <v>560</v>
      </c>
      <c r="G2713" s="13" t="s">
        <v>1150</v>
      </c>
      <c r="H2713" s="13" t="s">
        <v>646</v>
      </c>
      <c r="I2713" s="13" t="s">
        <v>1006</v>
      </c>
      <c r="J2713" s="13" t="s">
        <v>27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0</v>
      </c>
      <c r="G2714" s="13" t="s">
        <v>1150</v>
      </c>
      <c r="H2714" s="13" t="s">
        <v>658</v>
      </c>
      <c r="I2714" s="13" t="s">
        <v>659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32</v>
      </c>
      <c r="E2715" s="13" t="s">
        <v>623</v>
      </c>
      <c r="F2715" s="13" t="s">
        <v>560</v>
      </c>
      <c r="G2715" s="13" t="s">
        <v>1150</v>
      </c>
      <c r="H2715" s="13" t="s">
        <v>646</v>
      </c>
      <c r="I2715" s="13" t="s">
        <v>995</v>
      </c>
      <c r="J2715" s="13" t="s">
        <v>27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0</v>
      </c>
      <c r="G2716" s="13" t="s">
        <v>1150</v>
      </c>
      <c r="H2716" s="13" t="s">
        <v>643</v>
      </c>
      <c r="I2716" s="13" t="s">
        <v>910</v>
      </c>
      <c r="J2716" s="13" t="s">
        <v>27</v>
      </c>
      <c r="K2716" s="13" t="s">
        <v>28</v>
      </c>
      <c r="L2716" s="13" t="s">
        <v>605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0</v>
      </c>
      <c r="G2717" s="13" t="s">
        <v>1150</v>
      </c>
      <c r="H2717" s="13" t="s">
        <v>692</v>
      </c>
      <c r="I2717" s="13" t="s">
        <v>649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50</v>
      </c>
      <c r="H2718" s="13" t="s">
        <v>48</v>
      </c>
      <c r="I2718" s="13" t="s">
        <v>26</v>
      </c>
      <c r="J2718" s="13" t="s">
        <v>49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50</v>
      </c>
      <c r="H2719" s="13" t="s">
        <v>60</v>
      </c>
      <c r="I2719" s="13" t="s">
        <v>26</v>
      </c>
      <c r="J2719" s="13" t="s">
        <v>49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50</v>
      </c>
      <c r="H2720" s="13" t="s">
        <v>70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50</v>
      </c>
      <c r="H2721" s="13" t="s">
        <v>71</v>
      </c>
      <c r="I2721" s="13" t="s">
        <v>26</v>
      </c>
      <c r="J2721" s="13" t="s">
        <v>55</v>
      </c>
      <c r="K2721" s="13" t="s">
        <v>51</v>
      </c>
      <c r="L2721" s="13" t="s">
        <v>30</v>
      </c>
      <c r="M2721" s="13" t="s">
        <v>30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4</v>
      </c>
      <c r="E2722" s="13" t="s">
        <v>623</v>
      </c>
      <c r="F2722" s="13" t="s">
        <v>23</v>
      </c>
      <c r="G2722" s="13" t="s">
        <v>1150</v>
      </c>
      <c r="H2722" s="13" t="s">
        <v>71</v>
      </c>
      <c r="I2722" s="13" t="s">
        <v>26</v>
      </c>
      <c r="J2722" s="13" t="s">
        <v>55</v>
      </c>
      <c r="K2722" s="13" t="s">
        <v>28</v>
      </c>
      <c r="L2722" s="13" t="s">
        <v>30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5</v>
      </c>
      <c r="D2723" s="12" t="s">
        <v>594</v>
      </c>
      <c r="E2723" s="13" t="s">
        <v>623</v>
      </c>
      <c r="F2723" s="13" t="s">
        <v>23</v>
      </c>
      <c r="G2723" s="13" t="s">
        <v>1150</v>
      </c>
      <c r="H2723" s="13" t="s">
        <v>71</v>
      </c>
      <c r="I2723" s="13" t="s">
        <v>26</v>
      </c>
      <c r="J2723" s="13" t="s">
        <v>55</v>
      </c>
      <c r="K2723" s="13"/>
      <c r="L2723" s="13" t="s">
        <v>30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50</v>
      </c>
      <c r="H2724" s="13" t="s">
        <v>118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30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50</v>
      </c>
      <c r="H2725" s="13" t="s">
        <v>146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69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50</v>
      </c>
      <c r="H2726" s="13" t="s">
        <v>149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50</v>
      </c>
      <c r="H2727" s="13" t="s">
        <v>161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50</v>
      </c>
      <c r="H2728" s="13" t="s">
        <v>166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50</v>
      </c>
      <c r="H2729" s="13" t="s">
        <v>174</v>
      </c>
      <c r="I2729" s="13" t="s">
        <v>26</v>
      </c>
      <c r="J2729" s="13" t="s">
        <v>27</v>
      </c>
      <c r="K2729" s="13" t="s">
        <v>28</v>
      </c>
      <c r="L2729" s="13" t="s">
        <v>30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4</v>
      </c>
      <c r="E2730" s="13" t="s">
        <v>623</v>
      </c>
      <c r="F2730" s="13" t="s">
        <v>23</v>
      </c>
      <c r="G2730" s="13" t="s">
        <v>1150</v>
      </c>
      <c r="H2730" s="13" t="s">
        <v>175</v>
      </c>
      <c r="I2730" s="13" t="s">
        <v>26</v>
      </c>
      <c r="J2730" s="13" t="s">
        <v>55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50</v>
      </c>
      <c r="H2731" s="13" t="s">
        <v>181</v>
      </c>
      <c r="I2731" s="13" t="s">
        <v>26</v>
      </c>
      <c r="J2731" s="13" t="s">
        <v>27</v>
      </c>
      <c r="K2731" s="13" t="s">
        <v>28</v>
      </c>
      <c r="L2731" s="13" t="s">
        <v>30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50</v>
      </c>
      <c r="H2732" s="13" t="s">
        <v>197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50</v>
      </c>
      <c r="H2733" s="13" t="s">
        <v>214</v>
      </c>
      <c r="I2733" s="13" t="s">
        <v>26</v>
      </c>
      <c r="J2733" s="13" t="s">
        <v>55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4</v>
      </c>
      <c r="E2734" s="13" t="s">
        <v>623</v>
      </c>
      <c r="F2734" s="13" t="s">
        <v>23</v>
      </c>
      <c r="G2734" s="13" t="s">
        <v>1150</v>
      </c>
      <c r="H2734" s="13" t="s">
        <v>218</v>
      </c>
      <c r="I2734" s="13" t="s">
        <v>26</v>
      </c>
      <c r="J2734" s="13" t="s">
        <v>27</v>
      </c>
      <c r="K2734" s="13" t="s">
        <v>28</v>
      </c>
      <c r="L2734" s="13" t="s">
        <v>30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50</v>
      </c>
      <c r="H2735" s="13" t="s">
        <v>223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50</v>
      </c>
      <c r="H2736" s="13" t="s">
        <v>225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50</v>
      </c>
      <c r="H2737" s="13" t="s">
        <v>241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38</v>
      </c>
      <c r="E2738" s="13" t="s">
        <v>623</v>
      </c>
      <c r="F2738" s="13" t="s">
        <v>23</v>
      </c>
      <c r="G2738" s="13" t="s">
        <v>1150</v>
      </c>
      <c r="H2738" s="13" t="s">
        <v>272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30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50</v>
      </c>
      <c r="H2739" s="13" t="s">
        <v>283</v>
      </c>
      <c r="I2739" s="13" t="s">
        <v>26</v>
      </c>
      <c r="J2739" s="13" t="s">
        <v>49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50</v>
      </c>
      <c r="H2740" s="13" t="s">
        <v>299</v>
      </c>
      <c r="I2740" s="13" t="s">
        <v>26</v>
      </c>
      <c r="J2740" s="13" t="s">
        <v>49</v>
      </c>
      <c r="K2740" s="13" t="s">
        <v>28</v>
      </c>
      <c r="L2740" s="13" t="s">
        <v>99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50</v>
      </c>
      <c r="H2741" s="13" t="s">
        <v>301</v>
      </c>
      <c r="I2741" s="13" t="s">
        <v>26</v>
      </c>
      <c r="J2741" s="13" t="s">
        <v>27</v>
      </c>
      <c r="K2741" s="13"/>
      <c r="L2741" s="13" t="s">
        <v>30</v>
      </c>
      <c r="M2741" s="13" t="s">
        <v>30</v>
      </c>
      <c r="N2741" s="13" t="s">
        <v>37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50</v>
      </c>
      <c r="H2742" s="13" t="s">
        <v>326</v>
      </c>
      <c r="I2742" s="13" t="s">
        <v>26</v>
      </c>
      <c r="J2742" s="13" t="s">
        <v>27</v>
      </c>
      <c r="K2742" s="13" t="s">
        <v>28</v>
      </c>
      <c r="L2742" s="13" t="s">
        <v>30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50</v>
      </c>
      <c r="H2743" s="13" t="s">
        <v>332</v>
      </c>
      <c r="I2743" s="13" t="s">
        <v>26</v>
      </c>
      <c r="J2743" s="13" t="s">
        <v>49</v>
      </c>
      <c r="K2743" s="13" t="s">
        <v>28</v>
      </c>
      <c r="L2743" s="13" t="s">
        <v>99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50</v>
      </c>
      <c r="H2744" s="13" t="s">
        <v>344</v>
      </c>
      <c r="I2744" s="13" t="s">
        <v>26</v>
      </c>
      <c r="J2744" s="13" t="s">
        <v>55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50</v>
      </c>
      <c r="H2745" s="13" t="s">
        <v>351</v>
      </c>
      <c r="I2745" s="13" t="s">
        <v>26</v>
      </c>
      <c r="J2745" s="13" t="s">
        <v>34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50</v>
      </c>
      <c r="H2746" s="13" t="s">
        <v>352</v>
      </c>
      <c r="I2746" s="13" t="s">
        <v>26</v>
      </c>
      <c r="J2746" s="13" t="s">
        <v>55</v>
      </c>
      <c r="K2746" s="13" t="s">
        <v>28</v>
      </c>
      <c r="L2746" s="13" t="s">
        <v>99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4</v>
      </c>
      <c r="E2747" s="13" t="s">
        <v>623</v>
      </c>
      <c r="F2747" s="13" t="s">
        <v>23</v>
      </c>
      <c r="G2747" s="13" t="s">
        <v>1150</v>
      </c>
      <c r="H2747" s="13" t="s">
        <v>359</v>
      </c>
      <c r="I2747" s="13" t="s">
        <v>26</v>
      </c>
      <c r="J2747" s="13" t="s">
        <v>55</v>
      </c>
      <c r="K2747" s="13" t="s">
        <v>28</v>
      </c>
      <c r="L2747" s="13" t="s">
        <v>99</v>
      </c>
      <c r="M2747" s="13" t="s">
        <v>9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50</v>
      </c>
      <c r="H2748" s="13" t="s">
        <v>362</v>
      </c>
      <c r="I2748" s="13" t="s">
        <v>26</v>
      </c>
      <c r="J2748" s="13" t="s">
        <v>27</v>
      </c>
      <c r="K2748" s="13" t="s">
        <v>28</v>
      </c>
      <c r="L2748" s="13" t="s">
        <v>30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30</v>
      </c>
      <c r="E2749" s="13" t="s">
        <v>623</v>
      </c>
      <c r="F2749" s="13" t="s">
        <v>23</v>
      </c>
      <c r="G2749" s="13" t="s">
        <v>1150</v>
      </c>
      <c r="H2749" s="13" t="s">
        <v>364</v>
      </c>
      <c r="I2749" s="13" t="s">
        <v>26</v>
      </c>
      <c r="J2749" s="13" t="s">
        <v>34</v>
      </c>
      <c r="K2749" s="13" t="s">
        <v>28</v>
      </c>
      <c r="L2749" s="13" t="s">
        <v>99</v>
      </c>
      <c r="M2749" s="13" t="s">
        <v>9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50</v>
      </c>
      <c r="H2750" s="13" t="s">
        <v>371</v>
      </c>
      <c r="I2750" s="13" t="s">
        <v>26</v>
      </c>
      <c r="J2750" s="13" t="s">
        <v>27</v>
      </c>
      <c r="K2750" s="13" t="s">
        <v>28</v>
      </c>
      <c r="L2750" s="13" t="s">
        <v>30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50</v>
      </c>
      <c r="H2751" s="13" t="s">
        <v>386</v>
      </c>
      <c r="I2751" s="13" t="s">
        <v>387</v>
      </c>
      <c r="J2751" s="13" t="s">
        <v>55</v>
      </c>
      <c r="K2751" s="13" t="s">
        <v>51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50</v>
      </c>
      <c r="H2752" s="13" t="s">
        <v>386</v>
      </c>
      <c r="I2752" s="13" t="s">
        <v>387</v>
      </c>
      <c r="J2752" s="13" t="s">
        <v>34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50</v>
      </c>
      <c r="H2753" s="13" t="s">
        <v>305</v>
      </c>
      <c r="I2753" s="13" t="s">
        <v>388</v>
      </c>
      <c r="J2753" s="13" t="s">
        <v>55</v>
      </c>
      <c r="K2753" s="13" t="s">
        <v>51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50</v>
      </c>
      <c r="H2754" s="13" t="s">
        <v>305</v>
      </c>
      <c r="I2754" s="13" t="s">
        <v>388</v>
      </c>
      <c r="J2754" s="13" t="s">
        <v>34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50</v>
      </c>
      <c r="H2755" s="13" t="s">
        <v>352</v>
      </c>
      <c r="I2755" s="13" t="s">
        <v>886</v>
      </c>
      <c r="J2755" s="13" t="s">
        <v>62</v>
      </c>
      <c r="K2755" s="13" t="s">
        <v>28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50</v>
      </c>
      <c r="H2756" s="13" t="s">
        <v>352</v>
      </c>
      <c r="I2756" s="13" t="s">
        <v>886</v>
      </c>
      <c r="J2756" s="13" t="s">
        <v>55</v>
      </c>
      <c r="K2756" s="13" t="s">
        <v>51</v>
      </c>
      <c r="L2756" s="13" t="s">
        <v>99</v>
      </c>
      <c r="M2756" s="13" t="s">
        <v>9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50</v>
      </c>
      <c r="H2757" s="13" t="s">
        <v>352</v>
      </c>
      <c r="I2757" s="13" t="s">
        <v>886</v>
      </c>
      <c r="J2757" s="13" t="s">
        <v>55</v>
      </c>
      <c r="K2757" s="13" t="s">
        <v>28</v>
      </c>
      <c r="L2757" s="13" t="s">
        <v>99</v>
      </c>
      <c r="M2757" s="13" t="s">
        <v>30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4</v>
      </c>
      <c r="E2758" s="13" t="s">
        <v>623</v>
      </c>
      <c r="F2758" s="13" t="s">
        <v>23</v>
      </c>
      <c r="G2758" s="13" t="s">
        <v>1150</v>
      </c>
      <c r="H2758" s="13" t="s">
        <v>292</v>
      </c>
      <c r="I2758" s="13" t="s">
        <v>682</v>
      </c>
      <c r="J2758" s="13" t="s">
        <v>27</v>
      </c>
      <c r="K2758" s="13" t="s">
        <v>28</v>
      </c>
      <c r="L2758" s="13" t="s">
        <v>99</v>
      </c>
      <c r="M2758" s="13" t="s">
        <v>9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4</v>
      </c>
      <c r="E2759" s="13" t="s">
        <v>623</v>
      </c>
      <c r="F2759" s="13" t="s">
        <v>23</v>
      </c>
      <c r="G2759" s="13" t="s">
        <v>1150</v>
      </c>
      <c r="H2759" s="13" t="s">
        <v>292</v>
      </c>
      <c r="I2759" s="13" t="s">
        <v>682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50</v>
      </c>
      <c r="H2760" s="13" t="s">
        <v>171</v>
      </c>
      <c r="I2760" s="13" t="s">
        <v>887</v>
      </c>
      <c r="J2760" s="13" t="s">
        <v>34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50</v>
      </c>
      <c r="H2761" s="13" t="s">
        <v>352</v>
      </c>
      <c r="I2761" s="13" t="s">
        <v>888</v>
      </c>
      <c r="J2761" s="13" t="s">
        <v>62</v>
      </c>
      <c r="K2761" s="13" t="s">
        <v>28</v>
      </c>
      <c r="L2761" s="13" t="s">
        <v>99</v>
      </c>
      <c r="M2761" s="13" t="s">
        <v>9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50</v>
      </c>
      <c r="H2762" s="13" t="s">
        <v>352</v>
      </c>
      <c r="I2762" s="13" t="s">
        <v>888</v>
      </c>
      <c r="J2762" s="13" t="s">
        <v>55</v>
      </c>
      <c r="K2762" s="13" t="s">
        <v>51</v>
      </c>
      <c r="L2762" s="13" t="s">
        <v>978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50</v>
      </c>
      <c r="H2763" s="13" t="s">
        <v>352</v>
      </c>
      <c r="I2763" s="13" t="s">
        <v>888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50</v>
      </c>
      <c r="H2764" s="13" t="s">
        <v>291</v>
      </c>
      <c r="I2764" s="13" t="s">
        <v>1156</v>
      </c>
      <c r="J2764" s="13" t="s">
        <v>34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50</v>
      </c>
      <c r="H2765" s="13" t="s">
        <v>352</v>
      </c>
      <c r="I2765" s="13" t="s">
        <v>889</v>
      </c>
      <c r="J2765" s="13" t="s">
        <v>62</v>
      </c>
      <c r="K2765" s="13" t="s">
        <v>28</v>
      </c>
      <c r="L2765" s="13" t="s">
        <v>99</v>
      </c>
      <c r="M2765" s="13" t="s">
        <v>9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50</v>
      </c>
      <c r="H2766" s="13" t="s">
        <v>352</v>
      </c>
      <c r="I2766" s="13" t="s">
        <v>889</v>
      </c>
      <c r="J2766" s="13" t="s">
        <v>55</v>
      </c>
      <c r="K2766" s="13" t="s">
        <v>51</v>
      </c>
      <c r="L2766" s="13" t="s">
        <v>978</v>
      </c>
      <c r="M2766" s="13" t="s">
        <v>30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50</v>
      </c>
      <c r="H2767" s="13" t="s">
        <v>352</v>
      </c>
      <c r="I2767" s="13" t="s">
        <v>889</v>
      </c>
      <c r="J2767" s="13" t="s">
        <v>55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50</v>
      </c>
      <c r="H2768" s="13" t="s">
        <v>197</v>
      </c>
      <c r="I2768" s="13" t="s">
        <v>923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50</v>
      </c>
      <c r="H2769" s="13" t="s">
        <v>197</v>
      </c>
      <c r="I2769" s="13" t="s">
        <v>924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50</v>
      </c>
      <c r="H2770" s="13" t="s">
        <v>168</v>
      </c>
      <c r="I2770" s="13" t="s">
        <v>683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50</v>
      </c>
      <c r="H2771" s="13" t="s">
        <v>168</v>
      </c>
      <c r="I2771" s="13" t="s">
        <v>685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50</v>
      </c>
      <c r="H2772" s="13" t="s">
        <v>195</v>
      </c>
      <c r="I2772" s="13" t="s">
        <v>406</v>
      </c>
      <c r="J2772" s="13" t="s">
        <v>34</v>
      </c>
      <c r="K2772" s="13" t="s">
        <v>28</v>
      </c>
      <c r="L2772" s="13" t="s">
        <v>99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50</v>
      </c>
      <c r="H2773" s="13" t="s">
        <v>42</v>
      </c>
      <c r="I2773" s="13" t="s">
        <v>415</v>
      </c>
      <c r="J2773" s="13" t="s">
        <v>27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50</v>
      </c>
      <c r="H2774" s="13" t="s">
        <v>65</v>
      </c>
      <c r="I2774" s="13" t="s">
        <v>415</v>
      </c>
      <c r="J2774" s="13" t="s">
        <v>27</v>
      </c>
      <c r="K2774" s="13" t="s">
        <v>28</v>
      </c>
      <c r="L2774" s="13" t="s">
        <v>30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50</v>
      </c>
      <c r="H2775" s="13" t="s">
        <v>149</v>
      </c>
      <c r="I2775" s="13" t="s">
        <v>434</v>
      </c>
      <c r="J2775" s="13" t="s">
        <v>55</v>
      </c>
      <c r="K2775" s="13" t="s">
        <v>51</v>
      </c>
      <c r="L2775" s="13" t="s">
        <v>99</v>
      </c>
      <c r="M2775" s="13" t="s">
        <v>9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50</v>
      </c>
      <c r="H2776" s="13" t="s">
        <v>149</v>
      </c>
      <c r="I2776" s="13" t="s">
        <v>434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50</v>
      </c>
      <c r="H2777" s="13" t="s">
        <v>292</v>
      </c>
      <c r="I2777" s="13" t="s">
        <v>890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50</v>
      </c>
      <c r="H2778" s="13" t="s">
        <v>168</v>
      </c>
      <c r="I2778" s="13" t="s">
        <v>1148</v>
      </c>
      <c r="J2778" s="13" t="s">
        <v>55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50</v>
      </c>
      <c r="H2779" s="13" t="s">
        <v>42</v>
      </c>
      <c r="I2779" s="13" t="s">
        <v>891</v>
      </c>
      <c r="J2779" s="13" t="s">
        <v>55</v>
      </c>
      <c r="K2779" s="13" t="s">
        <v>28</v>
      </c>
      <c r="L2779" s="13" t="s">
        <v>657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50</v>
      </c>
      <c r="H2780" s="13" t="s">
        <v>42</v>
      </c>
      <c r="I2780" s="13" t="s">
        <v>892</v>
      </c>
      <c r="J2780" s="13" t="s">
        <v>55</v>
      </c>
      <c r="K2780" s="13" t="s">
        <v>28</v>
      </c>
      <c r="L2780" s="13" t="s">
        <v>657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50</v>
      </c>
      <c r="H2781" s="13" t="s">
        <v>336</v>
      </c>
      <c r="I2781" s="13" t="s">
        <v>893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50</v>
      </c>
      <c r="H2782" s="13" t="s">
        <v>336</v>
      </c>
      <c r="I2782" s="13" t="s">
        <v>894</v>
      </c>
      <c r="J2782" s="13" t="s">
        <v>55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50</v>
      </c>
      <c r="H2783" s="13" t="s">
        <v>336</v>
      </c>
      <c r="I2783" s="13" t="s">
        <v>895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50</v>
      </c>
      <c r="H2784" s="13" t="s">
        <v>336</v>
      </c>
      <c r="I2784" s="13" t="s">
        <v>896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50</v>
      </c>
      <c r="H2785" s="13" t="s">
        <v>386</v>
      </c>
      <c r="I2785" s="13" t="s">
        <v>1157</v>
      </c>
      <c r="J2785" s="13" t="s">
        <v>34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50</v>
      </c>
      <c r="H2786" s="13" t="s">
        <v>308</v>
      </c>
      <c r="I2786" s="13" t="s">
        <v>897</v>
      </c>
      <c r="J2786" s="13" t="s">
        <v>34</v>
      </c>
      <c r="K2786" s="13" t="s">
        <v>28</v>
      </c>
      <c r="L2786" s="13" t="s">
        <v>30</v>
      </c>
      <c r="M2786" s="13" t="s">
        <v>30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50</v>
      </c>
      <c r="H2787" s="13" t="s">
        <v>308</v>
      </c>
      <c r="I2787" s="13" t="s">
        <v>898</v>
      </c>
      <c r="J2787" s="13" t="s">
        <v>34</v>
      </c>
      <c r="K2787" s="13" t="s">
        <v>28</v>
      </c>
      <c r="L2787" s="13" t="s">
        <v>30</v>
      </c>
      <c r="M2787" s="13" t="s">
        <v>30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4</v>
      </c>
      <c r="E2788" s="13" t="s">
        <v>623</v>
      </c>
      <c r="F2788" s="13" t="s">
        <v>23</v>
      </c>
      <c r="G2788" s="13" t="s">
        <v>1150</v>
      </c>
      <c r="H2788" s="13" t="s">
        <v>292</v>
      </c>
      <c r="I2788" s="13" t="s">
        <v>1158</v>
      </c>
      <c r="J2788" s="13" t="s">
        <v>27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38</v>
      </c>
      <c r="E2789" s="13" t="s">
        <v>623</v>
      </c>
      <c r="F2789" s="13" t="s">
        <v>23</v>
      </c>
      <c r="G2789" s="13" t="s">
        <v>1150</v>
      </c>
      <c r="H2789" s="13" t="s">
        <v>695</v>
      </c>
      <c r="I2789" s="13" t="s">
        <v>899</v>
      </c>
      <c r="J2789" s="13" t="s">
        <v>27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38</v>
      </c>
      <c r="E2790" s="13" t="s">
        <v>623</v>
      </c>
      <c r="F2790" s="13" t="s">
        <v>23</v>
      </c>
      <c r="G2790" s="13" t="s">
        <v>1150</v>
      </c>
      <c r="H2790" s="13" t="s">
        <v>122</v>
      </c>
      <c r="I2790" s="13" t="s">
        <v>899</v>
      </c>
      <c r="J2790" s="13" t="s">
        <v>27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38</v>
      </c>
      <c r="E2791" s="13" t="s">
        <v>623</v>
      </c>
      <c r="F2791" s="13" t="s">
        <v>23</v>
      </c>
      <c r="G2791" s="13" t="s">
        <v>1150</v>
      </c>
      <c r="H2791" s="13" t="s">
        <v>165</v>
      </c>
      <c r="I2791" s="13" t="s">
        <v>899</v>
      </c>
      <c r="J2791" s="13" t="s">
        <v>27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38</v>
      </c>
      <c r="E2792" s="13" t="s">
        <v>623</v>
      </c>
      <c r="F2792" s="13" t="s">
        <v>23</v>
      </c>
      <c r="G2792" s="13" t="s">
        <v>1150</v>
      </c>
      <c r="H2792" s="13" t="s">
        <v>325</v>
      </c>
      <c r="I2792" s="13" t="s">
        <v>899</v>
      </c>
      <c r="J2792" s="13" t="s">
        <v>27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50</v>
      </c>
      <c r="H2793" s="13" t="s">
        <v>364</v>
      </c>
      <c r="I2793" s="13" t="s">
        <v>899</v>
      </c>
      <c r="J2793" s="13" t="s">
        <v>27</v>
      </c>
      <c r="K2793" s="13" t="s">
        <v>28</v>
      </c>
      <c r="L2793" s="13" t="s">
        <v>6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50</v>
      </c>
      <c r="H2794" s="13" t="s">
        <v>312</v>
      </c>
      <c r="I2794" s="13" t="s">
        <v>926</v>
      </c>
      <c r="J2794" s="13" t="s">
        <v>34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50</v>
      </c>
      <c r="H2795" s="13" t="s">
        <v>329</v>
      </c>
      <c r="I2795" s="13" t="s">
        <v>926</v>
      </c>
      <c r="J2795" s="13" t="s">
        <v>27</v>
      </c>
      <c r="K2795" s="13" t="s">
        <v>28</v>
      </c>
      <c r="L2795" s="13" t="s">
        <v>99</v>
      </c>
      <c r="M2795" s="13" t="s">
        <v>6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50</v>
      </c>
      <c r="H2796" s="13" t="s">
        <v>168</v>
      </c>
      <c r="I2796" s="13" t="s">
        <v>901</v>
      </c>
      <c r="J2796" s="13" t="s">
        <v>55</v>
      </c>
      <c r="K2796" s="13" t="s">
        <v>28</v>
      </c>
      <c r="L2796" s="13" t="s">
        <v>9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50</v>
      </c>
      <c r="H2797" s="13" t="s">
        <v>168</v>
      </c>
      <c r="I2797" s="13" t="s">
        <v>902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50</v>
      </c>
      <c r="H2798" s="13" t="s">
        <v>70</v>
      </c>
      <c r="I2798" s="13" t="s">
        <v>903</v>
      </c>
      <c r="J2798" s="13" t="s">
        <v>55</v>
      </c>
      <c r="K2798" s="13" t="s">
        <v>28</v>
      </c>
      <c r="L2798" s="13" t="s">
        <v>9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50</v>
      </c>
      <c r="H2799" s="13" t="s">
        <v>149</v>
      </c>
      <c r="I2799" s="13" t="s">
        <v>903</v>
      </c>
      <c r="J2799" s="13" t="s">
        <v>55</v>
      </c>
      <c r="K2799" s="13" t="s">
        <v>28</v>
      </c>
      <c r="L2799" s="13" t="s">
        <v>99</v>
      </c>
      <c r="M2799" s="13" t="s">
        <v>6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50</v>
      </c>
      <c r="H2800" s="13" t="s">
        <v>42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50</v>
      </c>
      <c r="H2801" s="13" t="s">
        <v>48</v>
      </c>
      <c r="I2801" s="13" t="s">
        <v>8</v>
      </c>
      <c r="J2801" s="13" t="s">
        <v>49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50</v>
      </c>
      <c r="H2802" s="13" t="s">
        <v>60</v>
      </c>
      <c r="I2802" s="13" t="s">
        <v>8</v>
      </c>
      <c r="J2802" s="13" t="s">
        <v>49</v>
      </c>
      <c r="K2802" s="13" t="s">
        <v>51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50</v>
      </c>
      <c r="H2803" s="13" t="s">
        <v>70</v>
      </c>
      <c r="I2803" s="13" t="s">
        <v>8</v>
      </c>
      <c r="J2803" s="13" t="s">
        <v>55</v>
      </c>
      <c r="K2803" s="13" t="s">
        <v>28</v>
      </c>
      <c r="L2803" s="13" t="s">
        <v>99</v>
      </c>
      <c r="M2803" s="13" t="s">
        <v>6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50</v>
      </c>
      <c r="H2804" s="13" t="s">
        <v>70</v>
      </c>
      <c r="I2804" s="13" t="s">
        <v>8</v>
      </c>
      <c r="J2804" s="13" t="s">
        <v>62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50</v>
      </c>
      <c r="H2805" s="13" t="s">
        <v>70</v>
      </c>
      <c r="I2805" s="13" t="s">
        <v>8</v>
      </c>
      <c r="J2805" s="13" t="s">
        <v>55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38</v>
      </c>
      <c r="E2806" s="13" t="s">
        <v>623</v>
      </c>
      <c r="F2806" s="13" t="s">
        <v>23</v>
      </c>
      <c r="G2806" s="13" t="s">
        <v>1150</v>
      </c>
      <c r="H2806" s="13" t="s">
        <v>71</v>
      </c>
      <c r="I2806" s="13" t="s">
        <v>8</v>
      </c>
      <c r="J2806" s="13" t="s">
        <v>62</v>
      </c>
      <c r="K2806" s="13" t="s">
        <v>28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50</v>
      </c>
      <c r="H2807" s="13" t="s">
        <v>149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6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50</v>
      </c>
      <c r="H2808" s="13" t="s">
        <v>149</v>
      </c>
      <c r="I2808" s="13" t="s">
        <v>8</v>
      </c>
      <c r="J2808" s="13" t="s">
        <v>62</v>
      </c>
      <c r="K2808" s="13" t="s">
        <v>28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50</v>
      </c>
      <c r="H2809" s="13" t="s">
        <v>149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50</v>
      </c>
      <c r="H2810" s="13" t="s">
        <v>168</v>
      </c>
      <c r="I2810" s="13" t="s">
        <v>8</v>
      </c>
      <c r="J2810" s="13" t="s">
        <v>55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50</v>
      </c>
      <c r="H2811" s="13" t="s">
        <v>171</v>
      </c>
      <c r="I2811" s="13" t="s">
        <v>8</v>
      </c>
      <c r="J2811" s="13" t="s">
        <v>55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50</v>
      </c>
      <c r="H2812" s="13" t="s">
        <v>197</v>
      </c>
      <c r="I2812" s="13" t="s">
        <v>8</v>
      </c>
      <c r="J2812" s="13" t="s">
        <v>55</v>
      </c>
      <c r="K2812" s="13" t="s">
        <v>28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50</v>
      </c>
      <c r="H2813" s="13" t="s">
        <v>214</v>
      </c>
      <c r="I2813" s="13" t="s">
        <v>8</v>
      </c>
      <c r="J2813" s="13" t="s">
        <v>55</v>
      </c>
      <c r="K2813" s="13" t="s">
        <v>51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50</v>
      </c>
      <c r="H2814" s="13" t="s">
        <v>225</v>
      </c>
      <c r="I2814" s="13" t="s">
        <v>8</v>
      </c>
      <c r="J2814" s="13" t="s">
        <v>62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50</v>
      </c>
      <c r="H2815" s="13" t="s">
        <v>225</v>
      </c>
      <c r="I2815" s="13" t="s">
        <v>8</v>
      </c>
      <c r="J2815" s="13" t="s">
        <v>49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50</v>
      </c>
      <c r="H2816" s="13" t="s">
        <v>283</v>
      </c>
      <c r="I2816" s="13" t="s">
        <v>8</v>
      </c>
      <c r="J2816" s="13" t="s">
        <v>49</v>
      </c>
      <c r="K2816" s="13" t="s">
        <v>51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38</v>
      </c>
      <c r="E2817" s="13" t="s">
        <v>623</v>
      </c>
      <c r="F2817" s="13" t="s">
        <v>23</v>
      </c>
      <c r="G2817" s="13" t="s">
        <v>1150</v>
      </c>
      <c r="H2817" s="13" t="s">
        <v>291</v>
      </c>
      <c r="I2817" s="13" t="s">
        <v>8</v>
      </c>
      <c r="J2817" s="13" t="s">
        <v>55</v>
      </c>
      <c r="K2817" s="13" t="s">
        <v>28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50</v>
      </c>
      <c r="H2818" s="13" t="s">
        <v>299</v>
      </c>
      <c r="I2818" s="13" t="s">
        <v>8</v>
      </c>
      <c r="J2818" s="13" t="s">
        <v>49</v>
      </c>
      <c r="K2818" s="13" t="s">
        <v>51</v>
      </c>
      <c r="L2818" s="13" t="s">
        <v>99</v>
      </c>
      <c r="M2818" s="13" t="s">
        <v>9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50</v>
      </c>
      <c r="H2819" s="13" t="s">
        <v>308</v>
      </c>
      <c r="I2819" s="13" t="s">
        <v>8</v>
      </c>
      <c r="J2819" s="13" t="s">
        <v>55</v>
      </c>
      <c r="K2819" s="13" t="s">
        <v>51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50</v>
      </c>
      <c r="H2820" s="13" t="s">
        <v>332</v>
      </c>
      <c r="I2820" s="13" t="s">
        <v>8</v>
      </c>
      <c r="J2820" s="13" t="s">
        <v>49</v>
      </c>
      <c r="K2820" s="13" t="s">
        <v>51</v>
      </c>
      <c r="L2820" s="13" t="s">
        <v>99</v>
      </c>
      <c r="M2820" s="13" t="s">
        <v>9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50</v>
      </c>
      <c r="H2821" s="13" t="s">
        <v>336</v>
      </c>
      <c r="I2821" s="13" t="s">
        <v>8</v>
      </c>
      <c r="J2821" s="13" t="s">
        <v>55</v>
      </c>
      <c r="K2821" s="13" t="s">
        <v>51</v>
      </c>
      <c r="L2821" s="13" t="s">
        <v>99</v>
      </c>
      <c r="M2821" s="13" t="s">
        <v>9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50</v>
      </c>
      <c r="H2822" s="13" t="s">
        <v>344</v>
      </c>
      <c r="I2822" s="13" t="s">
        <v>8</v>
      </c>
      <c r="J2822" s="13" t="s">
        <v>55</v>
      </c>
      <c r="K2822" s="13" t="s">
        <v>51</v>
      </c>
      <c r="L2822" s="13" t="s">
        <v>99</v>
      </c>
      <c r="M2822" s="13" t="s">
        <v>9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50</v>
      </c>
      <c r="H2823" s="13" t="s">
        <v>351</v>
      </c>
      <c r="I2823" s="13" t="s">
        <v>8</v>
      </c>
      <c r="J2823" s="13" t="s">
        <v>55</v>
      </c>
      <c r="K2823" s="13" t="s">
        <v>28</v>
      </c>
      <c r="L2823" s="13" t="s">
        <v>99</v>
      </c>
      <c r="M2823" s="13" t="s">
        <v>99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4</v>
      </c>
      <c r="E2824" s="13" t="s">
        <v>623</v>
      </c>
      <c r="F2824" s="13" t="s">
        <v>23</v>
      </c>
      <c r="G2824" s="13" t="s">
        <v>1150</v>
      </c>
      <c r="H2824" s="13" t="s">
        <v>359</v>
      </c>
      <c r="I2824" s="13" t="s">
        <v>8</v>
      </c>
      <c r="J2824" s="13" t="s">
        <v>55</v>
      </c>
      <c r="K2824" s="13" t="s">
        <v>28</v>
      </c>
      <c r="L2824" s="13" t="s">
        <v>99</v>
      </c>
      <c r="M2824" s="13" t="s">
        <v>9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38</v>
      </c>
      <c r="E2825" s="13" t="s">
        <v>623</v>
      </c>
      <c r="F2825" s="13" t="s">
        <v>23</v>
      </c>
      <c r="G2825" s="13" t="s">
        <v>1150</v>
      </c>
      <c r="H2825" s="13" t="s">
        <v>630</v>
      </c>
      <c r="I2825" s="13" t="s">
        <v>1159</v>
      </c>
      <c r="J2825" s="13" t="s">
        <v>27</v>
      </c>
      <c r="K2825" s="13" t="s">
        <v>28</v>
      </c>
      <c r="L2825" s="13" t="s">
        <v>9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50</v>
      </c>
      <c r="H2826" s="13" t="s">
        <v>42</v>
      </c>
      <c r="I2826" s="13" t="s">
        <v>904</v>
      </c>
      <c r="J2826" s="13" t="s">
        <v>55</v>
      </c>
      <c r="K2826" s="13" t="s">
        <v>28</v>
      </c>
      <c r="L2826" s="13" t="s">
        <v>657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50</v>
      </c>
      <c r="H2827" s="13" t="s">
        <v>42</v>
      </c>
      <c r="I2827" s="13" t="s">
        <v>1027</v>
      </c>
      <c r="J2827" s="13" t="s">
        <v>55</v>
      </c>
      <c r="K2827" s="13" t="s">
        <v>28</v>
      </c>
      <c r="L2827" s="13" t="s">
        <v>657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50</v>
      </c>
      <c r="H2828" s="13" t="s">
        <v>42</v>
      </c>
      <c r="I2828" s="13" t="s">
        <v>1028</v>
      </c>
      <c r="J2828" s="13" t="s">
        <v>55</v>
      </c>
      <c r="K2828" s="13" t="s">
        <v>28</v>
      </c>
      <c r="L2828" s="13" t="s">
        <v>657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50</v>
      </c>
      <c r="H2829" s="13" t="s">
        <v>312</v>
      </c>
      <c r="I2829" s="13" t="s">
        <v>927</v>
      </c>
      <c r="J2829" s="13" t="s">
        <v>34</v>
      </c>
      <c r="K2829" s="13" t="s">
        <v>28</v>
      </c>
      <c r="L2829" s="13" t="s">
        <v>99</v>
      </c>
      <c r="M2829" s="13" t="s">
        <v>9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3</v>
      </c>
      <c r="E2830" s="13" t="s">
        <v>559</v>
      </c>
      <c r="F2830" s="13" t="s">
        <v>560</v>
      </c>
      <c r="G2830" s="13" t="s">
        <v>1160</v>
      </c>
      <c r="H2830" s="13" t="s">
        <v>1106</v>
      </c>
      <c r="I2830" s="13" t="s">
        <v>26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3</v>
      </c>
      <c r="E2831" s="13" t="s">
        <v>559</v>
      </c>
      <c r="F2831" s="13" t="s">
        <v>23</v>
      </c>
      <c r="G2831" s="13" t="s">
        <v>1160</v>
      </c>
      <c r="H2831" s="13" t="s">
        <v>1106</v>
      </c>
      <c r="I2831" s="13" t="s">
        <v>26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3</v>
      </c>
      <c r="E2832" s="13" t="s">
        <v>22</v>
      </c>
      <c r="F2832" s="13" t="s">
        <v>560</v>
      </c>
      <c r="G2832" s="13" t="s">
        <v>1160</v>
      </c>
      <c r="H2832" s="13" t="s">
        <v>1106</v>
      </c>
      <c r="I2832" s="13" t="s">
        <v>26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3</v>
      </c>
      <c r="E2833" s="13" t="s">
        <v>22</v>
      </c>
      <c r="F2833" s="13" t="s">
        <v>23</v>
      </c>
      <c r="G2833" s="13" t="s">
        <v>1160</v>
      </c>
      <c r="H2833" s="13" t="s">
        <v>1106</v>
      </c>
      <c r="I2833" s="13" t="s">
        <v>26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0</v>
      </c>
      <c r="G2834" s="13" t="s">
        <v>1160</v>
      </c>
      <c r="H2834" s="13" t="s">
        <v>1106</v>
      </c>
      <c r="I2834" s="13" t="s">
        <v>26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3</v>
      </c>
      <c r="E2835" s="13" t="s">
        <v>623</v>
      </c>
      <c r="F2835" s="13" t="s">
        <v>23</v>
      </c>
      <c r="G2835" s="13" t="s">
        <v>1160</v>
      </c>
      <c r="H2835" s="13" t="s">
        <v>1106</v>
      </c>
      <c r="I2835" s="13" t="s">
        <v>26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60</v>
      </c>
      <c r="H2836" s="13" t="s">
        <v>308</v>
      </c>
      <c r="I2836" s="13" t="s">
        <v>26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59</v>
      </c>
      <c r="F2837" s="13" t="s">
        <v>560</v>
      </c>
      <c r="G2837" s="13" t="s">
        <v>939</v>
      </c>
      <c r="H2837" s="13" t="s">
        <v>652</v>
      </c>
      <c r="I2837" s="13" t="s">
        <v>749</v>
      </c>
      <c r="J2837" s="13" t="s">
        <v>27</v>
      </c>
      <c r="K2837" s="13" t="s">
        <v>28</v>
      </c>
      <c r="L2837" s="13" t="s">
        <v>69</v>
      </c>
      <c r="M2837" s="13" t="s">
        <v>30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8</v>
      </c>
      <c r="E2838" s="13" t="s">
        <v>559</v>
      </c>
      <c r="F2838" s="13" t="s">
        <v>560</v>
      </c>
      <c r="G2838" s="13" t="s">
        <v>939</v>
      </c>
      <c r="H2838" s="13" t="s">
        <v>1161</v>
      </c>
      <c r="I2838" s="13" t="s">
        <v>835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8</v>
      </c>
      <c r="E2839" s="13" t="s">
        <v>559</v>
      </c>
      <c r="F2839" s="13" t="s">
        <v>560</v>
      </c>
      <c r="G2839" s="13" t="s">
        <v>939</v>
      </c>
      <c r="H2839" s="13" t="s">
        <v>1162</v>
      </c>
      <c r="I2839" s="13" t="s">
        <v>835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8</v>
      </c>
      <c r="E2840" s="13" t="s">
        <v>559</v>
      </c>
      <c r="F2840" s="13" t="s">
        <v>560</v>
      </c>
      <c r="G2840" s="13" t="s">
        <v>939</v>
      </c>
      <c r="H2840" s="13" t="s">
        <v>1163</v>
      </c>
      <c r="I2840" s="13" t="s">
        <v>835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8</v>
      </c>
      <c r="E2841" s="13" t="s">
        <v>559</v>
      </c>
      <c r="F2841" s="13" t="s">
        <v>560</v>
      </c>
      <c r="G2841" s="13" t="s">
        <v>939</v>
      </c>
      <c r="H2841" s="13" t="s">
        <v>1164</v>
      </c>
      <c r="I2841" s="13" t="s">
        <v>835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90332002</v>
      </c>
      <c r="C2842" s="12" t="n">
        <v>41493</v>
      </c>
      <c r="D2842" s="12" t="s">
        <v>38</v>
      </c>
      <c r="E2842" s="13" t="s">
        <v>559</v>
      </c>
      <c r="F2842" s="13" t="s">
        <v>560</v>
      </c>
      <c r="G2842" s="13" t="s">
        <v>939</v>
      </c>
      <c r="H2842" s="13" t="s">
        <v>1165</v>
      </c>
      <c r="I2842" s="13" t="s">
        <v>835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60332002</v>
      </c>
      <c r="C2843" s="12" t="n">
        <v>41493</v>
      </c>
      <c r="D2843" s="12" t="s">
        <v>38</v>
      </c>
      <c r="E2843" s="13" t="s">
        <v>559</v>
      </c>
      <c r="F2843" s="13" t="s">
        <v>560</v>
      </c>
      <c r="G2843" s="13" t="s">
        <v>939</v>
      </c>
      <c r="H2843" s="13" t="s">
        <v>1166</v>
      </c>
      <c r="I2843" s="13" t="s">
        <v>835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50332002</v>
      </c>
      <c r="C2844" s="12" t="n">
        <v>41493</v>
      </c>
      <c r="D2844" s="12" t="s">
        <v>38</v>
      </c>
      <c r="E2844" s="13" t="s">
        <v>559</v>
      </c>
      <c r="F2844" s="13" t="s">
        <v>560</v>
      </c>
      <c r="G2844" s="13" t="s">
        <v>939</v>
      </c>
      <c r="H2844" s="13" t="s">
        <v>1167</v>
      </c>
      <c r="I2844" s="13" t="s">
        <v>835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45332002</v>
      </c>
      <c r="C2845" s="12" t="n">
        <v>41493</v>
      </c>
      <c r="D2845" s="12"/>
      <c r="E2845" s="13" t="s">
        <v>559</v>
      </c>
      <c r="F2845" s="13" t="s">
        <v>560</v>
      </c>
      <c r="G2845" s="13" t="s">
        <v>939</v>
      </c>
      <c r="H2845" s="13" t="s">
        <v>1168</v>
      </c>
      <c r="I2845" s="13" t="s">
        <v>835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40332002</v>
      </c>
      <c r="C2846" s="12" t="n">
        <v>41493</v>
      </c>
      <c r="D2846" s="12"/>
      <c r="E2846" s="13" t="s">
        <v>559</v>
      </c>
      <c r="F2846" s="13" t="s">
        <v>560</v>
      </c>
      <c r="G2846" s="13" t="s">
        <v>939</v>
      </c>
      <c r="H2846" s="13" t="s">
        <v>1169</v>
      </c>
      <c r="I2846" s="13" t="s">
        <v>835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35332002</v>
      </c>
      <c r="C2847" s="12" t="n">
        <v>41493</v>
      </c>
      <c r="D2847" s="12"/>
      <c r="E2847" s="13" t="s">
        <v>559</v>
      </c>
      <c r="F2847" s="13" t="s">
        <v>560</v>
      </c>
      <c r="G2847" s="13" t="s">
        <v>939</v>
      </c>
      <c r="H2847" s="13" t="s">
        <v>1170</v>
      </c>
      <c r="I2847" s="13" t="s">
        <v>835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8</v>
      </c>
      <c r="E2848" s="13" t="s">
        <v>559</v>
      </c>
      <c r="F2848" s="13" t="s">
        <v>560</v>
      </c>
      <c r="G2848" s="13" t="s">
        <v>939</v>
      </c>
      <c r="H2848" s="13" t="s">
        <v>1171</v>
      </c>
      <c r="I2848" s="13" t="s">
        <v>835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8</v>
      </c>
      <c r="E2849" s="13" t="s">
        <v>559</v>
      </c>
      <c r="F2849" s="13" t="s">
        <v>560</v>
      </c>
      <c r="G2849" s="13" t="s">
        <v>939</v>
      </c>
      <c r="H2849" s="13" t="s">
        <v>1172</v>
      </c>
      <c r="I2849" s="13" t="s">
        <v>835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8</v>
      </c>
      <c r="E2850" s="13" t="s">
        <v>559</v>
      </c>
      <c r="F2850" s="13" t="s">
        <v>560</v>
      </c>
      <c r="G2850" s="13" t="s">
        <v>939</v>
      </c>
      <c r="H2850" s="13" t="s">
        <v>1173</v>
      </c>
      <c r="I2850" s="13" t="s">
        <v>835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8</v>
      </c>
      <c r="E2851" s="13" t="s">
        <v>559</v>
      </c>
      <c r="F2851" s="13" t="s">
        <v>560</v>
      </c>
      <c r="G2851" s="13" t="s">
        <v>939</v>
      </c>
      <c r="H2851" s="13" t="s">
        <v>1174</v>
      </c>
      <c r="I2851" s="13" t="s">
        <v>72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59</v>
      </c>
      <c r="F2852" s="13" t="s">
        <v>560</v>
      </c>
      <c r="G2852" s="13" t="s">
        <v>939</v>
      </c>
      <c r="H2852" s="13" t="s">
        <v>1175</v>
      </c>
      <c r="I2852" s="13" t="s">
        <v>726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8</v>
      </c>
      <c r="E2853" s="13" t="s">
        <v>559</v>
      </c>
      <c r="F2853" s="13" t="s">
        <v>560</v>
      </c>
      <c r="G2853" s="13" t="s">
        <v>939</v>
      </c>
      <c r="H2853" s="13" t="s">
        <v>1176</v>
      </c>
      <c r="I2853" s="13" t="s">
        <v>726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0</v>
      </c>
      <c r="G2854" s="13" t="s">
        <v>939</v>
      </c>
      <c r="H2854" s="13" t="s">
        <v>652</v>
      </c>
      <c r="I2854" s="13" t="s">
        <v>1051</v>
      </c>
      <c r="J2854" s="13" t="s">
        <v>27</v>
      </c>
      <c r="K2854" s="13" t="s">
        <v>28</v>
      </c>
      <c r="L2854" s="13" t="s">
        <v>69</v>
      </c>
      <c r="M2854" s="13" t="s">
        <v>30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0</v>
      </c>
      <c r="G2855" s="13" t="s">
        <v>939</v>
      </c>
      <c r="H2855" s="13" t="s">
        <v>652</v>
      </c>
      <c r="I2855" s="13" t="s">
        <v>1051</v>
      </c>
      <c r="J2855" s="13" t="s">
        <v>27</v>
      </c>
      <c r="K2855" s="13"/>
      <c r="L2855" s="13" t="s">
        <v>69</v>
      </c>
      <c r="M2855" s="13" t="s">
        <v>99</v>
      </c>
      <c r="N2855" s="13" t="s">
        <v>37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0</v>
      </c>
      <c r="G2856" s="13" t="s">
        <v>939</v>
      </c>
      <c r="H2856" s="13" t="s">
        <v>1177</v>
      </c>
      <c r="I2856" s="13" t="s">
        <v>835</v>
      </c>
      <c r="J2856" s="13" t="s">
        <v>27</v>
      </c>
      <c r="K2856" s="13" t="s">
        <v>28</v>
      </c>
      <c r="L2856" s="13" t="s">
        <v>69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8</v>
      </c>
      <c r="E2857" s="13" t="s">
        <v>22</v>
      </c>
      <c r="F2857" s="13" t="s">
        <v>560</v>
      </c>
      <c r="G2857" s="13" t="s">
        <v>939</v>
      </c>
      <c r="H2857" s="13" t="s">
        <v>1177</v>
      </c>
      <c r="I2857" s="13" t="s">
        <v>835</v>
      </c>
      <c r="J2857" s="13" t="s">
        <v>27</v>
      </c>
      <c r="K2857" s="13"/>
      <c r="L2857" s="13" t="s">
        <v>69</v>
      </c>
      <c r="M2857" s="13" t="s">
        <v>69</v>
      </c>
      <c r="N2857" s="13" t="s">
        <v>37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0</v>
      </c>
      <c r="G2858" s="13" t="s">
        <v>939</v>
      </c>
      <c r="H2858" s="13" t="s">
        <v>1178</v>
      </c>
      <c r="I2858" s="13" t="s">
        <v>1179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8</v>
      </c>
      <c r="E2859" s="13" t="s">
        <v>22</v>
      </c>
      <c r="F2859" s="13" t="s">
        <v>560</v>
      </c>
      <c r="G2859" s="13" t="s">
        <v>939</v>
      </c>
      <c r="H2859" s="13" t="s">
        <v>1178</v>
      </c>
      <c r="I2859" s="13" t="s">
        <v>1179</v>
      </c>
      <c r="J2859" s="13" t="s">
        <v>27</v>
      </c>
      <c r="K2859" s="13"/>
      <c r="L2859" s="13" t="s">
        <v>69</v>
      </c>
      <c r="M2859" s="13" t="s">
        <v>69</v>
      </c>
      <c r="N2859" s="13" t="s">
        <v>37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8</v>
      </c>
      <c r="E2860" s="13" t="s">
        <v>22</v>
      </c>
      <c r="F2860" s="13" t="s">
        <v>560</v>
      </c>
      <c r="G2860" s="13" t="s">
        <v>939</v>
      </c>
      <c r="H2860" s="13" t="s">
        <v>1180</v>
      </c>
      <c r="I2860" s="13" t="s">
        <v>1181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0</v>
      </c>
      <c r="G2861" s="13" t="s">
        <v>939</v>
      </c>
      <c r="H2861" s="13" t="s">
        <v>1180</v>
      </c>
      <c r="I2861" s="13" t="s">
        <v>1182</v>
      </c>
      <c r="J2861" s="13" t="s">
        <v>27</v>
      </c>
      <c r="K2861" s="13" t="s">
        <v>28</v>
      </c>
      <c r="L2861" s="13" t="s">
        <v>30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8</v>
      </c>
      <c r="E2862" s="13" t="s">
        <v>22</v>
      </c>
      <c r="F2862" s="13" t="s">
        <v>560</v>
      </c>
      <c r="G2862" s="13" t="s">
        <v>939</v>
      </c>
      <c r="H2862" s="13" t="s">
        <v>1180</v>
      </c>
      <c r="I2862" s="13" t="s">
        <v>1182</v>
      </c>
      <c r="J2862" s="13" t="s">
        <v>27</v>
      </c>
      <c r="K2862" s="13"/>
      <c r="L2862" s="13" t="s">
        <v>69</v>
      </c>
      <c r="M2862" s="13" t="s">
        <v>69</v>
      </c>
      <c r="N2862" s="13" t="s">
        <v>37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0</v>
      </c>
      <c r="G2863" s="13" t="s">
        <v>939</v>
      </c>
      <c r="H2863" s="13" t="s">
        <v>1180</v>
      </c>
      <c r="I2863" s="13" t="s">
        <v>940</v>
      </c>
      <c r="J2863" s="13" t="s">
        <v>27</v>
      </c>
      <c r="K2863" s="13"/>
      <c r="L2863" s="13" t="s">
        <v>69</v>
      </c>
      <c r="M2863" s="13" t="s">
        <v>69</v>
      </c>
      <c r="N2863" s="13" t="s">
        <v>37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0</v>
      </c>
      <c r="G2864" s="13" t="s">
        <v>939</v>
      </c>
      <c r="H2864" s="13" t="s">
        <v>1183</v>
      </c>
      <c r="I2864" s="13" t="s">
        <v>835</v>
      </c>
      <c r="J2864" s="13" t="s">
        <v>27</v>
      </c>
      <c r="K2864" s="13" t="s">
        <v>28</v>
      </c>
      <c r="L2864" s="13" t="s">
        <v>9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4</v>
      </c>
      <c r="E2865" s="13" t="s">
        <v>623</v>
      </c>
      <c r="F2865" s="13" t="s">
        <v>560</v>
      </c>
      <c r="G2865" s="13" t="s">
        <v>939</v>
      </c>
      <c r="H2865" s="13" t="s">
        <v>1180</v>
      </c>
      <c r="I2865" s="13" t="s">
        <v>1001</v>
      </c>
      <c r="J2865" s="13" t="s">
        <v>27</v>
      </c>
      <c r="K2865" s="13" t="s">
        <v>28</v>
      </c>
      <c r="L2865" s="13" t="s">
        <v>30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0</v>
      </c>
      <c r="G2866" s="13" t="s">
        <v>939</v>
      </c>
      <c r="H2866" s="13" t="s">
        <v>652</v>
      </c>
      <c r="I2866" s="13" t="s">
        <v>1185</v>
      </c>
      <c r="J2866" s="13" t="s">
        <v>27</v>
      </c>
      <c r="K2866" s="13" t="s">
        <v>28</v>
      </c>
      <c r="L2866" s="13" t="s">
        <v>30</v>
      </c>
      <c r="M2866" s="13" t="s">
        <v>30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6</v>
      </c>
      <c r="D2867" s="12" t="s">
        <v>38</v>
      </c>
      <c r="E2867" s="13" t="s">
        <v>559</v>
      </c>
      <c r="F2867" s="13" t="s">
        <v>560</v>
      </c>
      <c r="G2867" s="13" t="s">
        <v>20</v>
      </c>
      <c r="H2867" s="13" t="s">
        <v>1187</v>
      </c>
      <c r="I2867" s="13" t="s">
        <v>26</v>
      </c>
      <c r="J2867" s="13" t="s">
        <v>27</v>
      </c>
      <c r="K2867" s="13"/>
      <c r="L2867" s="13" t="s">
        <v>77</v>
      </c>
      <c r="M2867" s="13" t="s">
        <v>77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8</v>
      </c>
      <c r="D2868" s="12"/>
      <c r="E2868" s="13" t="s">
        <v>559</v>
      </c>
      <c r="F2868" s="13" t="s">
        <v>560</v>
      </c>
      <c r="G2868" s="13" t="s">
        <v>20</v>
      </c>
      <c r="H2868" s="13" t="s">
        <v>1189</v>
      </c>
      <c r="I2868" s="13" t="s">
        <v>26</v>
      </c>
      <c r="J2868" s="13" t="s">
        <v>27</v>
      </c>
      <c r="K2868" s="13" t="s">
        <v>28</v>
      </c>
      <c r="L2868" s="13" t="s">
        <v>77</v>
      </c>
      <c r="M2868" s="13" t="s">
        <v>77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8</v>
      </c>
      <c r="E2869" s="13" t="s">
        <v>559</v>
      </c>
      <c r="F2869" s="13" t="s">
        <v>560</v>
      </c>
      <c r="G2869" s="13" t="s">
        <v>20</v>
      </c>
      <c r="H2869" s="13" t="s">
        <v>1190</v>
      </c>
      <c r="I2869" s="13" t="s">
        <v>835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00332002</v>
      </c>
      <c r="C2870" s="12" t="n">
        <v>41493</v>
      </c>
      <c r="D2870" s="12"/>
      <c r="E2870" s="13" t="s">
        <v>559</v>
      </c>
      <c r="F2870" s="13" t="s">
        <v>560</v>
      </c>
      <c r="G2870" s="13" t="s">
        <v>20</v>
      </c>
      <c r="H2870" s="13" t="s">
        <v>1191</v>
      </c>
      <c r="I2870" s="13" t="s">
        <v>835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90332002</v>
      </c>
      <c r="C2871" s="12" t="n">
        <v>41493</v>
      </c>
      <c r="D2871" s="12" t="s">
        <v>38</v>
      </c>
      <c r="E2871" s="13" t="s">
        <v>559</v>
      </c>
      <c r="F2871" s="13" t="s">
        <v>560</v>
      </c>
      <c r="G2871" s="13" t="s">
        <v>20</v>
      </c>
      <c r="H2871" s="13" t="s">
        <v>1165</v>
      </c>
      <c r="I2871" s="13" t="s">
        <v>835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80332002</v>
      </c>
      <c r="C2872" s="12" t="n">
        <v>41493</v>
      </c>
      <c r="D2872" s="12"/>
      <c r="E2872" s="13" t="s">
        <v>559</v>
      </c>
      <c r="F2872" s="13" t="s">
        <v>560</v>
      </c>
      <c r="G2872" s="13" t="s">
        <v>20</v>
      </c>
      <c r="H2872" s="13" t="s">
        <v>1192</v>
      </c>
      <c r="I2872" s="13" t="s">
        <v>835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60332002</v>
      </c>
      <c r="C2873" s="12" t="n">
        <v>41493</v>
      </c>
      <c r="D2873" s="12" t="s">
        <v>38</v>
      </c>
      <c r="E2873" s="13" t="s">
        <v>559</v>
      </c>
      <c r="F2873" s="13" t="s">
        <v>560</v>
      </c>
      <c r="G2873" s="13" t="s">
        <v>20</v>
      </c>
      <c r="H2873" s="13" t="s">
        <v>1166</v>
      </c>
      <c r="I2873" s="13" t="s">
        <v>835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55332002</v>
      </c>
      <c r="C2874" s="12" t="n">
        <v>41493</v>
      </c>
      <c r="D2874" s="12" t="s">
        <v>38</v>
      </c>
      <c r="E2874" s="13" t="s">
        <v>559</v>
      </c>
      <c r="F2874" s="13" t="s">
        <v>560</v>
      </c>
      <c r="G2874" s="13" t="s">
        <v>20</v>
      </c>
      <c r="H2874" s="13" t="s">
        <v>1193</v>
      </c>
      <c r="I2874" s="13" t="s">
        <v>835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0332002</v>
      </c>
      <c r="C2875" s="12" t="n">
        <v>41493</v>
      </c>
      <c r="D2875" s="12" t="s">
        <v>38</v>
      </c>
      <c r="E2875" s="13" t="s">
        <v>559</v>
      </c>
      <c r="F2875" s="13" t="s">
        <v>560</v>
      </c>
      <c r="G2875" s="13" t="s">
        <v>20</v>
      </c>
      <c r="H2875" s="13" t="s">
        <v>1167</v>
      </c>
      <c r="I2875" s="13" t="s">
        <v>835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35332002</v>
      </c>
      <c r="C2876" s="12" t="n">
        <v>41640</v>
      </c>
      <c r="D2876" s="12"/>
      <c r="E2876" s="13" t="s">
        <v>559</v>
      </c>
      <c r="F2876" s="13" t="s">
        <v>560</v>
      </c>
      <c r="G2876" s="13" t="s">
        <v>20</v>
      </c>
      <c r="H2876" s="13" t="s">
        <v>1170</v>
      </c>
      <c r="I2876" s="13" t="s">
        <v>835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8</v>
      </c>
      <c r="E2877" s="13" t="s">
        <v>559</v>
      </c>
      <c r="F2877" s="13" t="s">
        <v>560</v>
      </c>
      <c r="G2877" s="13" t="s">
        <v>20</v>
      </c>
      <c r="H2877" s="13" t="s">
        <v>1171</v>
      </c>
      <c r="I2877" s="13" t="s">
        <v>835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8</v>
      </c>
      <c r="E2878" s="13" t="s">
        <v>559</v>
      </c>
      <c r="F2878" s="13" t="s">
        <v>560</v>
      </c>
      <c r="G2878" s="13" t="s">
        <v>20</v>
      </c>
      <c r="H2878" s="13" t="s">
        <v>1172</v>
      </c>
      <c r="I2878" s="13" t="s">
        <v>835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8</v>
      </c>
      <c r="E2879" s="13" t="s">
        <v>559</v>
      </c>
      <c r="F2879" s="13" t="s">
        <v>560</v>
      </c>
      <c r="G2879" s="13" t="s">
        <v>20</v>
      </c>
      <c r="H2879" s="13" t="s">
        <v>1173</v>
      </c>
      <c r="I2879" s="13" t="s">
        <v>835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59</v>
      </c>
      <c r="F2880" s="13" t="s">
        <v>560</v>
      </c>
      <c r="G2880" s="13" t="s">
        <v>20</v>
      </c>
      <c r="H2880" s="13" t="s">
        <v>1194</v>
      </c>
      <c r="I2880" s="13" t="s">
        <v>835</v>
      </c>
      <c r="J2880" s="13" t="s">
        <v>27</v>
      </c>
      <c r="K2880" s="13" t="s">
        <v>28</v>
      </c>
      <c r="L2880" s="13" t="s">
        <v>6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59</v>
      </c>
      <c r="F2881" s="13" t="s">
        <v>560</v>
      </c>
      <c r="G2881" s="13" t="s">
        <v>20</v>
      </c>
      <c r="H2881" s="13" t="s">
        <v>1195</v>
      </c>
      <c r="I2881" s="13" t="s">
        <v>1196</v>
      </c>
      <c r="J2881" s="13" t="s">
        <v>27</v>
      </c>
      <c r="K2881" s="13" t="s">
        <v>28</v>
      </c>
      <c r="L2881" s="13" t="s">
        <v>69</v>
      </c>
      <c r="M2881" s="13" t="s">
        <v>6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59</v>
      </c>
      <c r="F2882" s="13" t="s">
        <v>560</v>
      </c>
      <c r="G2882" s="13" t="s">
        <v>20</v>
      </c>
      <c r="H2882" s="13" t="s">
        <v>1187</v>
      </c>
      <c r="I2882" s="13" t="s">
        <v>726</v>
      </c>
      <c r="J2882" s="13" t="s">
        <v>27</v>
      </c>
      <c r="K2882" s="13" t="s">
        <v>28</v>
      </c>
      <c r="L2882" s="13" t="s">
        <v>6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59</v>
      </c>
      <c r="F2883" s="13" t="s">
        <v>560</v>
      </c>
      <c r="G2883" s="13" t="s">
        <v>20</v>
      </c>
      <c r="H2883" s="13" t="s">
        <v>1175</v>
      </c>
      <c r="I2883" s="13" t="s">
        <v>726</v>
      </c>
      <c r="J2883" s="13" t="s">
        <v>27</v>
      </c>
      <c r="K2883" s="13" t="s">
        <v>28</v>
      </c>
      <c r="L2883" s="13" t="s">
        <v>69</v>
      </c>
      <c r="M2883" s="13" t="s">
        <v>69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59</v>
      </c>
      <c r="F2884" s="13" t="s">
        <v>560</v>
      </c>
      <c r="G2884" s="13" t="s">
        <v>20</v>
      </c>
      <c r="H2884" s="13" t="s">
        <v>1197</v>
      </c>
      <c r="I2884" s="13" t="s">
        <v>726</v>
      </c>
      <c r="J2884" s="13" t="s">
        <v>27</v>
      </c>
      <c r="K2884" s="13" t="s">
        <v>28</v>
      </c>
      <c r="L2884" s="13" t="s">
        <v>316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8</v>
      </c>
      <c r="E2885" s="13" t="s">
        <v>559</v>
      </c>
      <c r="F2885" s="13" t="s">
        <v>560</v>
      </c>
      <c r="G2885" s="13" t="s">
        <v>20</v>
      </c>
      <c r="H2885" s="13" t="s">
        <v>1189</v>
      </c>
      <c r="I2885" s="13" t="s">
        <v>726</v>
      </c>
      <c r="J2885" s="13" t="s">
        <v>27</v>
      </c>
      <c r="K2885" s="13" t="s">
        <v>28</v>
      </c>
      <c r="L2885" s="13" t="s">
        <v>2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8</v>
      </c>
      <c r="E2886" s="13" t="s">
        <v>559</v>
      </c>
      <c r="F2886" s="13" t="s">
        <v>560</v>
      </c>
      <c r="G2886" s="13" t="s">
        <v>20</v>
      </c>
      <c r="H2886" s="13" t="s">
        <v>1176</v>
      </c>
      <c r="I2886" s="13" t="s">
        <v>726</v>
      </c>
      <c r="J2886" s="13" t="s">
        <v>27</v>
      </c>
      <c r="K2886" s="13" t="s">
        <v>28</v>
      </c>
      <c r="L2886" s="13" t="s">
        <v>69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59</v>
      </c>
      <c r="F2887" s="13" t="s">
        <v>23</v>
      </c>
      <c r="G2887" s="13" t="s">
        <v>20</v>
      </c>
      <c r="H2887" s="13" t="s">
        <v>1170</v>
      </c>
      <c r="I2887" s="13" t="s">
        <v>835</v>
      </c>
      <c r="J2887" s="13" t="s">
        <v>27</v>
      </c>
      <c r="K2887" s="13" t="s">
        <v>28</v>
      </c>
      <c r="L2887" s="13" t="s">
        <v>6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8</v>
      </c>
      <c r="E2888" s="13" t="s">
        <v>22</v>
      </c>
      <c r="F2888" s="13" t="s">
        <v>560</v>
      </c>
      <c r="G2888" s="13" t="s">
        <v>20</v>
      </c>
      <c r="H2888" s="13" t="s">
        <v>1199</v>
      </c>
      <c r="I2888" s="13" t="s">
        <v>26</v>
      </c>
      <c r="J2888" s="13" t="s">
        <v>27</v>
      </c>
      <c r="K2888" s="13"/>
      <c r="L2888" s="13" t="s">
        <v>1200</v>
      </c>
      <c r="M2888" s="13" t="s">
        <v>6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6340000408</v>
      </c>
      <c r="C2889" s="12" t="n">
        <v>43466</v>
      </c>
      <c r="D2889" s="12" t="s">
        <v>38</v>
      </c>
      <c r="E2889" s="13" t="s">
        <v>22</v>
      </c>
      <c r="F2889" s="13" t="s">
        <v>560</v>
      </c>
      <c r="G2889" s="13" t="s">
        <v>20</v>
      </c>
      <c r="H2889" s="13" t="s">
        <v>690</v>
      </c>
      <c r="I2889" s="13" t="s">
        <v>26</v>
      </c>
      <c r="J2889" s="13" t="s">
        <v>27</v>
      </c>
      <c r="K2889" s="13"/>
      <c r="L2889" s="13" t="s">
        <v>29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830000408</v>
      </c>
      <c r="C2890" s="12" t="n">
        <v>43466</v>
      </c>
      <c r="D2890" s="12"/>
      <c r="E2890" s="13" t="s">
        <v>22</v>
      </c>
      <c r="F2890" s="13" t="s">
        <v>560</v>
      </c>
      <c r="G2890" s="13" t="s">
        <v>20</v>
      </c>
      <c r="H2890" s="13" t="s">
        <v>915</v>
      </c>
      <c r="I2890" s="13" t="s">
        <v>26</v>
      </c>
      <c r="J2890" s="13" t="s">
        <v>27</v>
      </c>
      <c r="K2890" s="13"/>
      <c r="L2890" s="13" t="s">
        <v>1200</v>
      </c>
      <c r="M2890" s="13" t="s">
        <v>99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115000408</v>
      </c>
      <c r="C2891" s="12" t="n">
        <v>43466</v>
      </c>
      <c r="D2891" s="12" t="s">
        <v>38</v>
      </c>
      <c r="E2891" s="13" t="s">
        <v>22</v>
      </c>
      <c r="F2891" s="13" t="s">
        <v>560</v>
      </c>
      <c r="G2891" s="13" t="s">
        <v>20</v>
      </c>
      <c r="H2891" s="13" t="s">
        <v>916</v>
      </c>
      <c r="I2891" s="13" t="s">
        <v>26</v>
      </c>
      <c r="J2891" s="13" t="s">
        <v>27</v>
      </c>
      <c r="K2891" s="13"/>
      <c r="L2891" s="13" t="s">
        <v>1200</v>
      </c>
      <c r="M2891" s="13" t="s">
        <v>99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050000408</v>
      </c>
      <c r="C2892" s="12" t="n">
        <v>43466</v>
      </c>
      <c r="D2892" s="12" t="s">
        <v>38</v>
      </c>
      <c r="E2892" s="13" t="s">
        <v>22</v>
      </c>
      <c r="F2892" s="13" t="s">
        <v>560</v>
      </c>
      <c r="G2892" s="13" t="s">
        <v>20</v>
      </c>
      <c r="H2892" s="13" t="s">
        <v>1201</v>
      </c>
      <c r="I2892" s="13" t="s">
        <v>26</v>
      </c>
      <c r="J2892" s="13" t="s">
        <v>27</v>
      </c>
      <c r="K2892" s="13"/>
      <c r="L2892" s="13" t="s">
        <v>29</v>
      </c>
      <c r="M2892" s="13" t="s">
        <v>99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4935000408</v>
      </c>
      <c r="C2893" s="12" t="n">
        <v>43466</v>
      </c>
      <c r="D2893" s="12" t="s">
        <v>38</v>
      </c>
      <c r="E2893" s="13" t="s">
        <v>22</v>
      </c>
      <c r="F2893" s="13" t="s">
        <v>560</v>
      </c>
      <c r="G2893" s="13" t="s">
        <v>20</v>
      </c>
      <c r="H2893" s="13" t="s">
        <v>1202</v>
      </c>
      <c r="I2893" s="13" t="s">
        <v>26</v>
      </c>
      <c r="J2893" s="13" t="s">
        <v>27</v>
      </c>
      <c r="K2893" s="13"/>
      <c r="L2893" s="13" t="s">
        <v>1200</v>
      </c>
      <c r="M2893" s="13" t="s">
        <v>99</v>
      </c>
      <c r="N2893" s="13" t="s">
        <v>37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1790000408</v>
      </c>
      <c r="C2894" s="12" t="n">
        <v>43466</v>
      </c>
      <c r="D2894" s="12" t="s">
        <v>38</v>
      </c>
      <c r="E2894" s="13" t="s">
        <v>22</v>
      </c>
      <c r="F2894" s="13" t="s">
        <v>560</v>
      </c>
      <c r="G2894" s="13" t="s">
        <v>20</v>
      </c>
      <c r="H2894" s="13" t="s">
        <v>1203</v>
      </c>
      <c r="I2894" s="13" t="s">
        <v>26</v>
      </c>
      <c r="J2894" s="13" t="s">
        <v>27</v>
      </c>
      <c r="K2894" s="13"/>
      <c r="L2894" s="13" t="s">
        <v>1200</v>
      </c>
      <c r="M2894" s="13" t="s">
        <v>99</v>
      </c>
      <c r="N2894" s="13" t="s">
        <v>37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0</v>
      </c>
      <c r="G2895" s="13" t="s">
        <v>20</v>
      </c>
      <c r="H2895" s="13" t="s">
        <v>915</v>
      </c>
      <c r="I2895" s="13" t="s">
        <v>1204</v>
      </c>
      <c r="J2895" s="13" t="s">
        <v>27</v>
      </c>
      <c r="K2895" s="13"/>
      <c r="L2895" s="13" t="s">
        <v>1200</v>
      </c>
      <c r="M2895" s="13" t="s">
        <v>77</v>
      </c>
      <c r="N2895" s="13" t="s">
        <v>37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0</v>
      </c>
      <c r="G2896" s="13" t="s">
        <v>20</v>
      </c>
      <c r="H2896" s="13" t="s">
        <v>1008</v>
      </c>
      <c r="I2896" s="13" t="s">
        <v>1050</v>
      </c>
      <c r="J2896" s="13" t="s">
        <v>27</v>
      </c>
      <c r="K2896" s="13" t="s">
        <v>28</v>
      </c>
      <c r="L2896" s="13" t="s">
        <v>1205</v>
      </c>
      <c r="M2896" s="13" t="s">
        <v>30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0</v>
      </c>
      <c r="G2897" s="13" t="s">
        <v>20</v>
      </c>
      <c r="H2897" s="13" t="s">
        <v>1206</v>
      </c>
      <c r="I2897" s="13" t="s">
        <v>835</v>
      </c>
      <c r="J2897" s="13" t="s">
        <v>27</v>
      </c>
      <c r="K2897" s="13" t="s">
        <v>28</v>
      </c>
      <c r="L2897" s="13" t="s">
        <v>99</v>
      </c>
      <c r="M2897" s="13" t="s">
        <v>6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70333002</v>
      </c>
      <c r="C2898" s="12" t="n">
        <v>41493</v>
      </c>
      <c r="D2898" s="12"/>
      <c r="E2898" s="13" t="s">
        <v>22</v>
      </c>
      <c r="F2898" s="13" t="s">
        <v>560</v>
      </c>
      <c r="G2898" s="13" t="s">
        <v>20</v>
      </c>
      <c r="H2898" s="13" t="s">
        <v>1207</v>
      </c>
      <c r="I2898" s="13" t="s">
        <v>1179</v>
      </c>
      <c r="J2898" s="13" t="s">
        <v>27</v>
      </c>
      <c r="K2898" s="13" t="s">
        <v>28</v>
      </c>
      <c r="L2898" s="13" t="s">
        <v>103</v>
      </c>
      <c r="M2898" s="13" t="s">
        <v>6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70333002</v>
      </c>
      <c r="C2899" s="12" t="n">
        <v>41493</v>
      </c>
      <c r="D2899" s="12" t="s">
        <v>1208</v>
      </c>
      <c r="E2899" s="13" t="s">
        <v>22</v>
      </c>
      <c r="F2899" s="13" t="s">
        <v>560</v>
      </c>
      <c r="G2899" s="13" t="s">
        <v>20</v>
      </c>
      <c r="H2899" s="13" t="s">
        <v>1209</v>
      </c>
      <c r="I2899" s="13" t="s">
        <v>1179</v>
      </c>
      <c r="J2899" s="13" t="s">
        <v>27</v>
      </c>
      <c r="K2899" s="13" t="s">
        <v>28</v>
      </c>
      <c r="L2899" s="13" t="s">
        <v>221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60333002</v>
      </c>
      <c r="C2900" s="12" t="n">
        <v>41493</v>
      </c>
      <c r="D2900" s="12"/>
      <c r="E2900" s="13" t="s">
        <v>22</v>
      </c>
      <c r="F2900" s="13" t="s">
        <v>560</v>
      </c>
      <c r="G2900" s="13" t="s">
        <v>20</v>
      </c>
      <c r="H2900" s="13" t="s">
        <v>1178</v>
      </c>
      <c r="I2900" s="13" t="s">
        <v>1179</v>
      </c>
      <c r="J2900" s="13" t="s">
        <v>27</v>
      </c>
      <c r="K2900" s="13" t="s">
        <v>28</v>
      </c>
      <c r="L2900" s="13" t="s">
        <v>69</v>
      </c>
      <c r="M2900" s="13" t="s">
        <v>6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0</v>
      </c>
      <c r="G2901" s="13" t="s">
        <v>20</v>
      </c>
      <c r="H2901" s="13" t="s">
        <v>1210</v>
      </c>
      <c r="I2901" s="13" t="s">
        <v>1181</v>
      </c>
      <c r="J2901" s="13" t="s">
        <v>27</v>
      </c>
      <c r="K2901" s="13" t="s">
        <v>28</v>
      </c>
      <c r="L2901" s="13" t="s">
        <v>69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645336002</v>
      </c>
      <c r="C2902" s="12" t="n">
        <v>41493</v>
      </c>
      <c r="D2902" s="12"/>
      <c r="E2902" s="13" t="s">
        <v>22</v>
      </c>
      <c r="F2902" s="13" t="s">
        <v>560</v>
      </c>
      <c r="G2902" s="13" t="s">
        <v>20</v>
      </c>
      <c r="H2902" s="13" t="s">
        <v>1211</v>
      </c>
      <c r="I2902" s="13" t="s">
        <v>1182</v>
      </c>
      <c r="J2902" s="13" t="s">
        <v>27</v>
      </c>
      <c r="K2902" s="13" t="s">
        <v>28</v>
      </c>
      <c r="L2902" s="13" t="s">
        <v>29</v>
      </c>
      <c r="M2902" s="13" t="s">
        <v>30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20336002</v>
      </c>
      <c r="C2903" s="12" t="n">
        <v>41493</v>
      </c>
      <c r="D2903" s="12"/>
      <c r="E2903" s="13" t="s">
        <v>22</v>
      </c>
      <c r="F2903" s="13" t="s">
        <v>560</v>
      </c>
      <c r="G2903" s="13" t="s">
        <v>20</v>
      </c>
      <c r="H2903" s="13" t="s">
        <v>1212</v>
      </c>
      <c r="I2903" s="13" t="s">
        <v>1182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515336002</v>
      </c>
      <c r="C2904" s="12" t="n">
        <v>41493</v>
      </c>
      <c r="D2904" s="12" t="n">
        <v>43199</v>
      </c>
      <c r="E2904" s="13" t="s">
        <v>22</v>
      </c>
      <c r="F2904" s="13" t="s">
        <v>560</v>
      </c>
      <c r="G2904" s="13" t="s">
        <v>20</v>
      </c>
      <c r="H2904" s="13" t="s">
        <v>1213</v>
      </c>
      <c r="I2904" s="13" t="s">
        <v>1182</v>
      </c>
      <c r="J2904" s="13" t="s">
        <v>27</v>
      </c>
      <c r="K2904" s="13" t="s">
        <v>28</v>
      </c>
      <c r="L2904" s="13" t="s">
        <v>29</v>
      </c>
      <c r="M2904" s="13" t="s">
        <v>99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12336002</v>
      </c>
      <c r="C2905" s="12" t="n">
        <v>42005</v>
      </c>
      <c r="D2905" s="12" t="s">
        <v>1020</v>
      </c>
      <c r="E2905" s="13" t="s">
        <v>22</v>
      </c>
      <c r="F2905" s="13" t="s">
        <v>560</v>
      </c>
      <c r="G2905" s="13" t="s">
        <v>20</v>
      </c>
      <c r="H2905" s="13" t="s">
        <v>1214</v>
      </c>
      <c r="I2905" s="13" t="s">
        <v>1182</v>
      </c>
      <c r="J2905" s="13" t="s">
        <v>27</v>
      </c>
      <c r="K2905" s="13" t="s">
        <v>28</v>
      </c>
      <c r="L2905" s="13" t="s">
        <v>29</v>
      </c>
      <c r="M2905" s="13" t="s">
        <v>69</v>
      </c>
      <c r="N2905" s="13" t="s">
        <v>31</v>
      </c>
      <c r="O2905" s="13" t="n">
        <v>0</v>
      </c>
      <c r="P2905" s="13"/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2336008</v>
      </c>
      <c r="C2906" s="12" t="n">
        <v>42744</v>
      </c>
      <c r="D2906" s="12"/>
      <c r="E2906" s="13" t="s">
        <v>22</v>
      </c>
      <c r="F2906" s="13" t="s">
        <v>560</v>
      </c>
      <c r="G2906" s="13" t="s">
        <v>20</v>
      </c>
      <c r="H2906" s="13" t="s">
        <v>1214</v>
      </c>
      <c r="I2906" s="13" t="s">
        <v>1182</v>
      </c>
      <c r="J2906" s="13" t="s">
        <v>27</v>
      </c>
      <c r="K2906" s="13"/>
      <c r="L2906" s="13" t="s">
        <v>29</v>
      </c>
      <c r="M2906" s="13" t="s">
        <v>69</v>
      </c>
      <c r="N2906" s="13" t="s">
        <v>31</v>
      </c>
      <c r="O2906" s="13" t="n">
        <v>0</v>
      </c>
      <c r="P2906" s="13"/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5</v>
      </c>
      <c r="E2907" s="13" t="s">
        <v>22</v>
      </c>
      <c r="F2907" s="13" t="s">
        <v>560</v>
      </c>
      <c r="G2907" s="13" t="s">
        <v>20</v>
      </c>
      <c r="H2907" s="13" t="s">
        <v>1216</v>
      </c>
      <c r="I2907" s="13" t="s">
        <v>1182</v>
      </c>
      <c r="J2907" s="13" t="s">
        <v>27</v>
      </c>
      <c r="K2907" s="13" t="s">
        <v>28</v>
      </c>
      <c r="L2907" s="13" t="s">
        <v>316</v>
      </c>
      <c r="M2907" s="13" t="s">
        <v>103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0</v>
      </c>
      <c r="G2908" s="13" t="s">
        <v>20</v>
      </c>
      <c r="H2908" s="13" t="s">
        <v>1217</v>
      </c>
      <c r="I2908" s="13" t="s">
        <v>1182</v>
      </c>
      <c r="J2908" s="13" t="s">
        <v>27</v>
      </c>
      <c r="K2908" s="13" t="s">
        <v>28</v>
      </c>
      <c r="L2908" s="13" t="s">
        <v>29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0</v>
      </c>
      <c r="G2909" s="13" t="s">
        <v>20</v>
      </c>
      <c r="H2909" s="13" t="s">
        <v>1218</v>
      </c>
      <c r="I2909" s="13" t="s">
        <v>1182</v>
      </c>
      <c r="J2909" s="13" t="s">
        <v>27</v>
      </c>
      <c r="K2909" s="13" t="s">
        <v>28</v>
      </c>
      <c r="L2909" s="13" t="s">
        <v>29</v>
      </c>
      <c r="M2909" s="13" t="s">
        <v>99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0</v>
      </c>
      <c r="G2910" s="13" t="s">
        <v>20</v>
      </c>
      <c r="H2910" s="13" t="s">
        <v>1219</v>
      </c>
      <c r="I2910" s="13" t="s">
        <v>1182</v>
      </c>
      <c r="J2910" s="13" t="s">
        <v>27</v>
      </c>
      <c r="K2910" s="13" t="s">
        <v>28</v>
      </c>
      <c r="L2910" s="13" t="s">
        <v>29</v>
      </c>
      <c r="M2910" s="13" t="s">
        <v>99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8</v>
      </c>
      <c r="E2911" s="13" t="s">
        <v>22</v>
      </c>
      <c r="F2911" s="13" t="s">
        <v>560</v>
      </c>
      <c r="G2911" s="13" t="s">
        <v>20</v>
      </c>
      <c r="H2911" s="13" t="s">
        <v>1210</v>
      </c>
      <c r="I2911" s="13" t="s">
        <v>1182</v>
      </c>
      <c r="J2911" s="13" t="s">
        <v>27</v>
      </c>
      <c r="K2911" s="13" t="s">
        <v>28</v>
      </c>
      <c r="L2911" s="13" t="s">
        <v>30</v>
      </c>
      <c r="M2911" s="13" t="s">
        <v>69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8</v>
      </c>
      <c r="E2912" s="13" t="s">
        <v>22</v>
      </c>
      <c r="F2912" s="13" t="s">
        <v>560</v>
      </c>
      <c r="G2912" s="13" t="s">
        <v>20</v>
      </c>
      <c r="H2912" s="13" t="s">
        <v>1219</v>
      </c>
      <c r="I2912" s="13" t="s">
        <v>1220</v>
      </c>
      <c r="J2912" s="13" t="s">
        <v>27</v>
      </c>
      <c r="K2912" s="13" t="s">
        <v>28</v>
      </c>
      <c r="L2912" s="13" t="s">
        <v>1205</v>
      </c>
      <c r="M2912" s="13" t="s">
        <v>103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8</v>
      </c>
      <c r="E2913" s="13" t="s">
        <v>22</v>
      </c>
      <c r="F2913" s="13" t="s">
        <v>560</v>
      </c>
      <c r="G2913" s="13" t="s">
        <v>20</v>
      </c>
      <c r="H2913" s="13" t="s">
        <v>1209</v>
      </c>
      <c r="I2913" s="13" t="s">
        <v>1221</v>
      </c>
      <c r="J2913" s="13" t="s">
        <v>27</v>
      </c>
      <c r="K2913" s="13"/>
      <c r="L2913" s="13" t="s">
        <v>316</v>
      </c>
      <c r="M2913" s="13" t="s">
        <v>69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0</v>
      </c>
      <c r="G2914" s="13" t="s">
        <v>20</v>
      </c>
      <c r="H2914" s="13" t="s">
        <v>746</v>
      </c>
      <c r="I2914" s="13" t="s">
        <v>1221</v>
      </c>
      <c r="J2914" s="13" t="s">
        <v>27</v>
      </c>
      <c r="K2914" s="13"/>
      <c r="L2914" s="13" t="s">
        <v>316</v>
      </c>
      <c r="M2914" s="13" t="s">
        <v>99</v>
      </c>
      <c r="N2914" s="13" t="s">
        <v>37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56</v>
      </c>
      <c r="E2915" s="13" t="s">
        <v>22</v>
      </c>
      <c r="F2915" s="13" t="s">
        <v>560</v>
      </c>
      <c r="G2915" s="13" t="s">
        <v>20</v>
      </c>
      <c r="H2915" s="13" t="s">
        <v>1008</v>
      </c>
      <c r="I2915" s="13" t="s">
        <v>1221</v>
      </c>
      <c r="J2915" s="13" t="s">
        <v>27</v>
      </c>
      <c r="K2915" s="13" t="s">
        <v>28</v>
      </c>
      <c r="L2915" s="13" t="s">
        <v>1205</v>
      </c>
      <c r="M2915" s="13" t="s">
        <v>99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0</v>
      </c>
      <c r="G2916" s="13" t="s">
        <v>20</v>
      </c>
      <c r="H2916" s="13" t="s">
        <v>1209</v>
      </c>
      <c r="I2916" s="13" t="s">
        <v>1222</v>
      </c>
      <c r="J2916" s="13" t="s">
        <v>27</v>
      </c>
      <c r="K2916" s="13"/>
      <c r="L2916" s="13" t="s">
        <v>221</v>
      </c>
      <c r="M2916" s="13" t="s">
        <v>69</v>
      </c>
      <c r="N2916" s="13" t="s">
        <v>37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0</v>
      </c>
      <c r="G2917" s="13" t="s">
        <v>20</v>
      </c>
      <c r="H2917" s="13" t="s">
        <v>746</v>
      </c>
      <c r="I2917" s="13" t="s">
        <v>1222</v>
      </c>
      <c r="J2917" s="13" t="s">
        <v>27</v>
      </c>
      <c r="K2917" s="13"/>
      <c r="L2917" s="13" t="s">
        <v>29</v>
      </c>
      <c r="M2917" s="13" t="s">
        <v>99</v>
      </c>
      <c r="N2917" s="13" t="s">
        <v>37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3</v>
      </c>
      <c r="E2918" s="13" t="s">
        <v>22</v>
      </c>
      <c r="F2918" s="13" t="s">
        <v>560</v>
      </c>
      <c r="G2918" s="13" t="s">
        <v>20</v>
      </c>
      <c r="H2918" s="13" t="s">
        <v>1008</v>
      </c>
      <c r="I2918" s="13" t="s">
        <v>1222</v>
      </c>
      <c r="J2918" s="13" t="s">
        <v>27</v>
      </c>
      <c r="K2918" s="13" t="s">
        <v>28</v>
      </c>
      <c r="L2918" s="13" t="s">
        <v>1200</v>
      </c>
      <c r="M2918" s="13" t="s">
        <v>9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8</v>
      </c>
      <c r="E2919" s="13" t="s">
        <v>22</v>
      </c>
      <c r="F2919" s="13" t="s">
        <v>560</v>
      </c>
      <c r="G2919" s="13" t="s">
        <v>20</v>
      </c>
      <c r="H2919" s="13" t="s">
        <v>915</v>
      </c>
      <c r="I2919" s="13" t="s">
        <v>1224</v>
      </c>
      <c r="J2919" s="13" t="s">
        <v>27</v>
      </c>
      <c r="K2919" s="13"/>
      <c r="L2919" s="13" t="s">
        <v>1205</v>
      </c>
      <c r="M2919" s="13" t="s">
        <v>77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8</v>
      </c>
      <c r="E2920" s="13" t="s">
        <v>22</v>
      </c>
      <c r="F2920" s="13" t="s">
        <v>560</v>
      </c>
      <c r="G2920" s="13" t="s">
        <v>20</v>
      </c>
      <c r="H2920" s="13" t="s">
        <v>1199</v>
      </c>
      <c r="I2920" s="13" t="s">
        <v>543</v>
      </c>
      <c r="J2920" s="13" t="s">
        <v>27</v>
      </c>
      <c r="K2920" s="13"/>
      <c r="L2920" s="13" t="s">
        <v>1205</v>
      </c>
      <c r="M2920" s="13" t="s">
        <v>99</v>
      </c>
      <c r="N2920" s="13" t="s">
        <v>37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6340990408</v>
      </c>
      <c r="C2921" s="12" t="n">
        <v>43466</v>
      </c>
      <c r="D2921" s="12" t="s">
        <v>38</v>
      </c>
      <c r="E2921" s="13" t="s">
        <v>22</v>
      </c>
      <c r="F2921" s="13" t="s">
        <v>560</v>
      </c>
      <c r="G2921" s="13" t="s">
        <v>20</v>
      </c>
      <c r="H2921" s="13" t="s">
        <v>690</v>
      </c>
      <c r="I2921" s="13" t="s">
        <v>543</v>
      </c>
      <c r="J2921" s="13" t="s">
        <v>27</v>
      </c>
      <c r="K2921" s="13"/>
      <c r="L2921" s="13" t="s">
        <v>1205</v>
      </c>
      <c r="M2921" s="13" t="s">
        <v>99</v>
      </c>
      <c r="N2921" s="13" t="s">
        <v>37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5830990408</v>
      </c>
      <c r="C2922" s="12" t="n">
        <v>43466</v>
      </c>
      <c r="D2922" s="12" t="s">
        <v>38</v>
      </c>
      <c r="E2922" s="13" t="s">
        <v>22</v>
      </c>
      <c r="F2922" s="13" t="s">
        <v>560</v>
      </c>
      <c r="G2922" s="13" t="s">
        <v>20</v>
      </c>
      <c r="H2922" s="13" t="s">
        <v>915</v>
      </c>
      <c r="I2922" s="13" t="s">
        <v>543</v>
      </c>
      <c r="J2922" s="13" t="s">
        <v>27</v>
      </c>
      <c r="K2922" s="13"/>
      <c r="L2922" s="13" t="s">
        <v>1205</v>
      </c>
      <c r="M2922" s="13" t="s">
        <v>99</v>
      </c>
      <c r="N2922" s="13" t="s">
        <v>37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5115990408</v>
      </c>
      <c r="C2923" s="12" t="n">
        <v>43466</v>
      </c>
      <c r="D2923" s="12" t="s">
        <v>38</v>
      </c>
      <c r="E2923" s="13" t="s">
        <v>22</v>
      </c>
      <c r="F2923" s="13" t="s">
        <v>560</v>
      </c>
      <c r="G2923" s="13" t="s">
        <v>20</v>
      </c>
      <c r="H2923" s="13" t="s">
        <v>916</v>
      </c>
      <c r="I2923" s="13" t="s">
        <v>543</v>
      </c>
      <c r="J2923" s="13" t="s">
        <v>27</v>
      </c>
      <c r="K2923" s="13"/>
      <c r="L2923" s="13" t="s">
        <v>1205</v>
      </c>
      <c r="M2923" s="13" t="s">
        <v>99</v>
      </c>
      <c r="N2923" s="13" t="s">
        <v>37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050990408</v>
      </c>
      <c r="C2924" s="12" t="n">
        <v>43466</v>
      </c>
      <c r="D2924" s="12" t="s">
        <v>38</v>
      </c>
      <c r="E2924" s="13" t="s">
        <v>22</v>
      </c>
      <c r="F2924" s="13" t="s">
        <v>560</v>
      </c>
      <c r="G2924" s="13" t="s">
        <v>20</v>
      </c>
      <c r="H2924" s="13" t="s">
        <v>1201</v>
      </c>
      <c r="I2924" s="13" t="s">
        <v>543</v>
      </c>
      <c r="J2924" s="13" t="s">
        <v>27</v>
      </c>
      <c r="K2924" s="13"/>
      <c r="L2924" s="13" t="s">
        <v>1205</v>
      </c>
      <c r="M2924" s="13" t="s">
        <v>99</v>
      </c>
      <c r="N2924" s="13" t="s">
        <v>37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4935990408</v>
      </c>
      <c r="C2925" s="12" t="n">
        <v>43466</v>
      </c>
      <c r="D2925" s="12" t="s">
        <v>38</v>
      </c>
      <c r="E2925" s="13" t="s">
        <v>22</v>
      </c>
      <c r="F2925" s="13" t="s">
        <v>560</v>
      </c>
      <c r="G2925" s="13" t="s">
        <v>20</v>
      </c>
      <c r="H2925" s="13" t="s">
        <v>1202</v>
      </c>
      <c r="I2925" s="13" t="s">
        <v>543</v>
      </c>
      <c r="J2925" s="13" t="s">
        <v>27</v>
      </c>
      <c r="K2925" s="13"/>
      <c r="L2925" s="13" t="s">
        <v>1205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1790990408</v>
      </c>
      <c r="C2926" s="12" t="n">
        <v>43466</v>
      </c>
      <c r="D2926" s="12" t="s">
        <v>38</v>
      </c>
      <c r="E2926" s="13" t="s">
        <v>22</v>
      </c>
      <c r="F2926" s="13" t="s">
        <v>560</v>
      </c>
      <c r="G2926" s="13" t="s">
        <v>20</v>
      </c>
      <c r="H2926" s="13" t="s">
        <v>1203</v>
      </c>
      <c r="I2926" s="13" t="s">
        <v>543</v>
      </c>
      <c r="J2926" s="13" t="s">
        <v>27</v>
      </c>
      <c r="K2926" s="13"/>
      <c r="L2926" s="13" t="s">
        <v>1205</v>
      </c>
      <c r="M2926" s="13" t="s">
        <v>99</v>
      </c>
      <c r="N2926" s="13" t="s">
        <v>37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5</v>
      </c>
      <c r="I2927" s="13" t="s">
        <v>1182</v>
      </c>
      <c r="J2927" s="13" t="s">
        <v>27</v>
      </c>
      <c r="K2927" s="13" t="s">
        <v>28</v>
      </c>
      <c r="L2927" s="13" t="s">
        <v>29</v>
      </c>
      <c r="M2927" s="13" t="s">
        <v>30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0</v>
      </c>
      <c r="G2928" s="13" t="s">
        <v>20</v>
      </c>
      <c r="H2928" s="13" t="s">
        <v>1210</v>
      </c>
      <c r="I2928" s="13" t="s">
        <v>940</v>
      </c>
      <c r="J2928" s="13" t="s">
        <v>27</v>
      </c>
      <c r="K2928" s="13"/>
      <c r="L2928" s="13" t="s">
        <v>69</v>
      </c>
      <c r="M2928" s="13" t="s">
        <v>69</v>
      </c>
      <c r="N2928" s="13" t="s">
        <v>37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0</v>
      </c>
      <c r="G2929" s="13" t="s">
        <v>20</v>
      </c>
      <c r="H2929" s="13" t="s">
        <v>912</v>
      </c>
      <c r="I2929" s="13" t="s">
        <v>835</v>
      </c>
      <c r="J2929" s="13" t="s">
        <v>27</v>
      </c>
      <c r="K2929" s="13" t="s">
        <v>28</v>
      </c>
      <c r="L2929" s="13" t="s">
        <v>99</v>
      </c>
      <c r="M2929" s="13" t="s">
        <v>69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0</v>
      </c>
      <c r="G2930" s="13" t="s">
        <v>20</v>
      </c>
      <c r="H2930" s="13" t="s">
        <v>913</v>
      </c>
      <c r="I2930" s="13" t="s">
        <v>835</v>
      </c>
      <c r="J2930" s="13" t="s">
        <v>27</v>
      </c>
      <c r="K2930" s="13" t="s">
        <v>28</v>
      </c>
      <c r="L2930" s="13" t="s">
        <v>99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0</v>
      </c>
      <c r="G2931" s="13" t="s">
        <v>20</v>
      </c>
      <c r="H2931" s="13" t="s">
        <v>914</v>
      </c>
      <c r="I2931" s="13" t="s">
        <v>835</v>
      </c>
      <c r="J2931" s="13" t="s">
        <v>27</v>
      </c>
      <c r="K2931" s="13" t="s">
        <v>28</v>
      </c>
      <c r="L2931" s="13" t="s">
        <v>99</v>
      </c>
      <c r="M2931" s="13" t="s">
        <v>69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0</v>
      </c>
      <c r="G2932" s="13" t="s">
        <v>20</v>
      </c>
      <c r="H2932" s="13" t="s">
        <v>690</v>
      </c>
      <c r="I2932" s="13" t="s">
        <v>835</v>
      </c>
      <c r="J2932" s="13" t="s">
        <v>27</v>
      </c>
      <c r="K2932" s="13" t="s">
        <v>28</v>
      </c>
      <c r="L2932" s="13" t="s">
        <v>99</v>
      </c>
      <c r="M2932" s="13" t="s">
        <v>30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0</v>
      </c>
      <c r="G2933" s="13" t="s">
        <v>20</v>
      </c>
      <c r="H2933" s="13" t="s">
        <v>1008</v>
      </c>
      <c r="I2933" s="13" t="s">
        <v>835</v>
      </c>
      <c r="J2933" s="13" t="s">
        <v>27</v>
      </c>
      <c r="K2933" s="13" t="s">
        <v>28</v>
      </c>
      <c r="L2933" s="13" t="s">
        <v>99</v>
      </c>
      <c r="M2933" s="13" t="s">
        <v>69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0</v>
      </c>
      <c r="G2934" s="13" t="s">
        <v>20</v>
      </c>
      <c r="H2934" s="13" t="s">
        <v>916</v>
      </c>
      <c r="I2934" s="13" t="s">
        <v>1179</v>
      </c>
      <c r="J2934" s="13" t="s">
        <v>27</v>
      </c>
      <c r="K2934" s="13" t="s">
        <v>28</v>
      </c>
      <c r="L2934" s="13" t="s">
        <v>30</v>
      </c>
      <c r="M2934" s="13" t="s">
        <v>69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4</v>
      </c>
      <c r="E2935" s="13" t="s">
        <v>623</v>
      </c>
      <c r="F2935" s="13" t="s">
        <v>560</v>
      </c>
      <c r="G2935" s="13" t="s">
        <v>20</v>
      </c>
      <c r="H2935" s="13" t="s">
        <v>1210</v>
      </c>
      <c r="I2935" s="13" t="s">
        <v>1001</v>
      </c>
      <c r="J2935" s="13" t="s">
        <v>27</v>
      </c>
      <c r="K2935" s="13" t="s">
        <v>28</v>
      </c>
      <c r="L2935" s="13" t="s">
        <v>30</v>
      </c>
      <c r="M2935" s="13" t="s">
        <v>69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0</v>
      </c>
      <c r="G2936" s="13" t="s">
        <v>20</v>
      </c>
      <c r="H2936" s="13" t="s">
        <v>690</v>
      </c>
      <c r="I2936" s="13" t="s">
        <v>1001</v>
      </c>
      <c r="J2936" s="13" t="s">
        <v>27</v>
      </c>
      <c r="K2936" s="13"/>
      <c r="L2936" s="13" t="s">
        <v>99</v>
      </c>
      <c r="M2936" s="13" t="s">
        <v>30</v>
      </c>
      <c r="N2936" s="13" t="s">
        <v>37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6</v>
      </c>
      <c r="I2937" s="13" t="s">
        <v>835</v>
      </c>
      <c r="J2937" s="13" t="s">
        <v>27</v>
      </c>
      <c r="K2937" s="13" t="s">
        <v>28</v>
      </c>
      <c r="L2937" s="13" t="s">
        <v>30</v>
      </c>
      <c r="M2937" s="13" t="s">
        <v>69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7</v>
      </c>
      <c r="E2938" s="13" t="s">
        <v>559</v>
      </c>
      <c r="F2938" s="13" t="s">
        <v>560</v>
      </c>
      <c r="G2938" s="13" t="s">
        <v>1228</v>
      </c>
      <c r="H2938" s="13" t="s">
        <v>1229</v>
      </c>
      <c r="I2938" s="13" t="s">
        <v>1126</v>
      </c>
      <c r="J2938" s="13" t="s">
        <v>27</v>
      </c>
      <c r="K2938" s="13" t="s">
        <v>28</v>
      </c>
      <c r="L2938" s="13" t="s">
        <v>69</v>
      </c>
      <c r="M2938" s="13" t="s">
        <v>69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38</v>
      </c>
      <c r="E2939" s="13" t="s">
        <v>559</v>
      </c>
      <c r="F2939" s="13" t="s">
        <v>23</v>
      </c>
      <c r="G2939" s="13" t="s">
        <v>1228</v>
      </c>
      <c r="H2939" s="13" t="s">
        <v>1229</v>
      </c>
      <c r="I2939" s="13" t="s">
        <v>1126</v>
      </c>
      <c r="J2939" s="13" t="s">
        <v>27</v>
      </c>
      <c r="K2939" s="13" t="s">
        <v>28</v>
      </c>
      <c r="L2939" s="13" t="s">
        <v>69</v>
      </c>
      <c r="M2939" s="13" t="s">
        <v>69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38</v>
      </c>
      <c r="E2940" s="13" t="s">
        <v>22</v>
      </c>
      <c r="F2940" s="13" t="s">
        <v>560</v>
      </c>
      <c r="G2940" s="13" t="s">
        <v>1228</v>
      </c>
      <c r="H2940" s="13" t="s">
        <v>1229</v>
      </c>
      <c r="I2940" s="13" t="s">
        <v>1126</v>
      </c>
      <c r="J2940" s="13" t="s">
        <v>27</v>
      </c>
      <c r="K2940" s="13" t="s">
        <v>28</v>
      </c>
      <c r="L2940" s="13" t="s">
        <v>69</v>
      </c>
      <c r="M2940" s="13" t="s">
        <v>69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38</v>
      </c>
      <c r="E2941" s="13" t="s">
        <v>22</v>
      </c>
      <c r="F2941" s="13" t="s">
        <v>23</v>
      </c>
      <c r="G2941" s="13" t="s">
        <v>1228</v>
      </c>
      <c r="H2941" s="13" t="s">
        <v>1229</v>
      </c>
      <c r="I2941" s="13" t="s">
        <v>1126</v>
      </c>
      <c r="J2941" s="13" t="s">
        <v>27</v>
      </c>
      <c r="K2941" s="13" t="s">
        <v>28</v>
      </c>
      <c r="L2941" s="13" t="s">
        <v>69</v>
      </c>
      <c r="M2941" s="13" t="s">
        <v>69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8</v>
      </c>
      <c r="H2942" s="13" t="s">
        <v>1229</v>
      </c>
      <c r="I2942" s="13" t="s">
        <v>1126</v>
      </c>
      <c r="J2942" s="13" t="s">
        <v>27</v>
      </c>
      <c r="K2942" s="13"/>
      <c r="L2942" s="13" t="s">
        <v>77</v>
      </c>
      <c r="M2942" s="13" t="s">
        <v>77</v>
      </c>
      <c r="N2942" s="13" t="s">
        <v>37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38</v>
      </c>
      <c r="E2943" s="13" t="s">
        <v>623</v>
      </c>
      <c r="F2943" s="13" t="s">
        <v>560</v>
      </c>
      <c r="G2943" s="13" t="s">
        <v>1228</v>
      </c>
      <c r="H2943" s="13" t="s">
        <v>1229</v>
      </c>
      <c r="I2943" s="13" t="s">
        <v>1126</v>
      </c>
      <c r="J2943" s="13" t="s">
        <v>27</v>
      </c>
      <c r="K2943" s="13" t="s">
        <v>28</v>
      </c>
      <c r="L2943" s="13" t="s">
        <v>69</v>
      </c>
      <c r="M2943" s="13" t="s">
        <v>69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38</v>
      </c>
      <c r="E2944" s="13" t="s">
        <v>623</v>
      </c>
      <c r="F2944" s="13" t="s">
        <v>23</v>
      </c>
      <c r="G2944" s="13" t="s">
        <v>1228</v>
      </c>
      <c r="H2944" s="13" t="s">
        <v>1229</v>
      </c>
      <c r="I2944" s="13" t="s">
        <v>1126</v>
      </c>
      <c r="J2944" s="13" t="s">
        <v>27</v>
      </c>
      <c r="K2944" s="13" t="s">
        <v>28</v>
      </c>
      <c r="L2944" s="13" t="s">
        <v>69</v>
      </c>
      <c r="M2944" s="13" t="s">
        <v>69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0</v>
      </c>
      <c r="G2945" s="13" t="s">
        <v>1230</v>
      </c>
      <c r="H2945" s="13" t="s">
        <v>910</v>
      </c>
      <c r="I2945" s="13" t="s">
        <v>1070</v>
      </c>
      <c r="J2945" s="13" t="s">
        <v>27</v>
      </c>
      <c r="K2945" s="13"/>
      <c r="L2945" s="13" t="s">
        <v>77</v>
      </c>
      <c r="M2945" s="13" t="s">
        <v>605</v>
      </c>
      <c r="N2945" s="13" t="s">
        <v>37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1</v>
      </c>
      <c r="D2946" s="12"/>
      <c r="E2946" s="13" t="s">
        <v>22</v>
      </c>
      <c r="F2946" s="13" t="s">
        <v>560</v>
      </c>
      <c r="G2946" s="13" t="s">
        <v>1232</v>
      </c>
      <c r="H2946" s="13" t="s">
        <v>643</v>
      </c>
      <c r="I2946" s="13" t="s">
        <v>26</v>
      </c>
      <c r="J2946" s="13" t="s">
        <v>27</v>
      </c>
      <c r="K2946" s="13"/>
      <c r="L2946" s="13" t="s">
        <v>77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1</v>
      </c>
      <c r="D2947" s="12"/>
      <c r="E2947" s="13" t="s">
        <v>22</v>
      </c>
      <c r="F2947" s="13" t="s">
        <v>560</v>
      </c>
      <c r="G2947" s="13" t="s">
        <v>1232</v>
      </c>
      <c r="H2947" s="13" t="s">
        <v>649</v>
      </c>
      <c r="I2947" s="13" t="s">
        <v>26</v>
      </c>
      <c r="J2947" s="13" t="s">
        <v>27</v>
      </c>
      <c r="K2947" s="13"/>
      <c r="L2947" s="13" t="s">
        <v>77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3</v>
      </c>
      <c r="D2948" s="12"/>
      <c r="E2948" s="13" t="s">
        <v>22</v>
      </c>
      <c r="F2948" s="13" t="s">
        <v>560</v>
      </c>
      <c r="G2948" s="13" t="s">
        <v>1232</v>
      </c>
      <c r="H2948" s="13" t="s">
        <v>647</v>
      </c>
      <c r="I2948" s="13" t="s">
        <v>26</v>
      </c>
      <c r="J2948" s="13" t="s">
        <v>27</v>
      </c>
      <c r="K2948" s="13"/>
      <c r="L2948" s="13" t="s">
        <v>77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3</v>
      </c>
      <c r="D2949" s="12"/>
      <c r="E2949" s="13" t="s">
        <v>22</v>
      </c>
      <c r="F2949" s="13" t="s">
        <v>560</v>
      </c>
      <c r="G2949" s="13" t="s">
        <v>1232</v>
      </c>
      <c r="H2949" s="13" t="s">
        <v>935</v>
      </c>
      <c r="I2949" s="13" t="s">
        <v>26</v>
      </c>
      <c r="J2949" s="13" t="s">
        <v>27</v>
      </c>
      <c r="K2949" s="13"/>
      <c r="L2949" s="13" t="s">
        <v>77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3</v>
      </c>
      <c r="D2950" s="12"/>
      <c r="E2950" s="13" t="s">
        <v>22</v>
      </c>
      <c r="F2950" s="13" t="s">
        <v>560</v>
      </c>
      <c r="G2950" s="13" t="s">
        <v>1232</v>
      </c>
      <c r="H2950" s="13" t="s">
        <v>651</v>
      </c>
      <c r="I2950" s="13" t="s">
        <v>26</v>
      </c>
      <c r="J2950" s="13" t="s">
        <v>27</v>
      </c>
      <c r="K2950" s="13"/>
      <c r="L2950" s="13" t="s">
        <v>1080</v>
      </c>
      <c r="M2950" s="13" t="s">
        <v>1063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3</v>
      </c>
      <c r="D2951" s="12"/>
      <c r="E2951" s="13" t="s">
        <v>22</v>
      </c>
      <c r="F2951" s="13" t="s">
        <v>560</v>
      </c>
      <c r="G2951" s="13" t="s">
        <v>1232</v>
      </c>
      <c r="H2951" s="13" t="s">
        <v>648</v>
      </c>
      <c r="I2951" s="13" t="s">
        <v>26</v>
      </c>
      <c r="J2951" s="13" t="s">
        <v>27</v>
      </c>
      <c r="K2951" s="13"/>
      <c r="L2951" s="13" t="s">
        <v>77</v>
      </c>
      <c r="M2951" s="13" t="s">
        <v>77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0</v>
      </c>
      <c r="G2952" s="13" t="s">
        <v>1232</v>
      </c>
      <c r="H2952" s="13" t="s">
        <v>935</v>
      </c>
      <c r="I2952" s="13" t="s">
        <v>1234</v>
      </c>
      <c r="J2952" s="13" t="s">
        <v>27</v>
      </c>
      <c r="K2952" s="13"/>
      <c r="L2952" s="13" t="s">
        <v>605</v>
      </c>
      <c r="M2952" s="13" t="s">
        <v>605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0</v>
      </c>
      <c r="G2953" s="13" t="s">
        <v>1232</v>
      </c>
      <c r="H2953" s="13" t="s">
        <v>651</v>
      </c>
      <c r="I2953" s="13" t="s">
        <v>1234</v>
      </c>
      <c r="J2953" s="13" t="s">
        <v>27</v>
      </c>
      <c r="K2953" s="13"/>
      <c r="L2953" s="13" t="s">
        <v>605</v>
      </c>
      <c r="M2953" s="13" t="s">
        <v>9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0</v>
      </c>
      <c r="G2954" s="13" t="s">
        <v>1232</v>
      </c>
      <c r="H2954" s="13" t="s">
        <v>935</v>
      </c>
      <c r="I2954" s="13" t="s">
        <v>1235</v>
      </c>
      <c r="J2954" s="13" t="s">
        <v>27</v>
      </c>
      <c r="K2954" s="13"/>
      <c r="L2954" s="13" t="s">
        <v>605</v>
      </c>
      <c r="M2954" s="13" t="s">
        <v>605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0</v>
      </c>
      <c r="G2955" s="13" t="s">
        <v>1232</v>
      </c>
      <c r="H2955" s="13" t="s">
        <v>651</v>
      </c>
      <c r="I2955" s="13" t="s">
        <v>1235</v>
      </c>
      <c r="J2955" s="13" t="s">
        <v>27</v>
      </c>
      <c r="K2955" s="13"/>
      <c r="L2955" s="13" t="s">
        <v>605</v>
      </c>
      <c r="M2955" s="13" t="s">
        <v>605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0</v>
      </c>
      <c r="G2956" s="13" t="s">
        <v>1232</v>
      </c>
      <c r="H2956" s="13" t="s">
        <v>643</v>
      </c>
      <c r="I2956" s="13" t="s">
        <v>1236</v>
      </c>
      <c r="J2956" s="13" t="s">
        <v>27</v>
      </c>
      <c r="K2956" s="13"/>
      <c r="L2956" s="13" t="s">
        <v>605</v>
      </c>
      <c r="M2956" s="13" t="s">
        <v>605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0</v>
      </c>
      <c r="G2957" s="13" t="s">
        <v>1232</v>
      </c>
      <c r="H2957" s="13" t="s">
        <v>649</v>
      </c>
      <c r="I2957" s="13" t="s">
        <v>1236</v>
      </c>
      <c r="J2957" s="13" t="s">
        <v>27</v>
      </c>
      <c r="K2957" s="13"/>
      <c r="L2957" s="13" t="s">
        <v>605</v>
      </c>
      <c r="M2957" s="13" t="s">
        <v>605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0</v>
      </c>
      <c r="G2958" s="13" t="s">
        <v>1232</v>
      </c>
      <c r="H2958" s="13" t="s">
        <v>647</v>
      </c>
      <c r="I2958" s="13" t="s">
        <v>1236</v>
      </c>
      <c r="J2958" s="13" t="s">
        <v>27</v>
      </c>
      <c r="K2958" s="13"/>
      <c r="L2958" s="13" t="s">
        <v>605</v>
      </c>
      <c r="M2958" s="13" t="s">
        <v>605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0</v>
      </c>
      <c r="G2959" s="13" t="s">
        <v>1232</v>
      </c>
      <c r="H2959" s="13" t="s">
        <v>935</v>
      </c>
      <c r="I2959" s="13" t="s">
        <v>1236</v>
      </c>
      <c r="J2959" s="13" t="s">
        <v>27</v>
      </c>
      <c r="K2959" s="13"/>
      <c r="L2959" s="13" t="s">
        <v>605</v>
      </c>
      <c r="M2959" s="13" t="s">
        <v>9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0</v>
      </c>
      <c r="G2960" s="13" t="s">
        <v>1232</v>
      </c>
      <c r="H2960" s="13" t="s">
        <v>651</v>
      </c>
      <c r="I2960" s="13" t="s">
        <v>1236</v>
      </c>
      <c r="J2960" s="13" t="s">
        <v>27</v>
      </c>
      <c r="K2960" s="13"/>
      <c r="L2960" s="13" t="s">
        <v>605</v>
      </c>
      <c r="M2960" s="13" t="s">
        <v>9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0</v>
      </c>
      <c r="G2961" s="13" t="s">
        <v>1232</v>
      </c>
      <c r="H2961" s="13" t="s">
        <v>648</v>
      </c>
      <c r="I2961" s="13" t="s">
        <v>1236</v>
      </c>
      <c r="J2961" s="13" t="s">
        <v>27</v>
      </c>
      <c r="K2961" s="13"/>
      <c r="L2961" s="13" t="s">
        <v>605</v>
      </c>
      <c r="M2961" s="13" t="s">
        <v>605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7</v>
      </c>
      <c r="D2962" s="12" t="s">
        <v>427</v>
      </c>
      <c r="E2962" s="13" t="s">
        <v>22</v>
      </c>
      <c r="F2962" s="13" t="s">
        <v>560</v>
      </c>
      <c r="G2962" s="13" t="s">
        <v>1232</v>
      </c>
      <c r="H2962" s="13" t="s">
        <v>651</v>
      </c>
      <c r="I2962" s="13" t="s">
        <v>1238</v>
      </c>
      <c r="J2962" s="13" t="s">
        <v>27</v>
      </c>
      <c r="K2962" s="13"/>
      <c r="L2962" s="13" t="s">
        <v>605</v>
      </c>
      <c r="M2962" s="13" t="s">
        <v>9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59</v>
      </c>
      <c r="F2963" s="13" t="s">
        <v>560</v>
      </c>
      <c r="G2963" s="13" t="s">
        <v>1121</v>
      </c>
      <c r="H2963" s="13" t="s">
        <v>1239</v>
      </c>
      <c r="I2963" s="13" t="s">
        <v>26</v>
      </c>
      <c r="J2963" s="13" t="s">
        <v>27</v>
      </c>
      <c r="K2963" s="13"/>
      <c r="L2963" s="13" t="s">
        <v>77</v>
      </c>
      <c r="M2963" s="13" t="s">
        <v>77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59</v>
      </c>
      <c r="F2964" s="13" t="s">
        <v>560</v>
      </c>
      <c r="G2964" s="13" t="s">
        <v>1121</v>
      </c>
      <c r="H2964" s="13" t="s">
        <v>1240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59</v>
      </c>
      <c r="F2965" s="13" t="s">
        <v>23</v>
      </c>
      <c r="G2965" s="13" t="s">
        <v>1121</v>
      </c>
      <c r="H2965" s="13" t="s">
        <v>1239</v>
      </c>
      <c r="I2965" s="13" t="s">
        <v>26</v>
      </c>
      <c r="J2965" s="13" t="s">
        <v>27</v>
      </c>
      <c r="K2965" s="13"/>
      <c r="L2965" s="13" t="s">
        <v>77</v>
      </c>
      <c r="M2965" s="13" t="s">
        <v>77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59</v>
      </c>
      <c r="F2966" s="13" t="s">
        <v>23</v>
      </c>
      <c r="G2966" s="13" t="s">
        <v>1121</v>
      </c>
      <c r="H2966" s="13" t="s">
        <v>1240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0</v>
      </c>
      <c r="G2967" s="13" t="s">
        <v>1121</v>
      </c>
      <c r="H2967" s="13" t="s">
        <v>1240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0</v>
      </c>
      <c r="G2968" s="13" t="s">
        <v>1121</v>
      </c>
      <c r="H2968" s="13" t="s">
        <v>570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1</v>
      </c>
      <c r="H2969" s="13" t="s">
        <v>1240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1</v>
      </c>
      <c r="H2970" s="13" t="s">
        <v>570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0</v>
      </c>
      <c r="G2971" s="13" t="s">
        <v>1241</v>
      </c>
      <c r="H2971" s="13" t="s">
        <v>570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1</v>
      </c>
      <c r="H2972" s="13" t="s">
        <v>570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2</v>
      </c>
      <c r="D2973" s="12" t="s">
        <v>489</v>
      </c>
      <c r="E2973" s="13" t="s">
        <v>22</v>
      </c>
      <c r="F2973" s="13" t="s">
        <v>560</v>
      </c>
      <c r="G2973" s="13" t="s">
        <v>1243</v>
      </c>
      <c r="H2973" s="13" t="s">
        <v>910</v>
      </c>
      <c r="I2973" s="13" t="s">
        <v>26</v>
      </c>
      <c r="J2973" s="13" t="s">
        <v>27</v>
      </c>
      <c r="K2973" s="13"/>
      <c r="L2973" s="13" t="s">
        <v>77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2</v>
      </c>
      <c r="D2974" s="12" t="s">
        <v>489</v>
      </c>
      <c r="E2974" s="13" t="s">
        <v>22</v>
      </c>
      <c r="F2974" s="13" t="s">
        <v>560</v>
      </c>
      <c r="G2974" s="13" t="s">
        <v>1243</v>
      </c>
      <c r="H2974" s="13" t="s">
        <v>936</v>
      </c>
      <c r="I2974" s="13" t="s">
        <v>26</v>
      </c>
      <c r="J2974" s="13" t="s">
        <v>27</v>
      </c>
      <c r="K2974" s="13"/>
      <c r="L2974" s="13" t="s">
        <v>221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4</v>
      </c>
      <c r="D2975" s="12" t="s">
        <v>489</v>
      </c>
      <c r="E2975" s="13" t="s">
        <v>22</v>
      </c>
      <c r="F2975" s="13" t="s">
        <v>560</v>
      </c>
      <c r="G2975" s="13" t="s">
        <v>1243</v>
      </c>
      <c r="H2975" s="13" t="s">
        <v>936</v>
      </c>
      <c r="I2975" s="13" t="s">
        <v>1048</v>
      </c>
      <c r="J2975" s="13" t="s">
        <v>27</v>
      </c>
      <c r="K2975" s="13"/>
      <c r="L2975" s="13" t="s">
        <v>605</v>
      </c>
      <c r="M2975" s="13" t="s">
        <v>605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0</v>
      </c>
      <c r="G2976" s="13" t="s">
        <v>1243</v>
      </c>
      <c r="H2976" s="13" t="s">
        <v>910</v>
      </c>
      <c r="I2976" s="13" t="s">
        <v>650</v>
      </c>
      <c r="J2976" s="13" t="s">
        <v>27</v>
      </c>
      <c r="K2976" s="13"/>
      <c r="L2976" s="13" t="s">
        <v>77</v>
      </c>
      <c r="M2976" s="13" t="s">
        <v>30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0</v>
      </c>
      <c r="G2977" s="13" t="s">
        <v>1243</v>
      </c>
      <c r="H2977" s="13" t="s">
        <v>936</v>
      </c>
      <c r="I2977" s="13" t="s">
        <v>650</v>
      </c>
      <c r="J2977" s="13" t="s">
        <v>27</v>
      </c>
      <c r="K2977" s="13"/>
      <c r="L2977" s="13" t="s">
        <v>221</v>
      </c>
      <c r="M2977" s="13" t="s">
        <v>30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0</v>
      </c>
      <c r="G2978" s="13" t="s">
        <v>1243</v>
      </c>
      <c r="H2978" s="13" t="s">
        <v>910</v>
      </c>
      <c r="I2978" s="13" t="s">
        <v>993</v>
      </c>
      <c r="J2978" s="13" t="s">
        <v>27</v>
      </c>
      <c r="K2978" s="13"/>
      <c r="L2978" s="13" t="s">
        <v>77</v>
      </c>
      <c r="M2978" s="13" t="s">
        <v>605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28</v>
      </c>
      <c r="E2979" s="13" t="s">
        <v>22</v>
      </c>
      <c r="F2979" s="13" t="s">
        <v>560</v>
      </c>
      <c r="G2979" s="13" t="s">
        <v>1243</v>
      </c>
      <c r="H2979" s="13" t="s">
        <v>915</v>
      </c>
      <c r="I2979" s="13" t="s">
        <v>1221</v>
      </c>
      <c r="J2979" s="13" t="s">
        <v>27</v>
      </c>
      <c r="K2979" s="13"/>
      <c r="L2979" s="13" t="s">
        <v>1205</v>
      </c>
      <c r="M2979" s="13" t="s">
        <v>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28</v>
      </c>
      <c r="E2980" s="13" t="s">
        <v>22</v>
      </c>
      <c r="F2980" s="13" t="s">
        <v>560</v>
      </c>
      <c r="G2980" s="13" t="s">
        <v>1243</v>
      </c>
      <c r="H2980" s="13" t="s">
        <v>915</v>
      </c>
      <c r="I2980" s="13" t="s">
        <v>1222</v>
      </c>
      <c r="J2980" s="13" t="s">
        <v>27</v>
      </c>
      <c r="K2980" s="13"/>
      <c r="L2980" s="13" t="s">
        <v>1200</v>
      </c>
      <c r="M2980" s="13" t="s">
        <v>9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0</v>
      </c>
      <c r="G2981" s="13" t="s">
        <v>1243</v>
      </c>
      <c r="H2981" s="13" t="s">
        <v>936</v>
      </c>
      <c r="I2981" s="13" t="s">
        <v>644</v>
      </c>
      <c r="J2981" s="13" t="s">
        <v>27</v>
      </c>
      <c r="K2981" s="13"/>
      <c r="L2981" s="13" t="s">
        <v>947</v>
      </c>
      <c r="M2981" s="13" t="s">
        <v>1057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0</v>
      </c>
      <c r="G2982" s="13" t="s">
        <v>1245</v>
      </c>
      <c r="H2982" s="13" t="s">
        <v>1246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0</v>
      </c>
      <c r="G2983" s="13" t="s">
        <v>1245</v>
      </c>
      <c r="H2983" s="13" t="s">
        <v>1247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0</v>
      </c>
      <c r="G2984" s="13" t="s">
        <v>1245</v>
      </c>
      <c r="H2984" s="13" t="s">
        <v>1248</v>
      </c>
      <c r="I2984" s="13" t="s">
        <v>2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5</v>
      </c>
      <c r="H2985" s="13" t="s">
        <v>124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5</v>
      </c>
      <c r="H2986" s="13" t="s">
        <v>1247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5</v>
      </c>
      <c r="H2987" s="13" t="s">
        <v>1248</v>
      </c>
      <c r="I2987" s="13" t="s">
        <v>2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9</v>
      </c>
      <c r="D2988" s="12" t="s">
        <v>1042</v>
      </c>
      <c r="E2988" s="13" t="s">
        <v>22</v>
      </c>
      <c r="F2988" s="13" t="s">
        <v>560</v>
      </c>
      <c r="G2988" s="13" t="s">
        <v>1250</v>
      </c>
      <c r="H2988" s="13" t="s">
        <v>643</v>
      </c>
      <c r="I2988" s="13" t="s">
        <v>650</v>
      </c>
      <c r="J2988" s="13" t="s">
        <v>27</v>
      </c>
      <c r="K2988" s="13"/>
      <c r="L2988" s="13" t="s">
        <v>605</v>
      </c>
      <c r="M2988" s="13" t="s">
        <v>605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9</v>
      </c>
      <c r="D2989" s="12" t="s">
        <v>1042</v>
      </c>
      <c r="E2989" s="13" t="s">
        <v>22</v>
      </c>
      <c r="F2989" s="13" t="s">
        <v>560</v>
      </c>
      <c r="G2989" s="13" t="s">
        <v>1250</v>
      </c>
      <c r="H2989" s="13" t="s">
        <v>651</v>
      </c>
      <c r="I2989" s="13" t="s">
        <v>650</v>
      </c>
      <c r="J2989" s="13" t="s">
        <v>27</v>
      </c>
      <c r="K2989" s="13"/>
      <c r="L2989" s="13" t="s">
        <v>605</v>
      </c>
      <c r="M2989" s="13" t="s">
        <v>605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9000000408</v>
      </c>
      <c r="C2990" s="12" t="n">
        <v>42804</v>
      </c>
      <c r="D2990" s="12" t="s">
        <v>1251</v>
      </c>
      <c r="E2990" s="13" t="s">
        <v>559</v>
      </c>
      <c r="F2990" s="13" t="s">
        <v>560</v>
      </c>
      <c r="G2990" s="13" t="s">
        <v>1252</v>
      </c>
      <c r="H2990" s="13" t="s">
        <v>26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740000408</v>
      </c>
      <c r="C2991" s="12" t="s">
        <v>1253</v>
      </c>
      <c r="D2991" s="12"/>
      <c r="E2991" s="13" t="s">
        <v>559</v>
      </c>
      <c r="F2991" s="13" t="s">
        <v>560</v>
      </c>
      <c r="G2991" s="13" t="s">
        <v>1252</v>
      </c>
      <c r="H2991" s="13" t="s">
        <v>1254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7694000408</v>
      </c>
      <c r="C2992" s="12" t="n">
        <v>45384</v>
      </c>
      <c r="D2992" s="12"/>
      <c r="E2992" s="13" t="s">
        <v>559</v>
      </c>
      <c r="F2992" s="13" t="s">
        <v>560</v>
      </c>
      <c r="G2992" s="13" t="s">
        <v>1252</v>
      </c>
      <c r="H2992" s="13" t="s">
        <v>729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59</v>
      </c>
      <c r="F2993" s="13" t="s">
        <v>560</v>
      </c>
      <c r="G2993" s="13" t="s">
        <v>1252</v>
      </c>
      <c r="H2993" s="13" t="s">
        <v>733</v>
      </c>
      <c r="I2993" s="13" t="s">
        <v>734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59</v>
      </c>
      <c r="F2994" s="13" t="s">
        <v>560</v>
      </c>
      <c r="G2994" s="13" t="s">
        <v>1252</v>
      </c>
      <c r="H2994" s="13" t="s">
        <v>739</v>
      </c>
      <c r="I2994" s="13" t="s">
        <v>768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7695108408</v>
      </c>
      <c r="C2995" s="12" t="n">
        <v>43775</v>
      </c>
      <c r="D2995" s="12"/>
      <c r="E2995" s="13" t="s">
        <v>559</v>
      </c>
      <c r="F2995" s="13" t="s">
        <v>560</v>
      </c>
      <c r="G2995" s="13" t="s">
        <v>1252</v>
      </c>
      <c r="H2995" s="13" t="s">
        <v>780</v>
      </c>
      <c r="I2995" s="13" t="s">
        <v>583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5555108408</v>
      </c>
      <c r="C2996" s="12" t="n">
        <v>45384</v>
      </c>
      <c r="D2996" s="12"/>
      <c r="E2996" s="13" t="s">
        <v>559</v>
      </c>
      <c r="F2996" s="13" t="s">
        <v>560</v>
      </c>
      <c r="G2996" s="13" t="s">
        <v>1252</v>
      </c>
      <c r="H2996" s="13" t="s">
        <v>819</v>
      </c>
      <c r="I2996" s="13" t="s">
        <v>583</v>
      </c>
      <c r="J2996" s="13" t="s">
        <v>27</v>
      </c>
      <c r="K2996" s="13"/>
      <c r="L2996" s="13" t="s">
        <v>77</v>
      </c>
      <c r="M2996" s="13" t="s">
        <v>77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1175108408</v>
      </c>
      <c r="C2997" s="12" t="n">
        <v>45384</v>
      </c>
      <c r="D2997" s="12"/>
      <c r="E2997" s="13" t="s">
        <v>559</v>
      </c>
      <c r="F2997" s="13" t="s">
        <v>560</v>
      </c>
      <c r="G2997" s="13" t="s">
        <v>1252</v>
      </c>
      <c r="H2997" s="13" t="s">
        <v>820</v>
      </c>
      <c r="I2997" s="13" t="s">
        <v>583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59</v>
      </c>
      <c r="F2998" s="13" t="s">
        <v>560</v>
      </c>
      <c r="G2998" s="13" t="s">
        <v>1252</v>
      </c>
      <c r="H2998" s="13" t="s">
        <v>757</v>
      </c>
      <c r="I2998" s="13" t="s">
        <v>75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59</v>
      </c>
      <c r="F2999" s="13" t="s">
        <v>560</v>
      </c>
      <c r="G2999" s="13" t="s">
        <v>1252</v>
      </c>
      <c r="H2999" s="13" t="s">
        <v>662</v>
      </c>
      <c r="I2999" s="13" t="s">
        <v>760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59</v>
      </c>
      <c r="F3000" s="13" t="s">
        <v>560</v>
      </c>
      <c r="G3000" s="13" t="s">
        <v>1252</v>
      </c>
      <c r="H3000" s="13" t="s">
        <v>753</v>
      </c>
      <c r="I3000" s="13" t="s">
        <v>842</v>
      </c>
      <c r="J3000" s="13" t="s">
        <v>27</v>
      </c>
      <c r="K3000" s="13"/>
      <c r="L3000" s="13" t="s">
        <v>77</v>
      </c>
      <c r="M3000" s="13" t="s">
        <v>77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9000000408</v>
      </c>
      <c r="C3001" s="12" t="n">
        <v>42804</v>
      </c>
      <c r="D3001" s="12" t="s">
        <v>1251</v>
      </c>
      <c r="E3001" s="13" t="s">
        <v>559</v>
      </c>
      <c r="F3001" s="13" t="s">
        <v>23</v>
      </c>
      <c r="G3001" s="13" t="s">
        <v>1252</v>
      </c>
      <c r="H3001" s="13" t="s">
        <v>26</v>
      </c>
      <c r="I3001" s="13" t="s">
        <v>2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740000408</v>
      </c>
      <c r="C3002" s="12" t="s">
        <v>1253</v>
      </c>
      <c r="D3002" s="12"/>
      <c r="E3002" s="13" t="s">
        <v>559</v>
      </c>
      <c r="F3002" s="13" t="s">
        <v>23</v>
      </c>
      <c r="G3002" s="13" t="s">
        <v>1252</v>
      </c>
      <c r="H3002" s="13" t="s">
        <v>1254</v>
      </c>
      <c r="I3002" s="13" t="s">
        <v>26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5000408</v>
      </c>
      <c r="C3003" s="12" t="n">
        <v>43466</v>
      </c>
      <c r="D3003" s="12"/>
      <c r="E3003" s="13" t="s">
        <v>559</v>
      </c>
      <c r="F3003" s="13" t="s">
        <v>23</v>
      </c>
      <c r="G3003" s="13" t="s">
        <v>1252</v>
      </c>
      <c r="H3003" s="13" t="s">
        <v>780</v>
      </c>
      <c r="I3003" s="13" t="s">
        <v>26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4000408</v>
      </c>
      <c r="C3004" s="12" t="n">
        <v>45384</v>
      </c>
      <c r="D3004" s="12"/>
      <c r="E3004" s="13" t="s">
        <v>559</v>
      </c>
      <c r="F3004" s="13" t="s">
        <v>23</v>
      </c>
      <c r="G3004" s="13" t="s">
        <v>1252</v>
      </c>
      <c r="H3004" s="13" t="s">
        <v>729</v>
      </c>
      <c r="I3004" s="13" t="s">
        <v>26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59</v>
      </c>
      <c r="F3005" s="13" t="s">
        <v>23</v>
      </c>
      <c r="G3005" s="13" t="s">
        <v>1252</v>
      </c>
      <c r="H3005" s="13" t="s">
        <v>764</v>
      </c>
      <c r="I3005" s="13" t="s">
        <v>26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59</v>
      </c>
      <c r="F3006" s="13" t="s">
        <v>23</v>
      </c>
      <c r="G3006" s="13" t="s">
        <v>1252</v>
      </c>
      <c r="H3006" s="13" t="s">
        <v>765</v>
      </c>
      <c r="I3006" s="13" t="s">
        <v>26</v>
      </c>
      <c r="J3006" s="13" t="s">
        <v>27</v>
      </c>
      <c r="K3006" s="13"/>
      <c r="L3006" s="13" t="s">
        <v>6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59</v>
      </c>
      <c r="F3007" s="13" t="s">
        <v>23</v>
      </c>
      <c r="G3007" s="13" t="s">
        <v>1252</v>
      </c>
      <c r="H3007" s="13" t="s">
        <v>845</v>
      </c>
      <c r="I3007" s="13" t="s">
        <v>26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59</v>
      </c>
      <c r="F3008" s="13" t="s">
        <v>23</v>
      </c>
      <c r="G3008" s="13" t="s">
        <v>1252</v>
      </c>
      <c r="H3008" s="13" t="s">
        <v>739</v>
      </c>
      <c r="I3008" s="13" t="s">
        <v>768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59</v>
      </c>
      <c r="F3009" s="13" t="s">
        <v>23</v>
      </c>
      <c r="G3009" s="13" t="s">
        <v>1252</v>
      </c>
      <c r="H3009" s="13" t="s">
        <v>662</v>
      </c>
      <c r="I3009" s="13" t="s">
        <v>769</v>
      </c>
      <c r="J3009" s="13" t="s">
        <v>27</v>
      </c>
      <c r="K3009" s="13"/>
      <c r="L3009" s="13" t="s">
        <v>6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59</v>
      </c>
      <c r="F3010" s="13" t="s">
        <v>23</v>
      </c>
      <c r="G3010" s="13" t="s">
        <v>1252</v>
      </c>
      <c r="H3010" s="13" t="s">
        <v>820</v>
      </c>
      <c r="I3010" s="13" t="s">
        <v>583</v>
      </c>
      <c r="J3010" s="13" t="s">
        <v>27</v>
      </c>
      <c r="K3010" s="13"/>
      <c r="L3010" s="13" t="s">
        <v>6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59</v>
      </c>
      <c r="F3011" s="13" t="s">
        <v>23</v>
      </c>
      <c r="G3011" s="13" t="s">
        <v>1252</v>
      </c>
      <c r="H3011" s="13" t="s">
        <v>757</v>
      </c>
      <c r="I3011" s="13" t="s">
        <v>756</v>
      </c>
      <c r="J3011" s="13" t="s">
        <v>27</v>
      </c>
      <c r="K3011" s="13"/>
      <c r="L3011" s="13" t="s">
        <v>69</v>
      </c>
      <c r="M3011" s="13" t="s">
        <v>6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59</v>
      </c>
      <c r="F3012" s="13" t="s">
        <v>23</v>
      </c>
      <c r="G3012" s="13" t="s">
        <v>1252</v>
      </c>
      <c r="H3012" s="13" t="s">
        <v>662</v>
      </c>
      <c r="I3012" s="13" t="s">
        <v>777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59</v>
      </c>
      <c r="F3013" s="13" t="s">
        <v>23</v>
      </c>
      <c r="G3013" s="13" t="s">
        <v>1252</v>
      </c>
      <c r="H3013" s="13" t="s">
        <v>231</v>
      </c>
      <c r="I3013" s="13" t="s">
        <v>1255</v>
      </c>
      <c r="J3013" s="13" t="s">
        <v>27</v>
      </c>
      <c r="K3013" s="13"/>
      <c r="L3013" s="13" t="s">
        <v>6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59</v>
      </c>
      <c r="F3014" s="13" t="s">
        <v>23</v>
      </c>
      <c r="G3014" s="13" t="s">
        <v>1252</v>
      </c>
      <c r="H3014" s="13" t="s">
        <v>782</v>
      </c>
      <c r="I3014" s="13" t="s">
        <v>543</v>
      </c>
      <c r="J3014" s="13" t="s">
        <v>27</v>
      </c>
      <c r="K3014" s="13"/>
      <c r="L3014" s="13" t="s">
        <v>2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59</v>
      </c>
      <c r="F3015" s="13" t="s">
        <v>23</v>
      </c>
      <c r="G3015" s="13" t="s">
        <v>1252</v>
      </c>
      <c r="H3015" s="13" t="s">
        <v>783</v>
      </c>
      <c r="I3015" s="13" t="s">
        <v>543</v>
      </c>
      <c r="J3015" s="13" t="s">
        <v>27</v>
      </c>
      <c r="K3015" s="13"/>
      <c r="L3015" s="13" t="s">
        <v>2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5680000408</v>
      </c>
      <c r="C3016" s="12" t="s">
        <v>483</v>
      </c>
      <c r="D3016" s="12"/>
      <c r="E3016" s="13" t="s">
        <v>641</v>
      </c>
      <c r="F3016" s="13" t="s">
        <v>23</v>
      </c>
      <c r="G3016" s="13" t="s">
        <v>1256</v>
      </c>
      <c r="H3016" s="13" t="s">
        <v>671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4920000408</v>
      </c>
      <c r="C3017" s="12" t="s">
        <v>1257</v>
      </c>
      <c r="D3017" s="12"/>
      <c r="E3017" s="13" t="s">
        <v>641</v>
      </c>
      <c r="F3017" s="13" t="s">
        <v>23</v>
      </c>
      <c r="G3017" s="13" t="s">
        <v>1256</v>
      </c>
      <c r="H3017" s="13" t="s">
        <v>161</v>
      </c>
      <c r="I3017" s="13" t="s">
        <v>26</v>
      </c>
      <c r="J3017" s="13" t="s">
        <v>27</v>
      </c>
      <c r="K3017" s="13"/>
      <c r="L3017" s="13" t="s">
        <v>30</v>
      </c>
      <c r="M3017" s="13" t="s">
        <v>30</v>
      </c>
      <c r="N3017" s="13" t="s">
        <v>37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800000408</v>
      </c>
      <c r="C3018" s="12" t="s">
        <v>1257</v>
      </c>
      <c r="D3018" s="12"/>
      <c r="E3018" s="13" t="s">
        <v>641</v>
      </c>
      <c r="F3018" s="13" t="s">
        <v>23</v>
      </c>
      <c r="G3018" s="13" t="s">
        <v>1256</v>
      </c>
      <c r="H3018" s="13" t="s">
        <v>166</v>
      </c>
      <c r="I3018" s="13" t="s">
        <v>26</v>
      </c>
      <c r="J3018" s="13" t="s">
        <v>27</v>
      </c>
      <c r="K3018" s="13"/>
      <c r="L3018" s="13" t="s">
        <v>30</v>
      </c>
      <c r="M3018" s="13" t="s">
        <v>30</v>
      </c>
      <c r="N3018" s="13" t="s">
        <v>37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3780000408</v>
      </c>
      <c r="C3019" s="12" t="s">
        <v>1257</v>
      </c>
      <c r="D3019" s="12"/>
      <c r="E3019" s="13" t="s">
        <v>641</v>
      </c>
      <c r="F3019" s="13" t="s">
        <v>23</v>
      </c>
      <c r="G3019" s="13" t="s">
        <v>1256</v>
      </c>
      <c r="H3019" s="13" t="s">
        <v>223</v>
      </c>
      <c r="I3019" s="13" t="s">
        <v>26</v>
      </c>
      <c r="J3019" s="13" t="s">
        <v>27</v>
      </c>
      <c r="K3019" s="13"/>
      <c r="L3019" s="13" t="s">
        <v>30</v>
      </c>
      <c r="M3019" s="13" t="s">
        <v>30</v>
      </c>
      <c r="N3019" s="13" t="s">
        <v>37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2980000408</v>
      </c>
      <c r="C3020" s="12" t="s">
        <v>483</v>
      </c>
      <c r="D3020" s="12"/>
      <c r="E3020" s="13" t="s">
        <v>641</v>
      </c>
      <c r="F3020" s="13" t="s">
        <v>23</v>
      </c>
      <c r="G3020" s="13" t="s">
        <v>1256</v>
      </c>
      <c r="H3020" s="13" t="s">
        <v>262</v>
      </c>
      <c r="I3020" s="13" t="s">
        <v>26</v>
      </c>
      <c r="J3020" s="13" t="s">
        <v>27</v>
      </c>
      <c r="K3020" s="13"/>
      <c r="L3020" s="13" t="s">
        <v>30</v>
      </c>
      <c r="M3020" s="13" t="s">
        <v>30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090000408</v>
      </c>
      <c r="C3021" s="12" t="s">
        <v>1257</v>
      </c>
      <c r="D3021" s="12"/>
      <c r="E3021" s="13" t="s">
        <v>641</v>
      </c>
      <c r="F3021" s="13" t="s">
        <v>23</v>
      </c>
      <c r="G3021" s="13" t="s">
        <v>1256</v>
      </c>
      <c r="H3021" s="13" t="s">
        <v>678</v>
      </c>
      <c r="I3021" s="13" t="s">
        <v>26</v>
      </c>
      <c r="J3021" s="13" t="s">
        <v>27</v>
      </c>
      <c r="K3021" s="13"/>
      <c r="L3021" s="13" t="s">
        <v>30</v>
      </c>
      <c r="M3021" s="13" t="s">
        <v>30</v>
      </c>
      <c r="N3021" s="13" t="s">
        <v>37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8</v>
      </c>
      <c r="D3022" s="12"/>
      <c r="E3022" s="13" t="s">
        <v>641</v>
      </c>
      <c r="F3022" s="13" t="s">
        <v>23</v>
      </c>
      <c r="G3022" s="13" t="s">
        <v>1256</v>
      </c>
      <c r="H3022" s="13" t="s">
        <v>291</v>
      </c>
      <c r="I3022" s="13" t="s">
        <v>26</v>
      </c>
      <c r="J3022" s="13" t="s">
        <v>27</v>
      </c>
      <c r="K3022" s="13"/>
      <c r="L3022" s="13" t="s">
        <v>99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7</v>
      </c>
      <c r="D3023" s="12"/>
      <c r="E3023" s="13" t="s">
        <v>641</v>
      </c>
      <c r="F3023" s="13" t="s">
        <v>23</v>
      </c>
      <c r="G3023" s="13" t="s">
        <v>1256</v>
      </c>
      <c r="H3023" s="13" t="s">
        <v>362</v>
      </c>
      <c r="I3023" s="13" t="s">
        <v>26</v>
      </c>
      <c r="J3023" s="13" t="s">
        <v>27</v>
      </c>
      <c r="K3023" s="13"/>
      <c r="L3023" s="13" t="s">
        <v>30</v>
      </c>
      <c r="M3023" s="13" t="s">
        <v>30</v>
      </c>
      <c r="N3023" s="13" t="s">
        <v>37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4</v>
      </c>
      <c r="I3024" s="13" t="s">
        <v>26</v>
      </c>
      <c r="J3024" s="13" t="s">
        <v>27</v>
      </c>
      <c r="K3024" s="13"/>
      <c r="L3024" s="13" t="s">
        <v>30</v>
      </c>
      <c r="M3024" s="13" t="s">
        <v>30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9</v>
      </c>
      <c r="D3025" s="12" t="n">
        <v>42830</v>
      </c>
      <c r="E3025" s="13" t="s">
        <v>22</v>
      </c>
      <c r="F3025" s="13" t="s">
        <v>560</v>
      </c>
      <c r="G3025" s="13" t="s">
        <v>1256</v>
      </c>
      <c r="H3025" s="13" t="s">
        <v>339</v>
      </c>
      <c r="I3025" s="13" t="s">
        <v>1260</v>
      </c>
      <c r="J3025" s="13" t="s">
        <v>27</v>
      </c>
      <c r="K3025" s="13"/>
      <c r="L3025" s="13" t="s">
        <v>69</v>
      </c>
      <c r="M3025" s="13" t="s">
        <v>6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0</v>
      </c>
      <c r="G3026" s="13" t="s">
        <v>1256</v>
      </c>
      <c r="H3026" s="13" t="s">
        <v>576</v>
      </c>
      <c r="I3026" s="13" t="s">
        <v>1261</v>
      </c>
      <c r="J3026" s="13" t="s">
        <v>27</v>
      </c>
      <c r="K3026" s="13"/>
      <c r="L3026" s="13" t="s">
        <v>69</v>
      </c>
      <c r="M3026" s="13" t="s">
        <v>69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9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39</v>
      </c>
      <c r="I3027" s="13" t="s">
        <v>1260</v>
      </c>
      <c r="J3027" s="13" t="s">
        <v>27</v>
      </c>
      <c r="K3027" s="13"/>
      <c r="L3027" s="13" t="s">
        <v>69</v>
      </c>
      <c r="M3027" s="13" t="s">
        <v>6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1</v>
      </c>
      <c r="J3028" s="13" t="s">
        <v>27</v>
      </c>
      <c r="K3028" s="13"/>
      <c r="L3028" s="13" t="s">
        <v>69</v>
      </c>
      <c r="M3028" s="13" t="s">
        <v>6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5830000408</v>
      </c>
      <c r="C3029" s="12" t="n">
        <v>43930</v>
      </c>
      <c r="D3029" s="12" t="s">
        <v>117</v>
      </c>
      <c r="E3029" s="13" t="s">
        <v>22</v>
      </c>
      <c r="F3029" s="13" t="s">
        <v>560</v>
      </c>
      <c r="G3029" s="13" t="s">
        <v>1262</v>
      </c>
      <c r="H3029" s="13" t="s">
        <v>915</v>
      </c>
      <c r="I3029" s="13" t="s">
        <v>26</v>
      </c>
      <c r="J3029" s="13" t="s">
        <v>27</v>
      </c>
      <c r="K3029" s="13"/>
      <c r="L3029" s="13" t="s">
        <v>1200</v>
      </c>
      <c r="M3029" s="13" t="s">
        <v>99</v>
      </c>
      <c r="N3029" s="13" t="s">
        <v>37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1790000408</v>
      </c>
      <c r="C3030" s="12" t="n">
        <v>43930</v>
      </c>
      <c r="D3030" s="12" t="s">
        <v>117</v>
      </c>
      <c r="E3030" s="13" t="s">
        <v>22</v>
      </c>
      <c r="F3030" s="13" t="s">
        <v>560</v>
      </c>
      <c r="G3030" s="13" t="s">
        <v>1262</v>
      </c>
      <c r="H3030" s="13" t="s">
        <v>1203</v>
      </c>
      <c r="I3030" s="13" t="s">
        <v>26</v>
      </c>
      <c r="J3030" s="13" t="s">
        <v>27</v>
      </c>
      <c r="K3030" s="13"/>
      <c r="L3030" s="13" t="s">
        <v>1200</v>
      </c>
      <c r="M3030" s="13" t="s">
        <v>99</v>
      </c>
      <c r="N3030" s="13" t="s">
        <v>37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117</v>
      </c>
      <c r="E3031" s="13" t="s">
        <v>22</v>
      </c>
      <c r="F3031" s="13" t="s">
        <v>560</v>
      </c>
      <c r="G3031" s="13" t="s">
        <v>1262</v>
      </c>
      <c r="H3031" s="13" t="s">
        <v>652</v>
      </c>
      <c r="I3031" s="13" t="s">
        <v>1051</v>
      </c>
      <c r="J3031" s="13" t="s">
        <v>27</v>
      </c>
      <c r="K3031" s="13"/>
      <c r="L3031" s="13" t="s">
        <v>77</v>
      </c>
      <c r="M3031" s="13" t="s">
        <v>99</v>
      </c>
      <c r="N3031" s="13" t="s">
        <v>37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117</v>
      </c>
      <c r="E3032" s="13" t="s">
        <v>22</v>
      </c>
      <c r="F3032" s="13" t="s">
        <v>560</v>
      </c>
      <c r="G3032" s="13" t="s">
        <v>1262</v>
      </c>
      <c r="H3032" s="13" t="s">
        <v>649</v>
      </c>
      <c r="I3032" s="13" t="s">
        <v>650</v>
      </c>
      <c r="J3032" s="13" t="s">
        <v>27</v>
      </c>
      <c r="K3032" s="13"/>
      <c r="L3032" s="13" t="s">
        <v>77</v>
      </c>
      <c r="M3032" s="13" t="s">
        <v>99</v>
      </c>
      <c r="N3032" s="13" t="s">
        <v>37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117</v>
      </c>
      <c r="E3033" s="13" t="s">
        <v>22</v>
      </c>
      <c r="F3033" s="13" t="s">
        <v>560</v>
      </c>
      <c r="G3033" s="13" t="s">
        <v>1262</v>
      </c>
      <c r="H3033" s="13" t="s">
        <v>647</v>
      </c>
      <c r="I3033" s="13" t="s">
        <v>650</v>
      </c>
      <c r="J3033" s="13" t="s">
        <v>27</v>
      </c>
      <c r="K3033" s="13"/>
      <c r="L3033" s="13" t="s">
        <v>77</v>
      </c>
      <c r="M3033" s="13" t="s">
        <v>99</v>
      </c>
      <c r="N3033" s="13" t="s">
        <v>37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117</v>
      </c>
      <c r="E3034" s="13" t="s">
        <v>22</v>
      </c>
      <c r="F3034" s="13" t="s">
        <v>560</v>
      </c>
      <c r="G3034" s="13" t="s">
        <v>1262</v>
      </c>
      <c r="H3034" s="13" t="s">
        <v>651</v>
      </c>
      <c r="I3034" s="13" t="s">
        <v>646</v>
      </c>
      <c r="J3034" s="13" t="s">
        <v>27</v>
      </c>
      <c r="K3034" s="13"/>
      <c r="L3034" s="13" t="s">
        <v>77</v>
      </c>
      <c r="M3034" s="13" t="s">
        <v>657</v>
      </c>
      <c r="N3034" s="13" t="s">
        <v>37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117</v>
      </c>
      <c r="E3035" s="13" t="s">
        <v>22</v>
      </c>
      <c r="F3035" s="13" t="s">
        <v>560</v>
      </c>
      <c r="G3035" s="13" t="s">
        <v>1262</v>
      </c>
      <c r="H3035" s="13" t="s">
        <v>658</v>
      </c>
      <c r="I3035" s="13" t="s">
        <v>659</v>
      </c>
      <c r="J3035" s="13" t="s">
        <v>27</v>
      </c>
      <c r="K3035" s="13"/>
      <c r="L3035" s="13" t="s">
        <v>77</v>
      </c>
      <c r="M3035" s="13" t="s">
        <v>99</v>
      </c>
      <c r="N3035" s="13" t="s">
        <v>37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117</v>
      </c>
      <c r="E3036" s="13" t="s">
        <v>22</v>
      </c>
      <c r="F3036" s="13" t="s">
        <v>560</v>
      </c>
      <c r="G3036" s="13" t="s">
        <v>1262</v>
      </c>
      <c r="H3036" s="13" t="s">
        <v>915</v>
      </c>
      <c r="I3036" s="13" t="s">
        <v>543</v>
      </c>
      <c r="J3036" s="13" t="s">
        <v>27</v>
      </c>
      <c r="K3036" s="13"/>
      <c r="L3036" s="13" t="s">
        <v>1205</v>
      </c>
      <c r="M3036" s="13" t="s">
        <v>99</v>
      </c>
      <c r="N3036" s="13" t="s">
        <v>37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710000003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62</v>
      </c>
      <c r="H3037" s="13" t="s">
        <v>60</v>
      </c>
      <c r="I3037" s="13" t="s">
        <v>26</v>
      </c>
      <c r="J3037" s="13" t="s">
        <v>4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678000004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62</v>
      </c>
      <c r="H3038" s="13" t="s">
        <v>67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6780000043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62</v>
      </c>
      <c r="H3039" s="13" t="s">
        <v>67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672000001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62</v>
      </c>
      <c r="H3040" s="13" t="s">
        <v>71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2000001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62</v>
      </c>
      <c r="H3041" s="13" t="s">
        <v>71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2000005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62</v>
      </c>
      <c r="H3042" s="13" t="s">
        <v>71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52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2</v>
      </c>
      <c r="H3043" s="13" t="s">
        <v>71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290000042</v>
      </c>
      <c r="C3044" s="12" t="s">
        <v>1263</v>
      </c>
      <c r="D3044" s="12" t="s">
        <v>117</v>
      </c>
      <c r="E3044" s="13" t="s">
        <v>22</v>
      </c>
      <c r="F3044" s="13" t="s">
        <v>23</v>
      </c>
      <c r="G3044" s="13" t="s">
        <v>1262</v>
      </c>
      <c r="H3044" s="13" t="s">
        <v>1264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290000043</v>
      </c>
      <c r="C3045" s="12" t="s">
        <v>1263</v>
      </c>
      <c r="D3045" s="12" t="s">
        <v>117</v>
      </c>
      <c r="E3045" s="13" t="s">
        <v>22</v>
      </c>
      <c r="F3045" s="13" t="s">
        <v>23</v>
      </c>
      <c r="G3045" s="13" t="s">
        <v>1262</v>
      </c>
      <c r="H3045" s="13" t="s">
        <v>1264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5290000052</v>
      </c>
      <c r="C3046" s="12" t="s">
        <v>1263</v>
      </c>
      <c r="D3046" s="12" t="s">
        <v>117</v>
      </c>
      <c r="E3046" s="13" t="s">
        <v>22</v>
      </c>
      <c r="F3046" s="13" t="s">
        <v>23</v>
      </c>
      <c r="G3046" s="13" t="s">
        <v>1262</v>
      </c>
      <c r="H3046" s="13" t="s">
        <v>1264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62</v>
      </c>
      <c r="H3047" s="13" t="s">
        <v>149</v>
      </c>
      <c r="I3047" s="13" t="s">
        <v>26</v>
      </c>
      <c r="J3047" s="13" t="s">
        <v>55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62</v>
      </c>
      <c r="H3048" s="13" t="s">
        <v>149</v>
      </c>
      <c r="I3048" s="13" t="s">
        <v>26</v>
      </c>
      <c r="J3048" s="13" t="s">
        <v>62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62</v>
      </c>
      <c r="H3049" s="13" t="s">
        <v>149</v>
      </c>
      <c r="I3049" s="13" t="s">
        <v>26</v>
      </c>
      <c r="J3049" s="13" t="s">
        <v>62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62</v>
      </c>
      <c r="H3050" s="13" t="s">
        <v>149</v>
      </c>
      <c r="I3050" s="13" t="s">
        <v>26</v>
      </c>
      <c r="J3050" s="13" t="s">
        <v>39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62</v>
      </c>
      <c r="H3051" s="13" t="s">
        <v>149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62</v>
      </c>
      <c r="H3052" s="13" t="s">
        <v>149</v>
      </c>
      <c r="I3052" s="13" t="s">
        <v>26</v>
      </c>
      <c r="J3052" s="13" t="s">
        <v>62</v>
      </c>
      <c r="K3052" s="13" t="s">
        <v>51</v>
      </c>
      <c r="L3052" s="13" t="s">
        <v>29</v>
      </c>
      <c r="M3052" s="13" t="s">
        <v>30</v>
      </c>
      <c r="N3052" s="13" t="s">
        <v>44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62</v>
      </c>
      <c r="H3053" s="13" t="s">
        <v>149</v>
      </c>
      <c r="I3053" s="13" t="s">
        <v>26</v>
      </c>
      <c r="J3053" s="13" t="s">
        <v>55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62</v>
      </c>
      <c r="H3054" s="13" t="s">
        <v>168</v>
      </c>
      <c r="I3054" s="13" t="s">
        <v>26</v>
      </c>
      <c r="J3054" s="13" t="s">
        <v>55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2</v>
      </c>
      <c r="H3055" s="13" t="s">
        <v>181</v>
      </c>
      <c r="I3055" s="13" t="s">
        <v>26</v>
      </c>
      <c r="J3055" s="13" t="s">
        <v>34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62</v>
      </c>
      <c r="H3056" s="13" t="s">
        <v>195</v>
      </c>
      <c r="I3056" s="13" t="s">
        <v>26</v>
      </c>
      <c r="J3056" s="13" t="s">
        <v>34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62</v>
      </c>
      <c r="H3057" s="13" t="s">
        <v>195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62</v>
      </c>
      <c r="H3058" s="13" t="s">
        <v>195</v>
      </c>
      <c r="I3058" s="13" t="s">
        <v>26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62</v>
      </c>
      <c r="H3059" s="13" t="s">
        <v>195</v>
      </c>
      <c r="I3059" s="13" t="s">
        <v>26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62</v>
      </c>
      <c r="H3060" s="13" t="s">
        <v>204</v>
      </c>
      <c r="I3060" s="13" t="s">
        <v>26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62</v>
      </c>
      <c r="H3061" s="13" t="s">
        <v>204</v>
      </c>
      <c r="I3061" s="13" t="s">
        <v>26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62</v>
      </c>
      <c r="H3062" s="13" t="s">
        <v>204</v>
      </c>
      <c r="I3062" s="13" t="s">
        <v>26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2</v>
      </c>
      <c r="H3063" s="13" t="s">
        <v>231</v>
      </c>
      <c r="I3063" s="13" t="s">
        <v>26</v>
      </c>
      <c r="J3063" s="13" t="s">
        <v>55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2</v>
      </c>
      <c r="H3064" s="13" t="s">
        <v>231</v>
      </c>
      <c r="I3064" s="13" t="s">
        <v>26</v>
      </c>
      <c r="J3064" s="13" t="s">
        <v>55</v>
      </c>
      <c r="K3064" s="13"/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62</v>
      </c>
      <c r="H3065" s="13" t="s">
        <v>241</v>
      </c>
      <c r="I3065" s="13" t="s">
        <v>26</v>
      </c>
      <c r="J3065" s="13" t="s">
        <v>55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62</v>
      </c>
      <c r="H3066" s="13" t="s">
        <v>241</v>
      </c>
      <c r="I3066" s="13" t="s">
        <v>26</v>
      </c>
      <c r="J3066" s="13" t="s">
        <v>62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62</v>
      </c>
      <c r="H3067" s="13" t="s">
        <v>241</v>
      </c>
      <c r="I3067" s="13" t="s">
        <v>26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62</v>
      </c>
      <c r="H3068" s="13" t="s">
        <v>241</v>
      </c>
      <c r="I3068" s="13" t="s">
        <v>26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117</v>
      </c>
      <c r="E3069" s="13" t="s">
        <v>22</v>
      </c>
      <c r="F3069" s="13" t="s">
        <v>23</v>
      </c>
      <c r="G3069" s="13" t="s">
        <v>1262</v>
      </c>
      <c r="H3069" s="13" t="s">
        <v>270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5</v>
      </c>
      <c r="D3070" s="12" t="s">
        <v>117</v>
      </c>
      <c r="E3070" s="13" t="s">
        <v>22</v>
      </c>
      <c r="F3070" s="13" t="s">
        <v>23</v>
      </c>
      <c r="G3070" s="13" t="s">
        <v>1262</v>
      </c>
      <c r="H3070" s="13" t="s">
        <v>286</v>
      </c>
      <c r="I3070" s="13" t="s">
        <v>26</v>
      </c>
      <c r="J3070" s="13" t="s">
        <v>34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5</v>
      </c>
      <c r="D3071" s="12" t="s">
        <v>117</v>
      </c>
      <c r="E3071" s="13" t="s">
        <v>22</v>
      </c>
      <c r="F3071" s="13" t="s">
        <v>23</v>
      </c>
      <c r="G3071" s="13" t="s">
        <v>1262</v>
      </c>
      <c r="H3071" s="13" t="s">
        <v>286</v>
      </c>
      <c r="I3071" s="13" t="s">
        <v>26</v>
      </c>
      <c r="J3071" s="13" t="s">
        <v>34</v>
      </c>
      <c r="K3071" s="13"/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5</v>
      </c>
      <c r="D3072" s="12" t="s">
        <v>117</v>
      </c>
      <c r="E3072" s="13" t="s">
        <v>22</v>
      </c>
      <c r="F3072" s="13" t="s">
        <v>23</v>
      </c>
      <c r="G3072" s="13" t="s">
        <v>1262</v>
      </c>
      <c r="H3072" s="13" t="s">
        <v>286</v>
      </c>
      <c r="I3072" s="13" t="s">
        <v>26</v>
      </c>
      <c r="J3072" s="13" t="s">
        <v>39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62</v>
      </c>
      <c r="H3073" s="13" t="s">
        <v>290</v>
      </c>
      <c r="I3073" s="13" t="s">
        <v>26</v>
      </c>
      <c r="J3073" s="13" t="s">
        <v>34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62</v>
      </c>
      <c r="H3074" s="13" t="s">
        <v>290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62</v>
      </c>
      <c r="H3075" s="13" t="s">
        <v>290</v>
      </c>
      <c r="I3075" s="13" t="s">
        <v>26</v>
      </c>
      <c r="J3075" s="13" t="s">
        <v>39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62</v>
      </c>
      <c r="H3076" s="13" t="s">
        <v>292</v>
      </c>
      <c r="I3076" s="13" t="s">
        <v>26</v>
      </c>
      <c r="J3076" s="13" t="s">
        <v>27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2</v>
      </c>
      <c r="H3077" s="13" t="s">
        <v>301</v>
      </c>
      <c r="I3077" s="13" t="s">
        <v>26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2</v>
      </c>
      <c r="H3078" s="13" t="s">
        <v>301</v>
      </c>
      <c r="I3078" s="13" t="s">
        <v>26</v>
      </c>
      <c r="J3078" s="13" t="s">
        <v>55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5</v>
      </c>
      <c r="D3079" s="12" t="s">
        <v>117</v>
      </c>
      <c r="E3079" s="13" t="s">
        <v>22</v>
      </c>
      <c r="F3079" s="13" t="s">
        <v>23</v>
      </c>
      <c r="G3079" s="13" t="s">
        <v>1262</v>
      </c>
      <c r="H3079" s="13" t="s">
        <v>319</v>
      </c>
      <c r="I3079" s="13" t="s">
        <v>26</v>
      </c>
      <c r="J3079" s="13" t="s">
        <v>34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5</v>
      </c>
      <c r="D3080" s="12" t="s">
        <v>117</v>
      </c>
      <c r="E3080" s="13" t="s">
        <v>22</v>
      </c>
      <c r="F3080" s="13" t="s">
        <v>23</v>
      </c>
      <c r="G3080" s="13" t="s">
        <v>1262</v>
      </c>
      <c r="H3080" s="13" t="s">
        <v>319</v>
      </c>
      <c r="I3080" s="13" t="s">
        <v>26</v>
      </c>
      <c r="J3080" s="13" t="s">
        <v>34</v>
      </c>
      <c r="K3080" s="13"/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5</v>
      </c>
      <c r="D3081" s="12" t="s">
        <v>117</v>
      </c>
      <c r="E3081" s="13" t="s">
        <v>22</v>
      </c>
      <c r="F3081" s="13" t="s">
        <v>23</v>
      </c>
      <c r="G3081" s="13" t="s">
        <v>1262</v>
      </c>
      <c r="H3081" s="13" t="s">
        <v>319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62</v>
      </c>
      <c r="H3082" s="13" t="s">
        <v>322</v>
      </c>
      <c r="I3082" s="13" t="s">
        <v>26</v>
      </c>
      <c r="J3082" s="13" t="s">
        <v>34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62</v>
      </c>
      <c r="H3083" s="13" t="s">
        <v>322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62</v>
      </c>
      <c r="H3084" s="13" t="s">
        <v>322</v>
      </c>
      <c r="I3084" s="13" t="s">
        <v>26</v>
      </c>
      <c r="J3084" s="13" t="s">
        <v>39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62</v>
      </c>
      <c r="H3085" s="13" t="s">
        <v>323</v>
      </c>
      <c r="I3085" s="13" t="s">
        <v>26</v>
      </c>
      <c r="J3085" s="13" t="s">
        <v>34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62</v>
      </c>
      <c r="H3086" s="13" t="s">
        <v>323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62</v>
      </c>
      <c r="H3087" s="13" t="s">
        <v>326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62</v>
      </c>
      <c r="H3088" s="13" t="s">
        <v>326</v>
      </c>
      <c r="I3088" s="13" t="s">
        <v>26</v>
      </c>
      <c r="J3088" s="13" t="s">
        <v>39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62</v>
      </c>
      <c r="H3089" s="13" t="s">
        <v>326</v>
      </c>
      <c r="I3089" s="13" t="s">
        <v>26</v>
      </c>
      <c r="J3089" s="13" t="s">
        <v>39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62</v>
      </c>
      <c r="H3090" s="13" t="s">
        <v>336</v>
      </c>
      <c r="I3090" s="13" t="s">
        <v>26</v>
      </c>
      <c r="J3090" s="13" t="s">
        <v>55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62</v>
      </c>
      <c r="H3091" s="13" t="s">
        <v>336</v>
      </c>
      <c r="I3091" s="13" t="s">
        <v>26</v>
      </c>
      <c r="J3091" s="13" t="s">
        <v>55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62</v>
      </c>
      <c r="H3092" s="13" t="s">
        <v>336</v>
      </c>
      <c r="I3092" s="13" t="s">
        <v>26</v>
      </c>
      <c r="J3092" s="13" t="s">
        <v>39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117</v>
      </c>
      <c r="E3093" s="13" t="s">
        <v>22</v>
      </c>
      <c r="F3093" s="13" t="s">
        <v>23</v>
      </c>
      <c r="G3093" s="13" t="s">
        <v>1262</v>
      </c>
      <c r="H3093" s="13" t="s">
        <v>336</v>
      </c>
      <c r="I3093" s="13" t="s">
        <v>26</v>
      </c>
      <c r="J3093" s="13" t="s">
        <v>39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117</v>
      </c>
      <c r="E3094" s="13" t="s">
        <v>22</v>
      </c>
      <c r="F3094" s="13" t="s">
        <v>23</v>
      </c>
      <c r="G3094" s="13" t="s">
        <v>1262</v>
      </c>
      <c r="H3094" s="13" t="s">
        <v>351</v>
      </c>
      <c r="I3094" s="13" t="s">
        <v>26</v>
      </c>
      <c r="J3094" s="13" t="s">
        <v>34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62</v>
      </c>
      <c r="H3095" s="13" t="s">
        <v>371</v>
      </c>
      <c r="I3095" s="13" t="s">
        <v>26</v>
      </c>
      <c r="J3095" s="13" t="s">
        <v>34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62</v>
      </c>
      <c r="H3096" s="13" t="s">
        <v>371</v>
      </c>
      <c r="I3096" s="13" t="s">
        <v>26</v>
      </c>
      <c r="J3096" s="13" t="s">
        <v>3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117</v>
      </c>
      <c r="E3097" s="13" t="s">
        <v>22</v>
      </c>
      <c r="F3097" s="13" t="s">
        <v>23</v>
      </c>
      <c r="G3097" s="13" t="s">
        <v>1262</v>
      </c>
      <c r="H3097" s="13" t="s">
        <v>371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2</v>
      </c>
      <c r="H3098" s="13" t="s">
        <v>301</v>
      </c>
      <c r="I3098" s="13" t="s">
        <v>37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2</v>
      </c>
      <c r="H3099" s="13" t="s">
        <v>308</v>
      </c>
      <c r="I3099" s="13" t="s">
        <v>384</v>
      </c>
      <c r="J3099" s="13" t="s">
        <v>34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2</v>
      </c>
      <c r="H3100" s="13" t="s">
        <v>308</v>
      </c>
      <c r="I3100" s="13" t="s">
        <v>384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2</v>
      </c>
      <c r="H3101" s="13" t="s">
        <v>308</v>
      </c>
      <c r="I3101" s="13" t="s">
        <v>384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2</v>
      </c>
      <c r="H3102" s="13" t="s">
        <v>308</v>
      </c>
      <c r="I3102" s="13" t="s">
        <v>384</v>
      </c>
      <c r="J3102" s="13" t="s">
        <v>3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62</v>
      </c>
      <c r="H3103" s="13" t="s">
        <v>65</v>
      </c>
      <c r="I3103" s="13" t="s">
        <v>396</v>
      </c>
      <c r="J3103" s="13" t="s">
        <v>34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117</v>
      </c>
      <c r="E3104" s="13" t="s">
        <v>22</v>
      </c>
      <c r="F3104" s="13" t="s">
        <v>23</v>
      </c>
      <c r="G3104" s="13" t="s">
        <v>1262</v>
      </c>
      <c r="H3104" s="13" t="s">
        <v>65</v>
      </c>
      <c r="I3104" s="13" t="s">
        <v>39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62</v>
      </c>
      <c r="H3105" s="13" t="s">
        <v>65</v>
      </c>
      <c r="I3105" s="13" t="s">
        <v>396</v>
      </c>
      <c r="J3105" s="13" t="s">
        <v>39</v>
      </c>
      <c r="K3105" s="13" t="s">
        <v>28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2</v>
      </c>
      <c r="H3106" s="13" t="s">
        <v>70</v>
      </c>
      <c r="I3106" s="13" t="s">
        <v>409</v>
      </c>
      <c r="J3106" s="13" t="s">
        <v>62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2</v>
      </c>
      <c r="H3107" s="13" t="s">
        <v>352</v>
      </c>
      <c r="I3107" s="13" t="s">
        <v>412</v>
      </c>
      <c r="J3107" s="13" t="s">
        <v>55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2</v>
      </c>
      <c r="H3108" s="13" t="s">
        <v>352</v>
      </c>
      <c r="I3108" s="13" t="s">
        <v>412</v>
      </c>
      <c r="J3108" s="13" t="s">
        <v>39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2</v>
      </c>
      <c r="H3109" s="13" t="s">
        <v>352</v>
      </c>
      <c r="I3109" s="13" t="s">
        <v>412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117</v>
      </c>
      <c r="E3110" s="13" t="s">
        <v>22</v>
      </c>
      <c r="F3110" s="13" t="s">
        <v>23</v>
      </c>
      <c r="G3110" s="13" t="s">
        <v>1262</v>
      </c>
      <c r="H3110" s="13" t="s">
        <v>238</v>
      </c>
      <c r="I3110" s="13" t="s">
        <v>431</v>
      </c>
      <c r="J3110" s="13" t="s">
        <v>39</v>
      </c>
      <c r="K3110" s="13" t="s">
        <v>28</v>
      </c>
      <c r="L3110" s="13" t="s">
        <v>29</v>
      </c>
      <c r="M3110" s="13" t="s">
        <v>77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2</v>
      </c>
      <c r="H3111" s="13" t="s">
        <v>308</v>
      </c>
      <c r="I3111" s="13" t="s">
        <v>442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2</v>
      </c>
      <c r="H3112" s="13" t="s">
        <v>308</v>
      </c>
      <c r="I3112" s="13" t="s">
        <v>442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2</v>
      </c>
      <c r="H3113" s="13" t="s">
        <v>308</v>
      </c>
      <c r="I3113" s="13" t="s">
        <v>442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117</v>
      </c>
      <c r="E3114" s="13" t="s">
        <v>22</v>
      </c>
      <c r="F3114" s="13" t="s">
        <v>23</v>
      </c>
      <c r="G3114" s="13" t="s">
        <v>1262</v>
      </c>
      <c r="H3114" s="13" t="s">
        <v>238</v>
      </c>
      <c r="I3114" s="13" t="s">
        <v>445</v>
      </c>
      <c r="J3114" s="13" t="s">
        <v>39</v>
      </c>
      <c r="K3114" s="13" t="s">
        <v>28</v>
      </c>
      <c r="L3114" s="13" t="s">
        <v>29</v>
      </c>
      <c r="M3114" s="13" t="s">
        <v>77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2</v>
      </c>
      <c r="H3115" s="13" t="s">
        <v>42</v>
      </c>
      <c r="I3115" s="13" t="s">
        <v>476</v>
      </c>
      <c r="J3115" s="13" t="s">
        <v>3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117</v>
      </c>
      <c r="E3116" s="13" t="s">
        <v>22</v>
      </c>
      <c r="F3116" s="13" t="s">
        <v>23</v>
      </c>
      <c r="G3116" s="13" t="s">
        <v>1262</v>
      </c>
      <c r="H3116" s="13" t="s">
        <v>168</v>
      </c>
      <c r="I3116" s="13" t="s">
        <v>476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2</v>
      </c>
      <c r="H3117" s="13" t="s">
        <v>42</v>
      </c>
      <c r="I3117" s="13" t="s">
        <v>512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2</v>
      </c>
      <c r="H3118" s="13" t="s">
        <v>42</v>
      </c>
      <c r="I3118" s="13" t="s">
        <v>515</v>
      </c>
      <c r="J3118" s="13" t="s">
        <v>55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2</v>
      </c>
      <c r="H3119" s="13" t="s">
        <v>42</v>
      </c>
      <c r="I3119" s="13" t="s">
        <v>516</v>
      </c>
      <c r="J3119" s="13" t="s">
        <v>55</v>
      </c>
      <c r="K3119" s="13" t="s">
        <v>51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117</v>
      </c>
      <c r="E3120" s="13" t="s">
        <v>22</v>
      </c>
      <c r="F3120" s="13" t="s">
        <v>23</v>
      </c>
      <c r="G3120" s="13" t="s">
        <v>1262</v>
      </c>
      <c r="H3120" s="13" t="s">
        <v>238</v>
      </c>
      <c r="I3120" s="13" t="s">
        <v>558</v>
      </c>
      <c r="J3120" s="13" t="s">
        <v>39</v>
      </c>
      <c r="K3120" s="13" t="s">
        <v>28</v>
      </c>
      <c r="L3120" s="13" t="s">
        <v>29</v>
      </c>
      <c r="M3120" s="13" t="s">
        <v>77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6</v>
      </c>
      <c r="D3121" s="12" t="s">
        <v>1267</v>
      </c>
      <c r="E3121" s="13" t="s">
        <v>22</v>
      </c>
      <c r="F3121" s="13" t="s">
        <v>560</v>
      </c>
      <c r="G3121" s="13" t="s">
        <v>1268</v>
      </c>
      <c r="H3121" s="13" t="s">
        <v>401</v>
      </c>
      <c r="I3121" s="13" t="s">
        <v>26</v>
      </c>
      <c r="J3121" s="13" t="s">
        <v>27</v>
      </c>
      <c r="K3121" s="13"/>
      <c r="L3121" s="13" t="s">
        <v>29</v>
      </c>
      <c r="M3121" s="13" t="s">
        <v>605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9</v>
      </c>
      <c r="D3122" s="12" t="s">
        <v>1267</v>
      </c>
      <c r="E3122" s="13" t="s">
        <v>22</v>
      </c>
      <c r="F3122" s="13" t="s">
        <v>560</v>
      </c>
      <c r="G3122" s="13" t="s">
        <v>1268</v>
      </c>
      <c r="H3122" s="13" t="s">
        <v>649</v>
      </c>
      <c r="I3122" s="13" t="s">
        <v>26</v>
      </c>
      <c r="J3122" s="13" t="s">
        <v>27</v>
      </c>
      <c r="K3122" s="13" t="s">
        <v>28</v>
      </c>
      <c r="L3122" s="13" t="s">
        <v>77</v>
      </c>
      <c r="M3122" s="13" t="s">
        <v>99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6760074408</v>
      </c>
      <c r="C3123" s="12" t="s">
        <v>1266</v>
      </c>
      <c r="D3123" s="12" t="s">
        <v>1267</v>
      </c>
      <c r="E3123" s="13" t="s">
        <v>22</v>
      </c>
      <c r="F3123" s="13" t="s">
        <v>560</v>
      </c>
      <c r="G3123" s="13" t="s">
        <v>1268</v>
      </c>
      <c r="H3123" s="13" t="s">
        <v>643</v>
      </c>
      <c r="I3123" s="13" t="s">
        <v>650</v>
      </c>
      <c r="J3123" s="13" t="s">
        <v>27</v>
      </c>
      <c r="K3123" s="13"/>
      <c r="L3123" s="13" t="s">
        <v>77</v>
      </c>
      <c r="M3123" s="13" t="s">
        <v>99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3830074408</v>
      </c>
      <c r="C3124" s="12" t="s">
        <v>1266</v>
      </c>
      <c r="D3124" s="12" t="s">
        <v>1267</v>
      </c>
      <c r="E3124" s="13" t="s">
        <v>22</v>
      </c>
      <c r="F3124" s="13" t="s">
        <v>560</v>
      </c>
      <c r="G3124" s="13" t="s">
        <v>1268</v>
      </c>
      <c r="H3124" s="13" t="s">
        <v>1270</v>
      </c>
      <c r="I3124" s="13" t="s">
        <v>650</v>
      </c>
      <c r="J3124" s="13" t="s">
        <v>27</v>
      </c>
      <c r="K3124" s="13"/>
      <c r="L3124" s="13" t="s">
        <v>29</v>
      </c>
      <c r="M3124" s="13" t="s">
        <v>99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6</v>
      </c>
      <c r="D3125" s="12" t="s">
        <v>1267</v>
      </c>
      <c r="E3125" s="13" t="s">
        <v>22</v>
      </c>
      <c r="F3125" s="13" t="s">
        <v>560</v>
      </c>
      <c r="G3125" s="13" t="s">
        <v>1268</v>
      </c>
      <c r="H3125" s="13" t="s">
        <v>647</v>
      </c>
      <c r="I3125" s="13" t="s">
        <v>650</v>
      </c>
      <c r="J3125" s="13" t="s">
        <v>27</v>
      </c>
      <c r="K3125" s="13"/>
      <c r="L3125" s="13" t="s">
        <v>77</v>
      </c>
      <c r="M3125" s="13" t="s">
        <v>99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1</v>
      </c>
      <c r="D3126" s="12" t="s">
        <v>1267</v>
      </c>
      <c r="E3126" s="13" t="s">
        <v>22</v>
      </c>
      <c r="F3126" s="13" t="s">
        <v>560</v>
      </c>
      <c r="G3126" s="13" t="s">
        <v>1268</v>
      </c>
      <c r="H3126" s="13" t="s">
        <v>651</v>
      </c>
      <c r="I3126" s="13" t="s">
        <v>646</v>
      </c>
      <c r="J3126" s="13" t="s">
        <v>27</v>
      </c>
      <c r="K3126" s="13"/>
      <c r="L3126" s="13" t="s">
        <v>77</v>
      </c>
      <c r="M3126" s="13" t="s">
        <v>657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6</v>
      </c>
      <c r="D3127" s="12" t="s">
        <v>1267</v>
      </c>
      <c r="E3127" s="13" t="s">
        <v>22</v>
      </c>
      <c r="F3127" s="13" t="s">
        <v>560</v>
      </c>
      <c r="G3127" s="13" t="s">
        <v>1268</v>
      </c>
      <c r="H3127" s="13" t="s">
        <v>658</v>
      </c>
      <c r="I3127" s="13" t="s">
        <v>659</v>
      </c>
      <c r="J3127" s="13" t="s">
        <v>27</v>
      </c>
      <c r="K3127" s="13"/>
      <c r="L3127" s="13" t="s">
        <v>77</v>
      </c>
      <c r="M3127" s="13" t="s">
        <v>99</v>
      </c>
      <c r="N3127" s="13" t="s">
        <v>37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6</v>
      </c>
      <c r="D3128" s="12" t="s">
        <v>1267</v>
      </c>
      <c r="E3128" s="13" t="s">
        <v>22</v>
      </c>
      <c r="F3128" s="13" t="s">
        <v>560</v>
      </c>
      <c r="G3128" s="13" t="s">
        <v>1268</v>
      </c>
      <c r="H3128" s="13" t="s">
        <v>1213</v>
      </c>
      <c r="I3128" s="13" t="s">
        <v>1222</v>
      </c>
      <c r="J3128" s="13" t="s">
        <v>27</v>
      </c>
      <c r="K3128" s="13" t="s">
        <v>28</v>
      </c>
      <c r="L3128" s="13" t="s">
        <v>1200</v>
      </c>
      <c r="M3128" s="13" t="s">
        <v>99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2</v>
      </c>
      <c r="D3129" s="12" t="s">
        <v>1267</v>
      </c>
      <c r="E3129" s="13" t="s">
        <v>22</v>
      </c>
      <c r="F3129" s="13" t="s">
        <v>560</v>
      </c>
      <c r="G3129" s="13" t="s">
        <v>1268</v>
      </c>
      <c r="H3129" s="13" t="s">
        <v>1270</v>
      </c>
      <c r="I3129" s="13" t="s">
        <v>644</v>
      </c>
      <c r="J3129" s="13" t="s">
        <v>27</v>
      </c>
      <c r="K3129" s="13"/>
      <c r="L3129" s="13" t="s">
        <v>77</v>
      </c>
      <c r="M3129" s="13" t="s">
        <v>77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6</v>
      </c>
      <c r="D3130" s="12" t="s">
        <v>1267</v>
      </c>
      <c r="E3130" s="13" t="s">
        <v>22</v>
      </c>
      <c r="F3130" s="13" t="s">
        <v>560</v>
      </c>
      <c r="G3130" s="13" t="s">
        <v>1268</v>
      </c>
      <c r="H3130" s="13" t="s">
        <v>576</v>
      </c>
      <c r="I3130" s="13" t="s">
        <v>1261</v>
      </c>
      <c r="J3130" s="13" t="s">
        <v>27</v>
      </c>
      <c r="K3130" s="13"/>
      <c r="L3130" s="13" t="s">
        <v>69</v>
      </c>
      <c r="M3130" s="13" t="s">
        <v>6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1</v>
      </c>
      <c r="D3131" s="12" t="s">
        <v>1267</v>
      </c>
      <c r="E3131" s="13" t="s">
        <v>22</v>
      </c>
      <c r="F3131" s="13" t="s">
        <v>560</v>
      </c>
      <c r="G3131" s="13" t="s">
        <v>1268</v>
      </c>
      <c r="H3131" s="13" t="s">
        <v>651</v>
      </c>
      <c r="I3131" s="13" t="s">
        <v>1273</v>
      </c>
      <c r="J3131" s="13" t="s">
        <v>27</v>
      </c>
      <c r="K3131" s="13"/>
      <c r="L3131" s="13" t="s">
        <v>77</v>
      </c>
      <c r="M3131" s="13" t="s">
        <v>77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1</v>
      </c>
      <c r="D3132" s="12" t="s">
        <v>1267</v>
      </c>
      <c r="E3132" s="13" t="s">
        <v>22</v>
      </c>
      <c r="F3132" s="13" t="s">
        <v>23</v>
      </c>
      <c r="G3132" s="13" t="s">
        <v>1268</v>
      </c>
      <c r="H3132" s="13" t="s">
        <v>60</v>
      </c>
      <c r="I3132" s="13" t="s">
        <v>26</v>
      </c>
      <c r="J3132" s="13" t="s">
        <v>49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6</v>
      </c>
      <c r="D3133" s="12" t="s">
        <v>1267</v>
      </c>
      <c r="E3133" s="13" t="s">
        <v>22</v>
      </c>
      <c r="F3133" s="13" t="s">
        <v>23</v>
      </c>
      <c r="G3133" s="13" t="s">
        <v>1268</v>
      </c>
      <c r="H3133" s="13" t="s">
        <v>67</v>
      </c>
      <c r="I3133" s="13" t="s">
        <v>26</v>
      </c>
      <c r="J3133" s="13" t="s">
        <v>34</v>
      </c>
      <c r="K3133" s="13"/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1</v>
      </c>
      <c r="D3134" s="12" t="s">
        <v>1267</v>
      </c>
      <c r="E3134" s="13" t="s">
        <v>22</v>
      </c>
      <c r="F3134" s="13" t="s">
        <v>23</v>
      </c>
      <c r="G3134" s="13" t="s">
        <v>1268</v>
      </c>
      <c r="H3134" s="13" t="s">
        <v>71</v>
      </c>
      <c r="I3134" s="13" t="s">
        <v>26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7</v>
      </c>
      <c r="E3135" s="13" t="s">
        <v>22</v>
      </c>
      <c r="F3135" s="13" t="s">
        <v>23</v>
      </c>
      <c r="G3135" s="13" t="s">
        <v>1268</v>
      </c>
      <c r="H3135" s="13" t="s">
        <v>71</v>
      </c>
      <c r="I3135" s="13" t="s">
        <v>26</v>
      </c>
      <c r="J3135" s="13" t="s">
        <v>55</v>
      </c>
      <c r="K3135" s="13"/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7</v>
      </c>
      <c r="E3136" s="13" t="s">
        <v>22</v>
      </c>
      <c r="F3136" s="13" t="s">
        <v>23</v>
      </c>
      <c r="G3136" s="13" t="s">
        <v>1268</v>
      </c>
      <c r="H3136" s="13" t="s">
        <v>71</v>
      </c>
      <c r="I3136" s="13" t="s">
        <v>26</v>
      </c>
      <c r="J3136" s="13" t="s">
        <v>55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6</v>
      </c>
      <c r="D3137" s="12" t="s">
        <v>1267</v>
      </c>
      <c r="E3137" s="13" t="s">
        <v>22</v>
      </c>
      <c r="F3137" s="13" t="s">
        <v>23</v>
      </c>
      <c r="G3137" s="13" t="s">
        <v>1268</v>
      </c>
      <c r="H3137" s="13" t="s">
        <v>109</v>
      </c>
      <c r="I3137" s="13" t="s">
        <v>26</v>
      </c>
      <c r="J3137" s="13" t="s">
        <v>39</v>
      </c>
      <c r="K3137" s="13" t="s">
        <v>28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6</v>
      </c>
      <c r="D3138" s="12" t="s">
        <v>1267</v>
      </c>
      <c r="E3138" s="13" t="s">
        <v>22</v>
      </c>
      <c r="F3138" s="13" t="s">
        <v>23</v>
      </c>
      <c r="G3138" s="13" t="s">
        <v>1268</v>
      </c>
      <c r="H3138" s="13" t="s">
        <v>118</v>
      </c>
      <c r="I3138" s="13" t="s">
        <v>26</v>
      </c>
      <c r="J3138" s="13" t="s">
        <v>34</v>
      </c>
      <c r="K3138" s="13"/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6</v>
      </c>
      <c r="D3139" s="12" t="s">
        <v>1267</v>
      </c>
      <c r="E3139" s="13" t="s">
        <v>22</v>
      </c>
      <c r="F3139" s="13" t="s">
        <v>23</v>
      </c>
      <c r="G3139" s="13" t="s">
        <v>1268</v>
      </c>
      <c r="H3139" s="13" t="s">
        <v>118</v>
      </c>
      <c r="I3139" s="13" t="s">
        <v>26</v>
      </c>
      <c r="J3139" s="13" t="s">
        <v>34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6</v>
      </c>
      <c r="D3140" s="12" t="s">
        <v>1267</v>
      </c>
      <c r="E3140" s="13" t="s">
        <v>22</v>
      </c>
      <c r="F3140" s="13" t="s">
        <v>23</v>
      </c>
      <c r="G3140" s="13" t="s">
        <v>1268</v>
      </c>
      <c r="H3140" s="13" t="s">
        <v>146</v>
      </c>
      <c r="I3140" s="13" t="s">
        <v>26</v>
      </c>
      <c r="J3140" s="13" t="s">
        <v>39</v>
      </c>
      <c r="K3140" s="13" t="s">
        <v>28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1</v>
      </c>
      <c r="D3141" s="12" t="s">
        <v>1267</v>
      </c>
      <c r="E3141" s="13" t="s">
        <v>22</v>
      </c>
      <c r="F3141" s="13" t="s">
        <v>23</v>
      </c>
      <c r="G3141" s="13" t="s">
        <v>1268</v>
      </c>
      <c r="H3141" s="13" t="s">
        <v>149</v>
      </c>
      <c r="I3141" s="13" t="s">
        <v>26</v>
      </c>
      <c r="J3141" s="13" t="s">
        <v>55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1</v>
      </c>
      <c r="D3142" s="12" t="s">
        <v>1267</v>
      </c>
      <c r="E3142" s="13" t="s">
        <v>22</v>
      </c>
      <c r="F3142" s="13" t="s">
        <v>23</v>
      </c>
      <c r="G3142" s="13" t="s">
        <v>1268</v>
      </c>
      <c r="H3142" s="13" t="s">
        <v>149</v>
      </c>
      <c r="I3142" s="13" t="s">
        <v>26</v>
      </c>
      <c r="J3142" s="13" t="s">
        <v>62</v>
      </c>
      <c r="K3142" s="13" t="s">
        <v>51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7</v>
      </c>
      <c r="E3143" s="13" t="s">
        <v>22</v>
      </c>
      <c r="F3143" s="13" t="s">
        <v>23</v>
      </c>
      <c r="G3143" s="13" t="s">
        <v>1268</v>
      </c>
      <c r="H3143" s="13" t="s">
        <v>149</v>
      </c>
      <c r="I3143" s="13" t="s">
        <v>26</v>
      </c>
      <c r="J3143" s="13" t="s">
        <v>55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7</v>
      </c>
      <c r="E3144" s="13" t="s">
        <v>22</v>
      </c>
      <c r="F3144" s="13" t="s">
        <v>23</v>
      </c>
      <c r="G3144" s="13" t="s">
        <v>1268</v>
      </c>
      <c r="H3144" s="13" t="s">
        <v>149</v>
      </c>
      <c r="I3144" s="13" t="s">
        <v>26</v>
      </c>
      <c r="J3144" s="13" t="s">
        <v>55</v>
      </c>
      <c r="K3144" s="13" t="s">
        <v>28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6</v>
      </c>
      <c r="D3145" s="12" t="s">
        <v>1267</v>
      </c>
      <c r="E3145" s="13" t="s">
        <v>22</v>
      </c>
      <c r="F3145" s="13" t="s">
        <v>23</v>
      </c>
      <c r="G3145" s="13" t="s">
        <v>1268</v>
      </c>
      <c r="H3145" s="13" t="s">
        <v>168</v>
      </c>
      <c r="I3145" s="13" t="s">
        <v>26</v>
      </c>
      <c r="J3145" s="13" t="s">
        <v>55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6</v>
      </c>
      <c r="D3146" s="12" t="s">
        <v>1267</v>
      </c>
      <c r="E3146" s="13" t="s">
        <v>22</v>
      </c>
      <c r="F3146" s="13" t="s">
        <v>23</v>
      </c>
      <c r="G3146" s="13" t="s">
        <v>1268</v>
      </c>
      <c r="H3146" s="13" t="s">
        <v>181</v>
      </c>
      <c r="I3146" s="13" t="s">
        <v>26</v>
      </c>
      <c r="J3146" s="13" t="s">
        <v>34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4</v>
      </c>
      <c r="D3147" s="12" t="s">
        <v>1267</v>
      </c>
      <c r="E3147" s="13" t="s">
        <v>22</v>
      </c>
      <c r="F3147" s="13" t="s">
        <v>23</v>
      </c>
      <c r="G3147" s="13" t="s">
        <v>1268</v>
      </c>
      <c r="H3147" s="13" t="s">
        <v>189</v>
      </c>
      <c r="I3147" s="13" t="s">
        <v>26</v>
      </c>
      <c r="J3147" s="13" t="s">
        <v>34</v>
      </c>
      <c r="K3147" s="13" t="s">
        <v>28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6</v>
      </c>
      <c r="D3148" s="12" t="s">
        <v>1267</v>
      </c>
      <c r="E3148" s="13" t="s">
        <v>22</v>
      </c>
      <c r="F3148" s="13" t="s">
        <v>23</v>
      </c>
      <c r="G3148" s="13" t="s">
        <v>1268</v>
      </c>
      <c r="H3148" s="13" t="s">
        <v>195</v>
      </c>
      <c r="I3148" s="13" t="s">
        <v>26</v>
      </c>
      <c r="J3148" s="13" t="s">
        <v>34</v>
      </c>
      <c r="K3148" s="13"/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6</v>
      </c>
      <c r="D3149" s="12" t="s">
        <v>1267</v>
      </c>
      <c r="E3149" s="13" t="s">
        <v>22</v>
      </c>
      <c r="F3149" s="13" t="s">
        <v>23</v>
      </c>
      <c r="G3149" s="13" t="s">
        <v>1268</v>
      </c>
      <c r="H3149" s="13" t="s">
        <v>231</v>
      </c>
      <c r="I3149" s="13" t="s">
        <v>26</v>
      </c>
      <c r="J3149" s="13" t="s">
        <v>55</v>
      </c>
      <c r="K3149" s="13" t="s">
        <v>28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6</v>
      </c>
      <c r="D3150" s="12" t="s">
        <v>1267</v>
      </c>
      <c r="E3150" s="13" t="s">
        <v>22</v>
      </c>
      <c r="F3150" s="13" t="s">
        <v>23</v>
      </c>
      <c r="G3150" s="13" t="s">
        <v>1268</v>
      </c>
      <c r="H3150" s="13" t="s">
        <v>241</v>
      </c>
      <c r="I3150" s="13" t="s">
        <v>26</v>
      </c>
      <c r="J3150" s="13" t="s">
        <v>55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6</v>
      </c>
      <c r="D3151" s="12" t="s">
        <v>1267</v>
      </c>
      <c r="E3151" s="13" t="s">
        <v>22</v>
      </c>
      <c r="F3151" s="13" t="s">
        <v>23</v>
      </c>
      <c r="G3151" s="13" t="s">
        <v>1268</v>
      </c>
      <c r="H3151" s="13" t="s">
        <v>241</v>
      </c>
      <c r="I3151" s="13" t="s">
        <v>26</v>
      </c>
      <c r="J3151" s="13" t="s">
        <v>62</v>
      </c>
      <c r="K3151" s="13" t="s">
        <v>51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9</v>
      </c>
      <c r="D3152" s="12" t="s">
        <v>1267</v>
      </c>
      <c r="E3152" s="13" t="s">
        <v>22</v>
      </c>
      <c r="F3152" s="13" t="s">
        <v>23</v>
      </c>
      <c r="G3152" s="13" t="s">
        <v>1268</v>
      </c>
      <c r="H3152" s="13" t="s">
        <v>397</v>
      </c>
      <c r="I3152" s="13" t="s">
        <v>26</v>
      </c>
      <c r="J3152" s="13" t="s">
        <v>27</v>
      </c>
      <c r="K3152" s="13" t="s">
        <v>28</v>
      </c>
      <c r="L3152" s="13" t="s">
        <v>29</v>
      </c>
      <c r="M3152" s="13" t="s">
        <v>316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3</v>
      </c>
      <c r="D3153" s="12" t="s">
        <v>1267</v>
      </c>
      <c r="E3153" s="13" t="s">
        <v>22</v>
      </c>
      <c r="F3153" s="13" t="s">
        <v>23</v>
      </c>
      <c r="G3153" s="13" t="s">
        <v>1268</v>
      </c>
      <c r="H3153" s="13" t="s">
        <v>397</v>
      </c>
      <c r="I3153" s="13" t="s">
        <v>26</v>
      </c>
      <c r="J3153" s="13" t="s">
        <v>27</v>
      </c>
      <c r="K3153" s="13"/>
      <c r="L3153" s="13" t="s">
        <v>29</v>
      </c>
      <c r="M3153" s="13" t="s">
        <v>316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6</v>
      </c>
      <c r="D3154" s="12" t="s">
        <v>1267</v>
      </c>
      <c r="E3154" s="13" t="s">
        <v>22</v>
      </c>
      <c r="F3154" s="13" t="s">
        <v>23</v>
      </c>
      <c r="G3154" s="13" t="s">
        <v>1268</v>
      </c>
      <c r="H3154" s="13" t="s">
        <v>256</v>
      </c>
      <c r="I3154" s="13" t="s">
        <v>26</v>
      </c>
      <c r="J3154" s="13" t="s">
        <v>34</v>
      </c>
      <c r="K3154" s="13"/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6</v>
      </c>
      <c r="D3155" s="12" t="s">
        <v>1267</v>
      </c>
      <c r="E3155" s="13" t="s">
        <v>22</v>
      </c>
      <c r="F3155" s="13" t="s">
        <v>23</v>
      </c>
      <c r="G3155" s="13" t="s">
        <v>1268</v>
      </c>
      <c r="H3155" s="13" t="s">
        <v>283</v>
      </c>
      <c r="I3155" s="13" t="s">
        <v>26</v>
      </c>
      <c r="J3155" s="13" t="s">
        <v>49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5</v>
      </c>
      <c r="D3156" s="12" t="s">
        <v>1267</v>
      </c>
      <c r="E3156" s="13" t="s">
        <v>22</v>
      </c>
      <c r="F3156" s="13" t="s">
        <v>23</v>
      </c>
      <c r="G3156" s="13" t="s">
        <v>1268</v>
      </c>
      <c r="H3156" s="13" t="s">
        <v>290</v>
      </c>
      <c r="I3156" s="13" t="s">
        <v>26</v>
      </c>
      <c r="J3156" s="13" t="s">
        <v>39</v>
      </c>
      <c r="K3156" s="13" t="s">
        <v>28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6</v>
      </c>
      <c r="D3157" s="12" t="s">
        <v>1267</v>
      </c>
      <c r="E3157" s="13" t="s">
        <v>22</v>
      </c>
      <c r="F3157" s="13" t="s">
        <v>23</v>
      </c>
      <c r="G3157" s="13" t="s">
        <v>1268</v>
      </c>
      <c r="H3157" s="13" t="s">
        <v>299</v>
      </c>
      <c r="I3157" s="13" t="s">
        <v>26</v>
      </c>
      <c r="J3157" s="13" t="s">
        <v>49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6</v>
      </c>
      <c r="D3158" s="12" t="s">
        <v>1267</v>
      </c>
      <c r="E3158" s="13" t="s">
        <v>22</v>
      </c>
      <c r="F3158" s="13" t="s">
        <v>23</v>
      </c>
      <c r="G3158" s="13" t="s">
        <v>1268</v>
      </c>
      <c r="H3158" s="13" t="s">
        <v>301</v>
      </c>
      <c r="I3158" s="13" t="s">
        <v>26</v>
      </c>
      <c r="J3158" s="13" t="s">
        <v>55</v>
      </c>
      <c r="K3158" s="13" t="s">
        <v>51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6</v>
      </c>
      <c r="D3159" s="12" t="s">
        <v>1267</v>
      </c>
      <c r="E3159" s="13" t="s">
        <v>22</v>
      </c>
      <c r="F3159" s="13" t="s">
        <v>23</v>
      </c>
      <c r="G3159" s="13" t="s">
        <v>1268</v>
      </c>
      <c r="H3159" s="13" t="s">
        <v>318</v>
      </c>
      <c r="I3159" s="13" t="s">
        <v>26</v>
      </c>
      <c r="J3159" s="13" t="s">
        <v>34</v>
      </c>
      <c r="K3159" s="13"/>
      <c r="L3159" s="13" t="s">
        <v>29</v>
      </c>
      <c r="M3159" s="13" t="s">
        <v>69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4</v>
      </c>
      <c r="D3160" s="12" t="s">
        <v>1267</v>
      </c>
      <c r="E3160" s="13" t="s">
        <v>22</v>
      </c>
      <c r="F3160" s="13" t="s">
        <v>23</v>
      </c>
      <c r="G3160" s="13" t="s">
        <v>1268</v>
      </c>
      <c r="H3160" s="13" t="s">
        <v>322</v>
      </c>
      <c r="I3160" s="13" t="s">
        <v>26</v>
      </c>
      <c r="J3160" s="13" t="s">
        <v>34</v>
      </c>
      <c r="K3160" s="13" t="s">
        <v>28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6</v>
      </c>
      <c r="D3161" s="12" t="s">
        <v>1267</v>
      </c>
      <c r="E3161" s="13" t="s">
        <v>22</v>
      </c>
      <c r="F3161" s="13" t="s">
        <v>23</v>
      </c>
      <c r="G3161" s="13" t="s">
        <v>1268</v>
      </c>
      <c r="H3161" s="13" t="s">
        <v>326</v>
      </c>
      <c r="I3161" s="13" t="s">
        <v>26</v>
      </c>
      <c r="J3161" s="13" t="s">
        <v>34</v>
      </c>
      <c r="K3161" s="13" t="s">
        <v>51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6</v>
      </c>
      <c r="D3162" s="12" t="s">
        <v>1267</v>
      </c>
      <c r="E3162" s="13" t="s">
        <v>22</v>
      </c>
      <c r="F3162" s="13" t="s">
        <v>23</v>
      </c>
      <c r="G3162" s="13" t="s">
        <v>1268</v>
      </c>
      <c r="H3162" s="13" t="s">
        <v>332</v>
      </c>
      <c r="I3162" s="13" t="s">
        <v>26</v>
      </c>
      <c r="J3162" s="13" t="s">
        <v>49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5</v>
      </c>
      <c r="D3163" s="12" t="s">
        <v>1267</v>
      </c>
      <c r="E3163" s="13" t="s">
        <v>22</v>
      </c>
      <c r="F3163" s="13" t="s">
        <v>23</v>
      </c>
      <c r="G3163" s="13" t="s">
        <v>1268</v>
      </c>
      <c r="H3163" s="13" t="s">
        <v>336</v>
      </c>
      <c r="I3163" s="13" t="s">
        <v>26</v>
      </c>
      <c r="J3163" s="13" t="s">
        <v>39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6</v>
      </c>
      <c r="D3164" s="12" t="s">
        <v>1267</v>
      </c>
      <c r="E3164" s="13" t="s">
        <v>22</v>
      </c>
      <c r="F3164" s="13" t="s">
        <v>23</v>
      </c>
      <c r="G3164" s="13" t="s">
        <v>1268</v>
      </c>
      <c r="H3164" s="13" t="s">
        <v>347</v>
      </c>
      <c r="I3164" s="13" t="s">
        <v>26</v>
      </c>
      <c r="J3164" s="13" t="s">
        <v>34</v>
      </c>
      <c r="K3164" s="13"/>
      <c r="L3164" s="13" t="s">
        <v>29</v>
      </c>
      <c r="M3164" s="13" t="s">
        <v>30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6</v>
      </c>
      <c r="D3165" s="12" t="s">
        <v>1267</v>
      </c>
      <c r="E3165" s="13" t="s">
        <v>22</v>
      </c>
      <c r="F3165" s="13" t="s">
        <v>23</v>
      </c>
      <c r="G3165" s="13" t="s">
        <v>1268</v>
      </c>
      <c r="H3165" s="13" t="s">
        <v>355</v>
      </c>
      <c r="I3165" s="13" t="s">
        <v>26</v>
      </c>
      <c r="J3165" s="13" t="s">
        <v>39</v>
      </c>
      <c r="K3165" s="13" t="s">
        <v>28</v>
      </c>
      <c r="L3165" s="13" t="s">
        <v>29</v>
      </c>
      <c r="M3165" s="13" t="s">
        <v>69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9</v>
      </c>
      <c r="D3166" s="12" t="s">
        <v>1267</v>
      </c>
      <c r="E3166" s="13" t="s">
        <v>22</v>
      </c>
      <c r="F3166" s="13" t="s">
        <v>23</v>
      </c>
      <c r="G3166" s="13" t="s">
        <v>1268</v>
      </c>
      <c r="H3166" s="13" t="s">
        <v>375</v>
      </c>
      <c r="I3166" s="13" t="s">
        <v>26</v>
      </c>
      <c r="J3166" s="13" t="s">
        <v>27</v>
      </c>
      <c r="K3166" s="13" t="s">
        <v>28</v>
      </c>
      <c r="L3166" s="13" t="s">
        <v>29</v>
      </c>
      <c r="M3166" s="13" t="s">
        <v>316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3</v>
      </c>
      <c r="D3167" s="12" t="s">
        <v>1267</v>
      </c>
      <c r="E3167" s="13" t="s">
        <v>22</v>
      </c>
      <c r="F3167" s="13" t="s">
        <v>23</v>
      </c>
      <c r="G3167" s="13" t="s">
        <v>1268</v>
      </c>
      <c r="H3167" s="13" t="s">
        <v>375</v>
      </c>
      <c r="I3167" s="13" t="s">
        <v>26</v>
      </c>
      <c r="J3167" s="13" t="s">
        <v>27</v>
      </c>
      <c r="K3167" s="13"/>
      <c r="L3167" s="13" t="s">
        <v>29</v>
      </c>
      <c r="M3167" s="13" t="s">
        <v>316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1</v>
      </c>
      <c r="D3168" s="12" t="s">
        <v>1267</v>
      </c>
      <c r="E3168" s="13" t="s">
        <v>22</v>
      </c>
      <c r="F3168" s="13" t="s">
        <v>23</v>
      </c>
      <c r="G3168" s="13" t="s">
        <v>1268</v>
      </c>
      <c r="H3168" s="13" t="s">
        <v>308</v>
      </c>
      <c r="I3168" s="13" t="s">
        <v>384</v>
      </c>
      <c r="J3168" s="13" t="s">
        <v>34</v>
      </c>
      <c r="K3168" s="13" t="s">
        <v>51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6</v>
      </c>
      <c r="D3169" s="12" t="s">
        <v>1267</v>
      </c>
      <c r="E3169" s="13" t="s">
        <v>22</v>
      </c>
      <c r="F3169" s="13" t="s">
        <v>23</v>
      </c>
      <c r="G3169" s="13" t="s">
        <v>1268</v>
      </c>
      <c r="H3169" s="13" t="s">
        <v>65</v>
      </c>
      <c r="I3169" s="13" t="s">
        <v>396</v>
      </c>
      <c r="J3169" s="13" t="s">
        <v>39</v>
      </c>
      <c r="K3169" s="13" t="s">
        <v>28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6</v>
      </c>
      <c r="D3170" s="12" t="s">
        <v>1267</v>
      </c>
      <c r="E3170" s="13" t="s">
        <v>22</v>
      </c>
      <c r="F3170" s="13" t="s">
        <v>23</v>
      </c>
      <c r="G3170" s="13" t="s">
        <v>1268</v>
      </c>
      <c r="H3170" s="13" t="s">
        <v>351</v>
      </c>
      <c r="I3170" s="13" t="s">
        <v>430</v>
      </c>
      <c r="J3170" s="13" t="s">
        <v>39</v>
      </c>
      <c r="K3170" s="13" t="s">
        <v>28</v>
      </c>
      <c r="L3170" s="13" t="s">
        <v>29</v>
      </c>
      <c r="M3170" s="13" t="s">
        <v>30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5</v>
      </c>
      <c r="D3171" s="12" t="s">
        <v>117</v>
      </c>
      <c r="E3171" s="13" t="s">
        <v>22</v>
      </c>
      <c r="F3171" s="13" t="s">
        <v>23</v>
      </c>
      <c r="G3171" s="13" t="s">
        <v>1268</v>
      </c>
      <c r="H3171" s="13" t="s">
        <v>308</v>
      </c>
      <c r="I3171" s="13" t="s">
        <v>442</v>
      </c>
      <c r="J3171" s="13" t="s">
        <v>39</v>
      </c>
      <c r="K3171" s="13" t="s">
        <v>51</v>
      </c>
      <c r="L3171" s="13" t="s">
        <v>29</v>
      </c>
      <c r="M3171" s="13" t="s">
        <v>30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6</v>
      </c>
      <c r="D3172" s="12" t="s">
        <v>1267</v>
      </c>
      <c r="E3172" s="13" t="s">
        <v>22</v>
      </c>
      <c r="F3172" s="13" t="s">
        <v>23</v>
      </c>
      <c r="G3172" s="13" t="s">
        <v>1268</v>
      </c>
      <c r="H3172" s="13" t="s">
        <v>576</v>
      </c>
      <c r="I3172" s="13" t="s">
        <v>1261</v>
      </c>
      <c r="J3172" s="13" t="s">
        <v>27</v>
      </c>
      <c r="K3172" s="13"/>
      <c r="L3172" s="13" t="s">
        <v>69</v>
      </c>
      <c r="M3172" s="13" t="s">
        <v>6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5</v>
      </c>
      <c r="D3173" s="12" t="s">
        <v>1267</v>
      </c>
      <c r="E3173" s="13" t="s">
        <v>22</v>
      </c>
      <c r="F3173" s="13" t="s">
        <v>23</v>
      </c>
      <c r="G3173" s="13" t="s">
        <v>1268</v>
      </c>
      <c r="H3173" s="13" t="s">
        <v>42</v>
      </c>
      <c r="I3173" s="13" t="s">
        <v>512</v>
      </c>
      <c r="J3173" s="13" t="s">
        <v>55</v>
      </c>
      <c r="K3173" s="13" t="s">
        <v>51</v>
      </c>
      <c r="L3173" s="13" t="s">
        <v>29</v>
      </c>
      <c r="M3173" s="13" t="s">
        <v>30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6</v>
      </c>
      <c r="D3174" s="12" t="s">
        <v>117</v>
      </c>
      <c r="E3174" s="13" t="s">
        <v>22</v>
      </c>
      <c r="F3174" s="13" t="s">
        <v>23</v>
      </c>
      <c r="G3174" s="13" t="s">
        <v>1268</v>
      </c>
      <c r="H3174" s="13" t="s">
        <v>42</v>
      </c>
      <c r="I3174" s="13" t="s">
        <v>515</v>
      </c>
      <c r="J3174" s="13" t="s">
        <v>55</v>
      </c>
      <c r="K3174" s="13" t="s">
        <v>51</v>
      </c>
      <c r="L3174" s="13" t="s">
        <v>29</v>
      </c>
      <c r="M3174" s="13" t="s">
        <v>30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6</v>
      </c>
      <c r="D3175" s="12"/>
      <c r="E3175" s="13" t="s">
        <v>22</v>
      </c>
      <c r="F3175" s="13" t="s">
        <v>560</v>
      </c>
      <c r="G3175" s="13" t="s">
        <v>1277</v>
      </c>
      <c r="H3175" s="13" t="s">
        <v>1046</v>
      </c>
      <c r="I3175" s="13" t="s">
        <v>26</v>
      </c>
      <c r="J3175" s="13" t="s">
        <v>27</v>
      </c>
      <c r="K3175" s="13"/>
      <c r="L3175" s="13" t="s">
        <v>221</v>
      </c>
      <c r="M3175" s="13" t="s">
        <v>9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73</v>
      </c>
      <c r="E3176" s="13" t="s">
        <v>559</v>
      </c>
      <c r="F3176" s="13" t="s">
        <v>560</v>
      </c>
      <c r="G3176" s="13" t="s">
        <v>1278</v>
      </c>
      <c r="H3176" s="13" t="s">
        <v>1279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73</v>
      </c>
      <c r="E3177" s="13" t="s">
        <v>559</v>
      </c>
      <c r="F3177" s="13" t="s">
        <v>560</v>
      </c>
      <c r="G3177" s="13" t="s">
        <v>1278</v>
      </c>
      <c r="H3177" s="13" t="s">
        <v>1280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6411000408</v>
      </c>
      <c r="C3178" s="12" t="n">
        <v>45575</v>
      </c>
      <c r="D3178" s="12" t="s">
        <v>73</v>
      </c>
      <c r="E3178" s="13" t="s">
        <v>559</v>
      </c>
      <c r="F3178" s="13" t="s">
        <v>560</v>
      </c>
      <c r="G3178" s="13" t="s">
        <v>1278</v>
      </c>
      <c r="H3178" s="13" t="s">
        <v>723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4002000408</v>
      </c>
      <c r="C3179" s="12" t="n">
        <v>45575</v>
      </c>
      <c r="D3179" s="12" t="s">
        <v>73</v>
      </c>
      <c r="E3179" s="13" t="s">
        <v>559</v>
      </c>
      <c r="F3179" s="13" t="s">
        <v>560</v>
      </c>
      <c r="G3179" s="13" t="s">
        <v>1278</v>
      </c>
      <c r="H3179" s="13" t="s">
        <v>1281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73</v>
      </c>
      <c r="E3180" s="13" t="s">
        <v>559</v>
      </c>
      <c r="F3180" s="13" t="s">
        <v>23</v>
      </c>
      <c r="G3180" s="13" t="s">
        <v>1278</v>
      </c>
      <c r="H3180" s="13" t="s">
        <v>1279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6411000408</v>
      </c>
      <c r="C3181" s="12" t="n">
        <v>45575</v>
      </c>
      <c r="D3181" s="12" t="s">
        <v>73</v>
      </c>
      <c r="E3181" s="13" t="s">
        <v>559</v>
      </c>
      <c r="F3181" s="13" t="s">
        <v>23</v>
      </c>
      <c r="G3181" s="13" t="s">
        <v>1278</v>
      </c>
      <c r="H3181" s="13" t="s">
        <v>723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5641000408</v>
      </c>
      <c r="C3182" s="12" t="n">
        <v>45575</v>
      </c>
      <c r="D3182" s="12" t="s">
        <v>73</v>
      </c>
      <c r="E3182" s="13" t="s">
        <v>559</v>
      </c>
      <c r="F3182" s="13" t="s">
        <v>23</v>
      </c>
      <c r="G3182" s="13" t="s">
        <v>1278</v>
      </c>
      <c r="H3182" s="13" t="s">
        <v>1282</v>
      </c>
      <c r="I3182" s="13" t="s">
        <v>26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4660000408</v>
      </c>
      <c r="C3183" s="12" t="n">
        <v>45575</v>
      </c>
      <c r="D3183" s="12" t="s">
        <v>73</v>
      </c>
      <c r="E3183" s="13" t="s">
        <v>559</v>
      </c>
      <c r="F3183" s="13" t="s">
        <v>23</v>
      </c>
      <c r="G3183" s="13" t="s">
        <v>1278</v>
      </c>
      <c r="H3183" s="13" t="s">
        <v>178</v>
      </c>
      <c r="I3183" s="13" t="s">
        <v>26</v>
      </c>
      <c r="J3183" s="13" t="s">
        <v>27</v>
      </c>
      <c r="K3183" s="13"/>
      <c r="L3183" s="13" t="s">
        <v>29</v>
      </c>
      <c r="M3183" s="13" t="s">
        <v>2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73</v>
      </c>
      <c r="E3184" s="13" t="s">
        <v>559</v>
      </c>
      <c r="F3184" s="13" t="s">
        <v>23</v>
      </c>
      <c r="G3184" s="13" t="s">
        <v>1278</v>
      </c>
      <c r="H3184" s="13" t="s">
        <v>1281</v>
      </c>
      <c r="I3184" s="13" t="s">
        <v>26</v>
      </c>
      <c r="J3184" s="13" t="s">
        <v>27</v>
      </c>
      <c r="K3184" s="13"/>
      <c r="L3184" s="13" t="s">
        <v>29</v>
      </c>
      <c r="M3184" s="13" t="s">
        <v>2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920000408</v>
      </c>
      <c r="C3185" s="12" t="n">
        <v>45575</v>
      </c>
      <c r="D3185" s="12" t="s">
        <v>73</v>
      </c>
      <c r="E3185" s="13" t="s">
        <v>559</v>
      </c>
      <c r="F3185" s="13" t="s">
        <v>23</v>
      </c>
      <c r="G3185" s="13" t="s">
        <v>1278</v>
      </c>
      <c r="H3185" s="13" t="s">
        <v>209</v>
      </c>
      <c r="I3185" s="13" t="s">
        <v>26</v>
      </c>
      <c r="J3185" s="13" t="s">
        <v>27</v>
      </c>
      <c r="K3185" s="13"/>
      <c r="L3185" s="13" t="s">
        <v>29</v>
      </c>
      <c r="M3185" s="13" t="s">
        <v>29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3841000408</v>
      </c>
      <c r="C3186" s="12" t="n">
        <v>45575</v>
      </c>
      <c r="D3186" s="12" t="s">
        <v>73</v>
      </c>
      <c r="E3186" s="13" t="s">
        <v>559</v>
      </c>
      <c r="F3186" s="13" t="s">
        <v>23</v>
      </c>
      <c r="G3186" s="13" t="s">
        <v>1278</v>
      </c>
      <c r="H3186" s="13" t="s">
        <v>1283</v>
      </c>
      <c r="I3186" s="13" t="s">
        <v>26</v>
      </c>
      <c r="J3186" s="13" t="s">
        <v>27</v>
      </c>
      <c r="K3186" s="13"/>
      <c r="L3186" s="13" t="s">
        <v>29</v>
      </c>
      <c r="M3186" s="13" t="s">
        <v>2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2706000408</v>
      </c>
      <c r="C3187" s="12" t="s">
        <v>1111</v>
      </c>
      <c r="D3187" s="12"/>
      <c r="E3187" s="13" t="s">
        <v>559</v>
      </c>
      <c r="F3187" s="13" t="s">
        <v>23</v>
      </c>
      <c r="G3187" s="13" t="s">
        <v>1278</v>
      </c>
      <c r="H3187" s="13" t="s">
        <v>1284</v>
      </c>
      <c r="I3187" s="13" t="s">
        <v>26</v>
      </c>
      <c r="J3187" s="13" t="s">
        <v>27</v>
      </c>
      <c r="K3187" s="13"/>
      <c r="L3187" s="13" t="s">
        <v>6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2703000408</v>
      </c>
      <c r="C3188" s="12" t="n">
        <v>45575</v>
      </c>
      <c r="D3188" s="12" t="s">
        <v>73</v>
      </c>
      <c r="E3188" s="13" t="s">
        <v>559</v>
      </c>
      <c r="F3188" s="13" t="s">
        <v>23</v>
      </c>
      <c r="G3188" s="13" t="s">
        <v>1278</v>
      </c>
      <c r="H3188" s="13" t="s">
        <v>1285</v>
      </c>
      <c r="I3188" s="13" t="s">
        <v>26</v>
      </c>
      <c r="J3188" s="13" t="s">
        <v>27</v>
      </c>
      <c r="K3188" s="13"/>
      <c r="L3188" s="13" t="s">
        <v>29</v>
      </c>
      <c r="M3188" s="13" t="s">
        <v>29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73</v>
      </c>
      <c r="E3189" s="13" t="s">
        <v>559</v>
      </c>
      <c r="F3189" s="13" t="s">
        <v>23</v>
      </c>
      <c r="G3189" s="13" t="s">
        <v>1278</v>
      </c>
      <c r="H3189" s="13" t="s">
        <v>301</v>
      </c>
      <c r="I3189" s="13" t="s">
        <v>26</v>
      </c>
      <c r="J3189" s="13" t="s">
        <v>27</v>
      </c>
      <c r="K3189" s="13"/>
      <c r="L3189" s="13" t="s">
        <v>29</v>
      </c>
      <c r="M3189" s="13" t="s">
        <v>29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1293000408</v>
      </c>
      <c r="C3190" s="12" t="n">
        <v>45575</v>
      </c>
      <c r="D3190" s="12" t="s">
        <v>73</v>
      </c>
      <c r="E3190" s="13" t="s">
        <v>559</v>
      </c>
      <c r="F3190" s="13" t="s">
        <v>23</v>
      </c>
      <c r="G3190" s="13" t="s">
        <v>1278</v>
      </c>
      <c r="H3190" s="13" t="s">
        <v>1286</v>
      </c>
      <c r="I3190" s="13" t="s">
        <v>26</v>
      </c>
      <c r="J3190" s="13" t="s">
        <v>27</v>
      </c>
      <c r="K3190" s="13"/>
      <c r="L3190" s="13" t="s">
        <v>29</v>
      </c>
      <c r="M3190" s="13" t="s">
        <v>29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325760989408</v>
      </c>
      <c r="C3191" s="12" t="n">
        <v>45575</v>
      </c>
      <c r="D3191" s="12" t="s">
        <v>73</v>
      </c>
      <c r="E3191" s="13" t="s">
        <v>559</v>
      </c>
      <c r="F3191" s="13" t="s">
        <v>23</v>
      </c>
      <c r="G3191" s="13" t="s">
        <v>1278</v>
      </c>
      <c r="H3191" s="13" t="s">
        <v>401</v>
      </c>
      <c r="I3191" s="13" t="s">
        <v>1287</v>
      </c>
      <c r="J3191" s="13" t="s">
        <v>27</v>
      </c>
      <c r="K3191" s="13"/>
      <c r="L3191" s="13" t="s">
        <v>29</v>
      </c>
      <c r="M3191" s="13" t="s">
        <v>29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3071900000408</v>
      </c>
      <c r="C3192" s="12" t="n">
        <v>45909</v>
      </c>
      <c r="D3192" s="12" t="s">
        <v>1288</v>
      </c>
      <c r="E3192" s="13" t="s">
        <v>559</v>
      </c>
      <c r="F3192" s="13" t="s">
        <v>560</v>
      </c>
      <c r="G3192" s="13" t="s">
        <v>1289</v>
      </c>
      <c r="H3192" s="13" t="s">
        <v>570</v>
      </c>
      <c r="I3192" s="13" t="s">
        <v>26</v>
      </c>
      <c r="J3192" s="13" t="s">
        <v>27</v>
      </c>
      <c r="K3192" s="13"/>
      <c r="L3192" s="13" t="s">
        <v>69</v>
      </c>
      <c r="M3192" s="13" t="s">
        <v>69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071900000408</v>
      </c>
      <c r="C3193" s="12" t="n">
        <v>45909</v>
      </c>
      <c r="D3193" s="12" t="s">
        <v>1288</v>
      </c>
      <c r="E3193" s="13" t="s">
        <v>559</v>
      </c>
      <c r="F3193" s="13" t="s">
        <v>23</v>
      </c>
      <c r="G3193" s="13" t="s">
        <v>1289</v>
      </c>
      <c r="H3193" s="13" t="s">
        <v>570</v>
      </c>
      <c r="I3193" s="13" t="s">
        <v>26</v>
      </c>
      <c r="J3193" s="13" t="s">
        <v>27</v>
      </c>
      <c r="K3193" s="13"/>
      <c r="L3193" s="13" t="s">
        <v>69</v>
      </c>
      <c r="M3193" s="13" t="s">
        <v>69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3049000000408</v>
      </c>
      <c r="C3194" s="12" t="s">
        <v>1290</v>
      </c>
      <c r="D3194" s="12"/>
      <c r="E3194" s="13" t="s">
        <v>559</v>
      </c>
      <c r="F3194" s="13" t="s">
        <v>560</v>
      </c>
      <c r="G3194" s="13" t="s">
        <v>1291</v>
      </c>
      <c r="H3194" s="13" t="s">
        <v>26</v>
      </c>
      <c r="I3194" s="13" t="s">
        <v>26</v>
      </c>
      <c r="J3194" s="13" t="s">
        <v>27</v>
      </c>
      <c r="K3194" s="13"/>
      <c r="L3194" s="13" t="s">
        <v>69</v>
      </c>
      <c r="M3194" s="13" t="s">
        <v>69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049000000408</v>
      </c>
      <c r="C3195" s="12" t="n">
        <v>46002</v>
      </c>
      <c r="D3195" s="12"/>
      <c r="E3195" s="13" t="s">
        <v>559</v>
      </c>
      <c r="F3195" s="13" t="s">
        <v>23</v>
      </c>
      <c r="G3195" s="13" t="s">
        <v>1291</v>
      </c>
      <c r="H3195" s="13" t="s">
        <v>26</v>
      </c>
      <c r="I3195" s="13" t="s">
        <v>26</v>
      </c>
      <c r="J3195" s="13" t="s">
        <v>27</v>
      </c>
      <c r="K3195" s="13"/>
      <c r="L3195" s="13" t="s">
        <v>69</v>
      </c>
      <c r="M3195" s="13" t="s">
        <v>69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041900000408</v>
      </c>
      <c r="C3196" s="12" t="n">
        <v>46002</v>
      </c>
      <c r="D3196" s="12"/>
      <c r="E3196" s="13" t="s">
        <v>559</v>
      </c>
      <c r="F3196" s="13" t="s">
        <v>23</v>
      </c>
      <c r="G3196" s="13" t="s">
        <v>1291</v>
      </c>
      <c r="H3196" s="13" t="s">
        <v>570</v>
      </c>
      <c r="I3196" s="13" t="s">
        <v>26</v>
      </c>
      <c r="J3196" s="13" t="s">
        <v>27</v>
      </c>
      <c r="K3196" s="13"/>
      <c r="L3196" s="13" t="s">
        <v>69</v>
      </c>
      <c r="M3196" s="13" t="s">
        <v>69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440841000408</v>
      </c>
      <c r="C3197" s="12" t="s">
        <v>1111</v>
      </c>
      <c r="D3197" s="12"/>
      <c r="E3197" s="13" t="s">
        <v>22</v>
      </c>
      <c r="F3197" s="13" t="s">
        <v>560</v>
      </c>
      <c r="G3197" s="13" t="s">
        <v>1292</v>
      </c>
      <c r="H3197" s="13" t="s">
        <v>1112</v>
      </c>
      <c r="I3197" s="13" t="s">
        <v>26</v>
      </c>
      <c r="J3197" s="13" t="s">
        <v>27</v>
      </c>
      <c r="K3197" s="13"/>
      <c r="L3197" s="13" t="s">
        <v>69</v>
      </c>
      <c r="M3197" s="13" t="s">
        <v>69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440841000408</v>
      </c>
      <c r="C3198" s="12" t="s">
        <v>1111</v>
      </c>
      <c r="D3198" s="12"/>
      <c r="E3198" s="13" t="s">
        <v>22</v>
      </c>
      <c r="F3198" s="13" t="s">
        <v>23</v>
      </c>
      <c r="G3198" s="13" t="s">
        <v>1292</v>
      </c>
      <c r="H3198" s="13" t="s">
        <v>1112</v>
      </c>
      <c r="I3198" s="13" t="s">
        <v>26</v>
      </c>
      <c r="J3198" s="13" t="s">
        <v>27</v>
      </c>
      <c r="K3198" s="13"/>
      <c r="L3198" s="13" t="s">
        <v>69</v>
      </c>
      <c r="M3198" s="13" t="s">
        <v>69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3343326000408</v>
      </c>
      <c r="C3199" s="12" t="s">
        <v>1111</v>
      </c>
      <c r="D3199" s="12"/>
      <c r="E3199" s="13" t="s">
        <v>559</v>
      </c>
      <c r="F3199" s="13" t="s">
        <v>23</v>
      </c>
      <c r="G3199" s="13" t="s">
        <v>1293</v>
      </c>
      <c r="H3199" s="13" t="s">
        <v>1294</v>
      </c>
      <c r="I3199" s="13" t="s">
        <v>26</v>
      </c>
      <c r="J3199" s="13" t="s">
        <v>27</v>
      </c>
      <c r="K3199" s="13"/>
      <c r="L3199" s="13" t="s">
        <v>69</v>
      </c>
      <c r="M3199" s="13" t="s">
        <v>69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NÃO</v>
      </c>
      <c r="B3200" s="11" t="n">
        <v>11336720000408</v>
      </c>
      <c r="C3200" s="12" t="s">
        <v>475</v>
      </c>
      <c r="D3200" s="12" t="s">
        <v>1138</v>
      </c>
      <c r="E3200" s="13" t="s">
        <v>623</v>
      </c>
      <c r="F3200" s="13" t="s">
        <v>23</v>
      </c>
      <c r="G3200" s="13" t="s">
        <v>1295</v>
      </c>
      <c r="H3200" s="13" t="s">
        <v>71</v>
      </c>
      <c r="I3200" s="13" t="s">
        <v>26</v>
      </c>
      <c r="J3200" s="13" t="s">
        <v>27</v>
      </c>
      <c r="K3200" s="13"/>
      <c r="L3200" s="13" t="s">
        <v>30</v>
      </c>
      <c r="M3200" s="13" t="s">
        <v>30</v>
      </c>
      <c r="N3200" s="13" t="s">
        <v>37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3105760168408</v>
      </c>
      <c r="C3201" s="12" t="s">
        <v>1154</v>
      </c>
      <c r="D3201" s="12" t="s">
        <v>1296</v>
      </c>
      <c r="E3201" s="13" t="s">
        <v>559</v>
      </c>
      <c r="F3201" s="13" t="s">
        <v>560</v>
      </c>
      <c r="G3201" s="13" t="s">
        <v>401</v>
      </c>
      <c r="H3201" s="13" t="s">
        <v>401</v>
      </c>
      <c r="I3201" s="13" t="s">
        <v>759</v>
      </c>
      <c r="J3201" s="13" t="s">
        <v>27</v>
      </c>
      <c r="K3201" s="13"/>
      <c r="L3201" s="13" t="s">
        <v>29</v>
      </c>
      <c r="M3201" s="13" t="s">
        <v>69</v>
      </c>
      <c r="N3201" s="13" t="s">
        <v>37</v>
      </c>
      <c r="O3201" s="13" t="n">
        <v>0</v>
      </c>
      <c r="P3201" s="13" t="n">
        <v>3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3105640330408</v>
      </c>
      <c r="C3202" s="12" t="s">
        <v>788</v>
      </c>
      <c r="D3202" s="12" t="s">
        <v>1296</v>
      </c>
      <c r="E3202" s="13" t="s">
        <v>559</v>
      </c>
      <c r="F3202" s="13" t="s">
        <v>560</v>
      </c>
      <c r="G3202" s="13" t="s">
        <v>401</v>
      </c>
      <c r="H3202" s="13" t="s">
        <v>126</v>
      </c>
      <c r="I3202" s="13" t="s">
        <v>464</v>
      </c>
      <c r="J3202" s="13" t="s">
        <v>27</v>
      </c>
      <c r="K3202" s="13"/>
      <c r="L3202" s="13" t="s">
        <v>29</v>
      </c>
      <c r="M3202" s="13" t="s">
        <v>69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3105760989408</v>
      </c>
      <c r="C3203" s="12" t="s">
        <v>1297</v>
      </c>
      <c r="D3203" s="12" t="s">
        <v>1296</v>
      </c>
      <c r="E3203" s="13" t="s">
        <v>559</v>
      </c>
      <c r="F3203" s="13" t="s">
        <v>560</v>
      </c>
      <c r="G3203" s="13" t="s">
        <v>401</v>
      </c>
      <c r="H3203" s="13" t="s">
        <v>401</v>
      </c>
      <c r="I3203" s="13" t="s">
        <v>1287</v>
      </c>
      <c r="J3203" s="13" t="s">
        <v>27</v>
      </c>
      <c r="K3203" s="13"/>
      <c r="L3203" s="13" t="s">
        <v>29</v>
      </c>
      <c r="M3203" s="13" t="s">
        <v>77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05760168408</v>
      </c>
      <c r="C3204" s="12" t="s">
        <v>465</v>
      </c>
      <c r="D3204" s="12"/>
      <c r="E3204" s="13" t="s">
        <v>559</v>
      </c>
      <c r="F3204" s="13" t="s">
        <v>23</v>
      </c>
      <c r="G3204" s="13" t="s">
        <v>401</v>
      </c>
      <c r="H3204" s="13" t="s">
        <v>401</v>
      </c>
      <c r="I3204" s="13" t="s">
        <v>759</v>
      </c>
      <c r="J3204" s="13" t="s">
        <v>27</v>
      </c>
      <c r="K3204" s="13"/>
      <c r="L3204" s="13" t="s">
        <v>29</v>
      </c>
      <c r="M3204" s="13" t="s">
        <v>30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05760989408</v>
      </c>
      <c r="C3205" s="12" t="s">
        <v>465</v>
      </c>
      <c r="D3205" s="12"/>
      <c r="E3205" s="13" t="s">
        <v>559</v>
      </c>
      <c r="F3205" s="13" t="s">
        <v>23</v>
      </c>
      <c r="G3205" s="13" t="s">
        <v>401</v>
      </c>
      <c r="H3205" s="13" t="s">
        <v>401</v>
      </c>
      <c r="I3205" s="13" t="s">
        <v>1287</v>
      </c>
      <c r="J3205" s="13" t="s">
        <v>27</v>
      </c>
      <c r="K3205" s="13"/>
      <c r="L3205" s="13" t="s">
        <v>29</v>
      </c>
      <c r="M3205" s="13" t="s">
        <v>30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105760000408</v>
      </c>
      <c r="C3206" s="12" t="n">
        <v>42990</v>
      </c>
      <c r="D3206" s="12" t="s">
        <v>1296</v>
      </c>
      <c r="E3206" s="13" t="s">
        <v>22</v>
      </c>
      <c r="F3206" s="13" t="s">
        <v>560</v>
      </c>
      <c r="G3206" s="13" t="s">
        <v>401</v>
      </c>
      <c r="H3206" s="13" t="s">
        <v>401</v>
      </c>
      <c r="I3206" s="13" t="s">
        <v>26</v>
      </c>
      <c r="J3206" s="13" t="s">
        <v>27</v>
      </c>
      <c r="K3206" s="13"/>
      <c r="L3206" s="13" t="s">
        <v>29</v>
      </c>
      <c r="M3206" s="13" t="s">
        <v>605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05760000408</v>
      </c>
      <c r="C3207" s="12" t="s">
        <v>465</v>
      </c>
      <c r="D3207" s="12"/>
      <c r="E3207" s="13" t="s">
        <v>22</v>
      </c>
      <c r="F3207" s="13" t="s">
        <v>23</v>
      </c>
      <c r="G3207" s="13" t="s">
        <v>401</v>
      </c>
      <c r="H3207" s="13" t="s">
        <v>401</v>
      </c>
      <c r="I3207" s="13" t="s">
        <v>26</v>
      </c>
      <c r="J3207" s="13" t="s">
        <v>27</v>
      </c>
      <c r="K3207" s="13"/>
      <c r="L3207" s="13" t="s">
        <v>29</v>
      </c>
      <c r="M3207" s="13" t="s">
        <v>30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7777000408</v>
      </c>
      <c r="C3208" s="12" t="s">
        <v>1298</v>
      </c>
      <c r="D3208" s="12"/>
      <c r="E3208" s="13" t="s">
        <v>559</v>
      </c>
      <c r="F3208" s="13" t="s">
        <v>23</v>
      </c>
      <c r="G3208" s="13" t="s">
        <v>237</v>
      </c>
      <c r="H3208" s="13" t="s">
        <v>1299</v>
      </c>
      <c r="I3208" s="13" t="s">
        <v>26</v>
      </c>
      <c r="J3208" s="13" t="s">
        <v>27</v>
      </c>
      <c r="K3208" s="13"/>
      <c r="L3208" s="13" t="s">
        <v>29</v>
      </c>
      <c r="M3208" s="13" t="s">
        <v>316</v>
      </c>
      <c r="N3208" s="13" t="s">
        <v>37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3116411000408</v>
      </c>
      <c r="C3209" s="12" t="n">
        <v>44805</v>
      </c>
      <c r="D3209" s="12"/>
      <c r="E3209" s="13" t="s">
        <v>559</v>
      </c>
      <c r="F3209" s="13" t="s">
        <v>23</v>
      </c>
      <c r="G3209" s="13" t="s">
        <v>237</v>
      </c>
      <c r="H3209" s="13" t="s">
        <v>723</v>
      </c>
      <c r="I3209" s="13" t="s">
        <v>26</v>
      </c>
      <c r="J3209" s="13" t="s">
        <v>27</v>
      </c>
      <c r="K3209" s="13"/>
      <c r="L3209" s="13" t="s">
        <v>29</v>
      </c>
      <c r="M3209" s="13" t="s">
        <v>30</v>
      </c>
      <c r="N3209" s="13" t="s">
        <v>37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3115985000408</v>
      </c>
      <c r="C3210" s="12" t="s">
        <v>236</v>
      </c>
      <c r="D3210" s="12"/>
      <c r="E3210" s="13" t="s">
        <v>559</v>
      </c>
      <c r="F3210" s="13" t="s">
        <v>23</v>
      </c>
      <c r="G3210" s="13" t="s">
        <v>237</v>
      </c>
      <c r="H3210" s="13" t="s">
        <v>433</v>
      </c>
      <c r="I3210" s="13" t="s">
        <v>26</v>
      </c>
      <c r="J3210" s="13" t="s">
        <v>27</v>
      </c>
      <c r="K3210" s="13"/>
      <c r="L3210" s="13" t="s">
        <v>29</v>
      </c>
      <c r="M3210" s="13" t="s">
        <v>316</v>
      </c>
      <c r="N3210" s="13" t="s">
        <v>37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115720000408</v>
      </c>
      <c r="C3211" s="12" t="n">
        <v>43074</v>
      </c>
      <c r="D3211" s="12"/>
      <c r="E3211" s="13" t="s">
        <v>559</v>
      </c>
      <c r="F3211" s="13" t="s">
        <v>23</v>
      </c>
      <c r="G3211" s="13" t="s">
        <v>237</v>
      </c>
      <c r="H3211" s="13" t="s">
        <v>1300</v>
      </c>
      <c r="I3211" s="13" t="s">
        <v>26</v>
      </c>
      <c r="J3211" s="13" t="s">
        <v>27</v>
      </c>
      <c r="K3211" s="13"/>
      <c r="L3211" s="13" t="s">
        <v>29</v>
      </c>
      <c r="M3211" s="13" t="s">
        <v>30</v>
      </c>
      <c r="N3211" s="13" t="s">
        <v>37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3113500000408</v>
      </c>
      <c r="C3212" s="12" t="s">
        <v>236</v>
      </c>
      <c r="D3212" s="12"/>
      <c r="E3212" s="13" t="s">
        <v>559</v>
      </c>
      <c r="F3212" s="13" t="s">
        <v>23</v>
      </c>
      <c r="G3212" s="13" t="s">
        <v>237</v>
      </c>
      <c r="H3212" s="13" t="s">
        <v>397</v>
      </c>
      <c r="I3212" s="13" t="s">
        <v>26</v>
      </c>
      <c r="J3212" s="13" t="s">
        <v>27</v>
      </c>
      <c r="K3212" s="13"/>
      <c r="L3212" s="13" t="s">
        <v>29</v>
      </c>
      <c r="M3212" s="13" t="s">
        <v>316</v>
      </c>
      <c r="N3212" s="13" t="s">
        <v>37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3110860000408</v>
      </c>
      <c r="C3213" s="12" t="s">
        <v>628</v>
      </c>
      <c r="D3213" s="12"/>
      <c r="E3213" s="13" t="s">
        <v>559</v>
      </c>
      <c r="F3213" s="13" t="s">
        <v>23</v>
      </c>
      <c r="G3213" s="13" t="s">
        <v>237</v>
      </c>
      <c r="H3213" s="13" t="s">
        <v>1301</v>
      </c>
      <c r="I3213" s="13" t="s">
        <v>26</v>
      </c>
      <c r="J3213" s="13" t="s">
        <v>27</v>
      </c>
      <c r="K3213" s="13"/>
      <c r="L3213" s="13" t="s">
        <v>29</v>
      </c>
      <c r="M3213" s="13" t="s">
        <v>316</v>
      </c>
      <c r="N3213" s="13" t="s">
        <v>37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3110160000408</v>
      </c>
      <c r="C3214" s="12" t="n">
        <v>43080</v>
      </c>
      <c r="D3214" s="12"/>
      <c r="E3214" s="13" t="s">
        <v>559</v>
      </c>
      <c r="F3214" s="13" t="s">
        <v>23</v>
      </c>
      <c r="G3214" s="13" t="s">
        <v>237</v>
      </c>
      <c r="H3214" s="13" t="s">
        <v>364</v>
      </c>
      <c r="I3214" s="13" t="s">
        <v>26</v>
      </c>
      <c r="J3214" s="13" t="s">
        <v>27</v>
      </c>
      <c r="K3214" s="13"/>
      <c r="L3214" s="13" t="s">
        <v>29</v>
      </c>
      <c r="M3214" s="13" t="s">
        <v>30</v>
      </c>
      <c r="N3214" s="13" t="s">
        <v>37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3110120000408</v>
      </c>
      <c r="C3215" s="12" t="s">
        <v>236</v>
      </c>
      <c r="D3215" s="12"/>
      <c r="E3215" s="13" t="s">
        <v>559</v>
      </c>
      <c r="F3215" s="13" t="s">
        <v>23</v>
      </c>
      <c r="G3215" s="13" t="s">
        <v>237</v>
      </c>
      <c r="H3215" s="13" t="s">
        <v>375</v>
      </c>
      <c r="I3215" s="13" t="s">
        <v>26</v>
      </c>
      <c r="J3215" s="13" t="s">
        <v>27</v>
      </c>
      <c r="K3215" s="13"/>
      <c r="L3215" s="13" t="s">
        <v>29</v>
      </c>
      <c r="M3215" s="13" t="s">
        <v>30</v>
      </c>
      <c r="N3215" s="13" t="s">
        <v>37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9500000408</v>
      </c>
      <c r="C3216" s="12" t="n">
        <v>44624</v>
      </c>
      <c r="D3216" s="12"/>
      <c r="E3216" s="13" t="s">
        <v>22</v>
      </c>
      <c r="F3216" s="13" t="s">
        <v>23</v>
      </c>
      <c r="G3216" s="13" t="s">
        <v>237</v>
      </c>
      <c r="H3216" s="13" t="s">
        <v>1302</v>
      </c>
      <c r="I3216" s="13" t="s">
        <v>26</v>
      </c>
      <c r="J3216" s="13" t="s">
        <v>27</v>
      </c>
      <c r="K3216" s="13"/>
      <c r="L3216" s="13" t="s">
        <v>29</v>
      </c>
      <c r="M3216" s="13" t="s">
        <v>31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5985000408</v>
      </c>
      <c r="C3217" s="12" t="s">
        <v>614</v>
      </c>
      <c r="D3217" s="12"/>
      <c r="E3217" s="13" t="s">
        <v>22</v>
      </c>
      <c r="F3217" s="13" t="s">
        <v>23</v>
      </c>
      <c r="G3217" s="13" t="s">
        <v>237</v>
      </c>
      <c r="H3217" s="13" t="s">
        <v>433</v>
      </c>
      <c r="I3217" s="13" t="s">
        <v>26</v>
      </c>
      <c r="J3217" s="13" t="s">
        <v>27</v>
      </c>
      <c r="K3217" s="13"/>
      <c r="L3217" s="13" t="s">
        <v>29</v>
      </c>
      <c r="M3217" s="13" t="s">
        <v>77</v>
      </c>
      <c r="N3217" s="13" t="s">
        <v>37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3630000052</v>
      </c>
      <c r="C3218" s="12" t="n">
        <v>43166</v>
      </c>
      <c r="D3218" s="12" t="s">
        <v>38</v>
      </c>
      <c r="E3218" s="13" t="s">
        <v>22</v>
      </c>
      <c r="F3218" s="13" t="s">
        <v>23</v>
      </c>
      <c r="G3218" s="13" t="s">
        <v>237</v>
      </c>
      <c r="H3218" s="13" t="s">
        <v>1303</v>
      </c>
      <c r="I3218" s="13" t="s">
        <v>26</v>
      </c>
      <c r="J3218" s="13" t="s">
        <v>39</v>
      </c>
      <c r="K3218" s="13" t="s">
        <v>28</v>
      </c>
      <c r="L3218" s="13" t="s">
        <v>29</v>
      </c>
      <c r="M3218" s="13" t="s">
        <v>316</v>
      </c>
      <c r="N3218" s="13" t="s">
        <v>31</v>
      </c>
      <c r="O3218" s="13" t="n">
        <v>0</v>
      </c>
      <c r="P3218" s="13" t="n">
        <v>3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630000002</v>
      </c>
      <c r="C3219" s="12" t="s">
        <v>381</v>
      </c>
      <c r="D3219" s="12"/>
      <c r="E3219" s="13" t="s">
        <v>22</v>
      </c>
      <c r="F3219" s="13" t="s">
        <v>23</v>
      </c>
      <c r="G3219" s="13" t="s">
        <v>237</v>
      </c>
      <c r="H3219" s="13" t="s">
        <v>1303</v>
      </c>
      <c r="I3219" s="13" t="s">
        <v>26</v>
      </c>
      <c r="J3219" s="13" t="s">
        <v>27</v>
      </c>
      <c r="K3219" s="13" t="s">
        <v>28</v>
      </c>
      <c r="L3219" s="13" t="s">
        <v>29</v>
      </c>
      <c r="M3219" s="13" t="s">
        <v>316</v>
      </c>
      <c r="N3219" s="13" t="s">
        <v>31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3630000003</v>
      </c>
      <c r="C3220" s="12" t="n">
        <v>43657</v>
      </c>
      <c r="D3220" s="12"/>
      <c r="E3220" s="13" t="s">
        <v>22</v>
      </c>
      <c r="F3220" s="13" t="s">
        <v>23</v>
      </c>
      <c r="G3220" s="13" t="s">
        <v>237</v>
      </c>
      <c r="H3220" s="13" t="s">
        <v>1303</v>
      </c>
      <c r="I3220" s="13" t="s">
        <v>26</v>
      </c>
      <c r="J3220" s="13" t="s">
        <v>27</v>
      </c>
      <c r="K3220" s="13"/>
      <c r="L3220" s="13" t="s">
        <v>29</v>
      </c>
      <c r="M3220" s="13" t="s">
        <v>316</v>
      </c>
      <c r="N3220" s="13" t="s">
        <v>31</v>
      </c>
      <c r="O3220" s="13" t="n">
        <v>0</v>
      </c>
      <c r="P3220" s="13" t="n">
        <v>3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3500000408</v>
      </c>
      <c r="C3221" s="12" t="s">
        <v>614</v>
      </c>
      <c r="D3221" s="12"/>
      <c r="E3221" s="13" t="s">
        <v>22</v>
      </c>
      <c r="F3221" s="13" t="s">
        <v>23</v>
      </c>
      <c r="G3221" s="13" t="s">
        <v>237</v>
      </c>
      <c r="H3221" s="13" t="s">
        <v>397</v>
      </c>
      <c r="I3221" s="13" t="s">
        <v>26</v>
      </c>
      <c r="J3221" s="13" t="s">
        <v>27</v>
      </c>
      <c r="K3221" s="13"/>
      <c r="L3221" s="13" t="s">
        <v>29</v>
      </c>
      <c r="M3221" s="13" t="s">
        <v>77</v>
      </c>
      <c r="N3221" s="13" t="s">
        <v>37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0120000052</v>
      </c>
      <c r="C3222" s="12" t="n">
        <v>43872</v>
      </c>
      <c r="D3222" s="12" t="s">
        <v>38</v>
      </c>
      <c r="E3222" s="13" t="s">
        <v>22</v>
      </c>
      <c r="F3222" s="13" t="s">
        <v>23</v>
      </c>
      <c r="G3222" s="13" t="s">
        <v>237</v>
      </c>
      <c r="H3222" s="13" t="s">
        <v>375</v>
      </c>
      <c r="I3222" s="13" t="s">
        <v>26</v>
      </c>
      <c r="J3222" s="13" t="s">
        <v>39</v>
      </c>
      <c r="K3222" s="13" t="s">
        <v>28</v>
      </c>
      <c r="L3222" s="13" t="s">
        <v>29</v>
      </c>
      <c r="M3222" s="13" t="s">
        <v>69</v>
      </c>
      <c r="N3222" s="13" t="s">
        <v>31</v>
      </c>
      <c r="O3222" s="13" t="n">
        <v>0</v>
      </c>
      <c r="P3222" s="13" t="n">
        <v>2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3500213408</v>
      </c>
      <c r="C3223" s="12" t="n">
        <v>43377</v>
      </c>
      <c r="D3223" s="12" t="s">
        <v>614</v>
      </c>
      <c r="E3223" s="13" t="s">
        <v>22</v>
      </c>
      <c r="F3223" s="13" t="s">
        <v>23</v>
      </c>
      <c r="G3223" s="13" t="s">
        <v>237</v>
      </c>
      <c r="H3223" s="13" t="s">
        <v>397</v>
      </c>
      <c r="I3223" s="13" t="s">
        <v>420</v>
      </c>
      <c r="J3223" s="13" t="s">
        <v>27</v>
      </c>
      <c r="K3223" s="13"/>
      <c r="L3223" s="13" t="s">
        <v>29</v>
      </c>
      <c r="M3223" s="13" t="s">
        <v>69</v>
      </c>
      <c r="N3223" s="13" t="s">
        <v>37</v>
      </c>
      <c r="O3223" s="13" t="n">
        <v>0</v>
      </c>
      <c r="P3223" s="13" t="n">
        <v>3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115985259002</v>
      </c>
      <c r="C3224" s="12" t="s">
        <v>1304</v>
      </c>
      <c r="D3224" s="12"/>
      <c r="E3224" s="13" t="s">
        <v>22</v>
      </c>
      <c r="F3224" s="13" t="s">
        <v>23</v>
      </c>
      <c r="G3224" s="13" t="s">
        <v>237</v>
      </c>
      <c r="H3224" s="13" t="s">
        <v>433</v>
      </c>
      <c r="I3224" s="13" t="s">
        <v>441</v>
      </c>
      <c r="J3224" s="13" t="s">
        <v>27</v>
      </c>
      <c r="K3224" s="13" t="s">
        <v>28</v>
      </c>
      <c r="L3224" s="13" t="s">
        <v>29</v>
      </c>
      <c r="M3224" s="13" t="s">
        <v>30</v>
      </c>
      <c r="N3224" s="13" t="s">
        <v>31</v>
      </c>
      <c r="O3224" s="13" t="n">
        <v>0</v>
      </c>
      <c r="P3224" s="13" t="n">
        <v>2</v>
      </c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12115985259003</v>
      </c>
      <c r="C3225" s="12" t="n">
        <v>44776</v>
      </c>
      <c r="D3225" s="12"/>
      <c r="E3225" s="13" t="s">
        <v>22</v>
      </c>
      <c r="F3225" s="13" t="s">
        <v>23</v>
      </c>
      <c r="G3225" s="13" t="s">
        <v>237</v>
      </c>
      <c r="H3225" s="13" t="s">
        <v>433</v>
      </c>
      <c r="I3225" s="13" t="s">
        <v>441</v>
      </c>
      <c r="J3225" s="13" t="s">
        <v>27</v>
      </c>
      <c r="K3225" s="13"/>
      <c r="L3225" s="13" t="s">
        <v>29</v>
      </c>
      <c r="M3225" s="13" t="s">
        <v>30</v>
      </c>
      <c r="N3225" s="13" t="s">
        <v>31</v>
      </c>
      <c r="O3225" s="13" t="n">
        <v>0</v>
      </c>
      <c r="P3225" s="13" t="n">
        <v>2</v>
      </c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2116550451002</v>
      </c>
      <c r="C3226" s="12" t="n">
        <v>44232</v>
      </c>
      <c r="D3226" s="12"/>
      <c r="E3226" s="13" t="s">
        <v>22</v>
      </c>
      <c r="F3226" s="13" t="s">
        <v>23</v>
      </c>
      <c r="G3226" s="13" t="s">
        <v>237</v>
      </c>
      <c r="H3226" s="13" t="s">
        <v>698</v>
      </c>
      <c r="I3226" s="13" t="s">
        <v>503</v>
      </c>
      <c r="J3226" s="13" t="s">
        <v>27</v>
      </c>
      <c r="K3226" s="13" t="s">
        <v>28</v>
      </c>
      <c r="L3226" s="13" t="s">
        <v>29</v>
      </c>
      <c r="M3226" s="13" t="s">
        <v>316</v>
      </c>
      <c r="N3226" s="13" t="s">
        <v>31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12113500451002</v>
      </c>
      <c r="C3227" s="12" t="s">
        <v>544</v>
      </c>
      <c r="D3227" s="12"/>
      <c r="E3227" s="13" t="s">
        <v>22</v>
      </c>
      <c r="F3227" s="13" t="s">
        <v>23</v>
      </c>
      <c r="G3227" s="13" t="s">
        <v>237</v>
      </c>
      <c r="H3227" s="13" t="s">
        <v>397</v>
      </c>
      <c r="I3227" s="13" t="s">
        <v>503</v>
      </c>
      <c r="J3227" s="13" t="s">
        <v>27</v>
      </c>
      <c r="K3227" s="13" t="s">
        <v>28</v>
      </c>
      <c r="L3227" s="13" t="s">
        <v>29</v>
      </c>
      <c r="M3227" s="13" t="s">
        <v>316</v>
      </c>
      <c r="N3227" s="13" t="s">
        <v>31</v>
      </c>
      <c r="O3227" s="13" t="n">
        <v>0</v>
      </c>
      <c r="P3227" s="13" t="n">
        <v>2</v>
      </c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12111390451002</v>
      </c>
      <c r="C3228" s="12" t="s">
        <v>684</v>
      </c>
      <c r="D3228" s="12"/>
      <c r="E3228" s="13" t="s">
        <v>22</v>
      </c>
      <c r="F3228" s="13" t="s">
        <v>23</v>
      </c>
      <c r="G3228" s="13" t="s">
        <v>237</v>
      </c>
      <c r="H3228" s="13" t="s">
        <v>315</v>
      </c>
      <c r="I3228" s="13" t="s">
        <v>503</v>
      </c>
      <c r="J3228" s="13" t="s">
        <v>27</v>
      </c>
      <c r="K3228" s="13" t="s">
        <v>28</v>
      </c>
      <c r="L3228" s="13" t="s">
        <v>29</v>
      </c>
      <c r="M3228" s="13" t="s">
        <v>316</v>
      </c>
      <c r="N3228" s="13" t="s">
        <v>31</v>
      </c>
      <c r="O3228" s="13" t="n">
        <v>0</v>
      </c>
      <c r="P3228" s="13" t="n">
        <v>2</v>
      </c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12110120451802</v>
      </c>
      <c r="C3229" s="12" t="s">
        <v>544</v>
      </c>
      <c r="D3229" s="12"/>
      <c r="E3229" s="13" t="s">
        <v>22</v>
      </c>
      <c r="F3229" s="13" t="s">
        <v>23</v>
      </c>
      <c r="G3229" s="13" t="s">
        <v>237</v>
      </c>
      <c r="H3229" s="13" t="s">
        <v>375</v>
      </c>
      <c r="I3229" s="13" t="s">
        <v>503</v>
      </c>
      <c r="J3229" s="13" t="s">
        <v>27</v>
      </c>
      <c r="K3229" s="13" t="s">
        <v>28</v>
      </c>
      <c r="L3229" s="13" t="s">
        <v>29</v>
      </c>
      <c r="M3229" s="13" t="s">
        <v>316</v>
      </c>
      <c r="N3229" s="13" t="s">
        <v>44</v>
      </c>
      <c r="O3229" s="13" t="n">
        <v>0</v>
      </c>
      <c r="P3229" s="13" t="n">
        <v>2</v>
      </c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12110120451002</v>
      </c>
      <c r="C3230" s="12" t="n">
        <v>44473</v>
      </c>
      <c r="D3230" s="12"/>
      <c r="E3230" s="13" t="s">
        <v>22</v>
      </c>
      <c r="F3230" s="13" t="s">
        <v>23</v>
      </c>
      <c r="G3230" s="13" t="s">
        <v>237</v>
      </c>
      <c r="H3230" s="13" t="s">
        <v>375</v>
      </c>
      <c r="I3230" s="13" t="s">
        <v>503</v>
      </c>
      <c r="J3230" s="13" t="s">
        <v>27</v>
      </c>
      <c r="K3230" s="13" t="s">
        <v>28</v>
      </c>
      <c r="L3230" s="13" t="s">
        <v>29</v>
      </c>
      <c r="M3230" s="13" t="s">
        <v>316</v>
      </c>
      <c r="N3230" s="13" t="s">
        <v>31</v>
      </c>
      <c r="O3230" s="13" t="n">
        <v>0</v>
      </c>
      <c r="P3230" s="13" t="n">
        <v>2</v>
      </c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23471900038408</v>
      </c>
      <c r="C3231" s="12" t="n">
        <v>43014</v>
      </c>
      <c r="D3231" s="12"/>
      <c r="E3231" s="13" t="s">
        <v>559</v>
      </c>
      <c r="F3231" s="13" t="s">
        <v>560</v>
      </c>
      <c r="G3231" s="13" t="s">
        <v>1305</v>
      </c>
      <c r="H3231" s="13" t="s">
        <v>570</v>
      </c>
      <c r="I3231" s="13" t="s">
        <v>1306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>NÃO</v>
      </c>
      <c r="B3232" s="11" t="n">
        <v>13471900038408</v>
      </c>
      <c r="C3232" s="12" t="n">
        <v>43014</v>
      </c>
      <c r="D3232" s="12"/>
      <c r="E3232" s="13" t="s">
        <v>559</v>
      </c>
      <c r="F3232" s="13" t="s">
        <v>23</v>
      </c>
      <c r="G3232" s="13" t="s">
        <v>1305</v>
      </c>
      <c r="H3232" s="13" t="s">
        <v>570</v>
      </c>
      <c r="I3232" s="13" t="s">
        <v>1306</v>
      </c>
      <c r="J3232" s="13" t="s">
        <v>27</v>
      </c>
      <c r="K3232" s="13"/>
      <c r="L3232" s="13" t="s">
        <v>69</v>
      </c>
      <c r="M3232" s="13" t="s">
        <v>69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0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3803120000408</v>
      </c>
      <c r="C3233" s="12" t="n">
        <v>43377</v>
      </c>
      <c r="D3233" s="12" t="n">
        <v>43377</v>
      </c>
      <c r="E3233" s="13" t="s">
        <v>559</v>
      </c>
      <c r="F3233" s="13" t="s">
        <v>560</v>
      </c>
      <c r="G3233" s="13" t="s">
        <v>1307</v>
      </c>
      <c r="H3233" s="13" t="s">
        <v>568</v>
      </c>
      <c r="I3233" s="13" t="s">
        <v>26</v>
      </c>
      <c r="J3233" s="13" t="s">
        <v>27</v>
      </c>
      <c r="K3233" s="13"/>
      <c r="L3233" s="13" t="s">
        <v>69</v>
      </c>
      <c r="M3233" s="13" t="s">
        <v>6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13803120000408</v>
      </c>
      <c r="C3234" s="12" t="n">
        <v>43377</v>
      </c>
      <c r="D3234" s="12" t="n">
        <v>43377</v>
      </c>
      <c r="E3234" s="13" t="s">
        <v>559</v>
      </c>
      <c r="F3234" s="13" t="s">
        <v>23</v>
      </c>
      <c r="G3234" s="13" t="s">
        <v>1307</v>
      </c>
      <c r="H3234" s="13" t="s">
        <v>568</v>
      </c>
      <c r="I3234" s="13" t="s">
        <v>26</v>
      </c>
      <c r="J3234" s="13" t="s">
        <v>27</v>
      </c>
      <c r="K3234" s="13"/>
      <c r="L3234" s="13" t="s">
        <v>69</v>
      </c>
      <c r="M3234" s="13" t="s">
        <v>69</v>
      </c>
      <c r="N3234" s="13" t="s">
        <v>37</v>
      </c>
      <c r="O3234" s="13" t="n">
        <v>0</v>
      </c>
      <c r="P3234" s="13" t="n">
        <v>3</v>
      </c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803120000408</v>
      </c>
      <c r="C3235" s="12" t="s">
        <v>602</v>
      </c>
      <c r="D3235" s="12" t="s">
        <v>1308</v>
      </c>
      <c r="E3235" s="13" t="s">
        <v>22</v>
      </c>
      <c r="F3235" s="13" t="s">
        <v>560</v>
      </c>
      <c r="G3235" s="13" t="s">
        <v>1307</v>
      </c>
      <c r="H3235" s="13" t="s">
        <v>568</v>
      </c>
      <c r="I3235" s="13" t="s">
        <v>26</v>
      </c>
      <c r="J3235" s="13" t="s">
        <v>27</v>
      </c>
      <c r="K3235" s="13"/>
      <c r="L3235" s="13" t="s">
        <v>69</v>
      </c>
      <c r="M3235" s="13" t="s">
        <v>77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12803120000408</v>
      </c>
      <c r="C3236" s="12" t="s">
        <v>602</v>
      </c>
      <c r="D3236" s="12" t="s">
        <v>1308</v>
      </c>
      <c r="E3236" s="13" t="s">
        <v>22</v>
      </c>
      <c r="F3236" s="13" t="s">
        <v>23</v>
      </c>
      <c r="G3236" s="13" t="s">
        <v>1307</v>
      </c>
      <c r="H3236" s="13" t="s">
        <v>568</v>
      </c>
      <c r="I3236" s="13" t="s">
        <v>26</v>
      </c>
      <c r="J3236" s="13" t="s">
        <v>27</v>
      </c>
      <c r="K3236" s="13"/>
      <c r="L3236" s="13" t="s">
        <v>69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NÃO</v>
      </c>
      <c r="B3237" s="11" t="n">
        <v>0</v>
      </c>
      <c r="C3237" s="12" t="n">
        <v>41275</v>
      </c>
      <c r="D3237" s="12"/>
      <c r="E3237" s="13"/>
      <c r="F3237" s="13"/>
      <c r="G3237" s="13" t="s">
        <v>1309</v>
      </c>
      <c r="H3237" s="13" t="s">
        <v>1309</v>
      </c>
      <c r="I3237" s="13" t="s">
        <v>26</v>
      </c>
      <c r="J3237" s="13" t="s">
        <v>27</v>
      </c>
      <c r="K3237" s="13"/>
      <c r="L3237" s="13" t="s">
        <v>69</v>
      </c>
      <c r="M3237" s="13" t="s">
        <v>69</v>
      </c>
      <c r="N3237" s="13" t="s">
        <v>31</v>
      </c>
      <c r="O3237" s="13" t="n">
        <v>0</v>
      </c>
      <c r="P3237" s="13" t="n">
        <v>3</v>
      </c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3370859000008</v>
      </c>
      <c r="C3238" s="12" t="s">
        <v>1017</v>
      </c>
      <c r="D3238" s="12"/>
      <c r="E3238" s="13" t="s">
        <v>559</v>
      </c>
      <c r="F3238" s="13" t="s">
        <v>560</v>
      </c>
      <c r="G3238" s="13" t="s">
        <v>1310</v>
      </c>
      <c r="H3238" s="13" t="s">
        <v>1311</v>
      </c>
      <c r="I3238" s="13" t="s">
        <v>26</v>
      </c>
      <c r="J3238" s="13" t="s">
        <v>27</v>
      </c>
      <c r="K3238" s="13"/>
      <c r="L3238" s="13" t="s">
        <v>77</v>
      </c>
      <c r="M3238" s="13" t="s">
        <v>657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3371900038408</v>
      </c>
      <c r="C3239" s="12" t="n">
        <v>45293</v>
      </c>
      <c r="D3239" s="12" t="s">
        <v>1312</v>
      </c>
      <c r="E3239" s="13" t="s">
        <v>559</v>
      </c>
      <c r="F3239" s="13" t="s">
        <v>560</v>
      </c>
      <c r="G3239" s="13" t="s">
        <v>1310</v>
      </c>
      <c r="H3239" s="13" t="s">
        <v>570</v>
      </c>
      <c r="I3239" s="13" t="s">
        <v>1306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71300074408</v>
      </c>
      <c r="C3240" s="12" t="n">
        <v>43466</v>
      </c>
      <c r="D3240" s="12"/>
      <c r="E3240" s="13" t="s">
        <v>22</v>
      </c>
      <c r="F3240" s="13" t="s">
        <v>560</v>
      </c>
      <c r="G3240" s="13" t="s">
        <v>1310</v>
      </c>
      <c r="H3240" s="13" t="s">
        <v>651</v>
      </c>
      <c r="I3240" s="13" t="s">
        <v>650</v>
      </c>
      <c r="J3240" s="13" t="s">
        <v>27</v>
      </c>
      <c r="K3240" s="13"/>
      <c r="L3240" s="13" t="s">
        <v>1080</v>
      </c>
      <c r="M3240" s="13" t="s">
        <v>1063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71300190408</v>
      </c>
      <c r="C3241" s="12" t="n">
        <v>43466</v>
      </c>
      <c r="D3241" s="12"/>
      <c r="E3241" s="13" t="s">
        <v>22</v>
      </c>
      <c r="F3241" s="13" t="s">
        <v>560</v>
      </c>
      <c r="G3241" s="13" t="s">
        <v>1310</v>
      </c>
      <c r="H3241" s="13" t="s">
        <v>651</v>
      </c>
      <c r="I3241" s="13" t="s">
        <v>646</v>
      </c>
      <c r="J3241" s="13" t="s">
        <v>27</v>
      </c>
      <c r="K3241" s="13"/>
      <c r="L3241" s="13" t="s">
        <v>77</v>
      </c>
      <c r="M3241" s="13" t="s">
        <v>657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71300277008</v>
      </c>
      <c r="C3242" s="12" t="n">
        <v>43473</v>
      </c>
      <c r="D3242" s="12"/>
      <c r="E3242" s="13" t="s">
        <v>22</v>
      </c>
      <c r="F3242" s="13" t="s">
        <v>560</v>
      </c>
      <c r="G3242" s="13" t="s">
        <v>1310</v>
      </c>
      <c r="H3242" s="13" t="s">
        <v>651</v>
      </c>
      <c r="I3242" s="13" t="s">
        <v>996</v>
      </c>
      <c r="J3242" s="13" t="s">
        <v>27</v>
      </c>
      <c r="K3242" s="13"/>
      <c r="L3242" s="13" t="s">
        <v>77</v>
      </c>
      <c r="M3242" s="13" t="s">
        <v>657</v>
      </c>
      <c r="N3242" s="13" t="s">
        <v>31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71300951408</v>
      </c>
      <c r="C3243" s="12" t="n">
        <v>43466</v>
      </c>
      <c r="D3243" s="12"/>
      <c r="E3243" s="13" t="s">
        <v>22</v>
      </c>
      <c r="F3243" s="13" t="s">
        <v>560</v>
      </c>
      <c r="G3243" s="13" t="s">
        <v>1310</v>
      </c>
      <c r="H3243" s="13" t="s">
        <v>651</v>
      </c>
      <c r="I3243" s="13" t="s">
        <v>1273</v>
      </c>
      <c r="J3243" s="13" t="s">
        <v>27</v>
      </c>
      <c r="K3243" s="13"/>
      <c r="L3243" s="13" t="s">
        <v>1080</v>
      </c>
      <c r="M3243" s="13" t="s">
        <v>605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71300952408</v>
      </c>
      <c r="C3244" s="12" t="n">
        <v>43466</v>
      </c>
      <c r="D3244" s="12"/>
      <c r="E3244" s="13" t="s">
        <v>22</v>
      </c>
      <c r="F3244" s="13" t="s">
        <v>560</v>
      </c>
      <c r="G3244" s="13" t="s">
        <v>1310</v>
      </c>
      <c r="H3244" s="13" t="s">
        <v>651</v>
      </c>
      <c r="I3244" s="13" t="s">
        <v>1313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86760074408</v>
      </c>
      <c r="C3245" s="12" t="n">
        <v>43466</v>
      </c>
      <c r="D3245" s="12"/>
      <c r="E3245" s="13" t="s">
        <v>22</v>
      </c>
      <c r="F3245" s="13" t="s">
        <v>560</v>
      </c>
      <c r="G3245" s="13" t="s">
        <v>910</v>
      </c>
      <c r="H3245" s="13" t="s">
        <v>643</v>
      </c>
      <c r="I3245" s="13" t="s">
        <v>650</v>
      </c>
      <c r="J3245" s="13" t="s">
        <v>27</v>
      </c>
      <c r="K3245" s="13"/>
      <c r="L3245" s="13" t="s">
        <v>77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86760189408</v>
      </c>
      <c r="C3246" s="12" t="n">
        <v>43466</v>
      </c>
      <c r="D3246" s="12"/>
      <c r="E3246" s="13" t="s">
        <v>22</v>
      </c>
      <c r="F3246" s="13" t="s">
        <v>560</v>
      </c>
      <c r="G3246" s="13" t="s">
        <v>910</v>
      </c>
      <c r="H3246" s="13" t="s">
        <v>643</v>
      </c>
      <c r="I3246" s="13" t="s">
        <v>993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86760277408</v>
      </c>
      <c r="C3247" s="12" t="n">
        <v>43466</v>
      </c>
      <c r="D3247" s="12"/>
      <c r="E3247" s="13" t="s">
        <v>22</v>
      </c>
      <c r="F3247" s="13" t="s">
        <v>560</v>
      </c>
      <c r="G3247" s="13" t="s">
        <v>910</v>
      </c>
      <c r="H3247" s="13" t="s">
        <v>643</v>
      </c>
      <c r="I3247" s="13" t="s">
        <v>996</v>
      </c>
      <c r="J3247" s="13" t="s">
        <v>27</v>
      </c>
      <c r="K3247" s="13"/>
      <c r="L3247" s="13" t="s">
        <v>77</v>
      </c>
      <c r="M3247" s="13" t="s">
        <v>65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86760951408</v>
      </c>
      <c r="C3248" s="12" t="n">
        <v>43466</v>
      </c>
      <c r="D3248" s="12"/>
      <c r="E3248" s="13" t="s">
        <v>22</v>
      </c>
      <c r="F3248" s="13" t="s">
        <v>560</v>
      </c>
      <c r="G3248" s="13" t="s">
        <v>910</v>
      </c>
      <c r="H3248" s="13" t="s">
        <v>643</v>
      </c>
      <c r="I3248" s="13" t="s">
        <v>1273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5074408</v>
      </c>
      <c r="C3249" s="12" t="n">
        <v>43466</v>
      </c>
      <c r="D3249" s="12"/>
      <c r="E3249" s="13" t="s">
        <v>22</v>
      </c>
      <c r="F3249" s="13" t="s">
        <v>560</v>
      </c>
      <c r="G3249" s="13" t="s">
        <v>936</v>
      </c>
      <c r="H3249" s="13" t="s">
        <v>1314</v>
      </c>
      <c r="I3249" s="13" t="s">
        <v>650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393830074408</v>
      </c>
      <c r="C3250" s="12" t="n">
        <v>43466</v>
      </c>
      <c r="D3250" s="12"/>
      <c r="E3250" s="13" t="s">
        <v>22</v>
      </c>
      <c r="F3250" s="13" t="s">
        <v>560</v>
      </c>
      <c r="G3250" s="13" t="s">
        <v>936</v>
      </c>
      <c r="H3250" s="13" t="s">
        <v>1270</v>
      </c>
      <c r="I3250" s="13" t="s">
        <v>650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393835344408</v>
      </c>
      <c r="C3251" s="12" t="n">
        <v>43466</v>
      </c>
      <c r="D3251" s="12"/>
      <c r="E3251" s="13" t="s">
        <v>22</v>
      </c>
      <c r="F3251" s="13" t="s">
        <v>560</v>
      </c>
      <c r="G3251" s="13" t="s">
        <v>936</v>
      </c>
      <c r="H3251" s="13" t="s">
        <v>1314</v>
      </c>
      <c r="I3251" s="13" t="s">
        <v>1058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393830345408</v>
      </c>
      <c r="C3252" s="12" t="n">
        <v>43466</v>
      </c>
      <c r="D3252" s="12"/>
      <c r="E3252" s="13" t="s">
        <v>22</v>
      </c>
      <c r="F3252" s="13" t="s">
        <v>560</v>
      </c>
      <c r="G3252" s="13" t="s">
        <v>936</v>
      </c>
      <c r="H3252" s="13" t="s">
        <v>1270</v>
      </c>
      <c r="I3252" s="13" t="s">
        <v>1059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393830347408</v>
      </c>
      <c r="C3253" s="12" t="n">
        <v>43466</v>
      </c>
      <c r="D3253" s="12"/>
      <c r="E3253" s="13" t="s">
        <v>22</v>
      </c>
      <c r="F3253" s="13" t="s">
        <v>560</v>
      </c>
      <c r="G3253" s="13" t="s">
        <v>936</v>
      </c>
      <c r="H3253" s="13" t="s">
        <v>1270</v>
      </c>
      <c r="I3253" s="13" t="s">
        <v>1061</v>
      </c>
      <c r="J3253" s="13" t="s">
        <v>27</v>
      </c>
      <c r="K3253" s="13"/>
      <c r="L3253" s="13" t="s">
        <v>29</v>
      </c>
      <c r="M3253" s="13" t="s">
        <v>77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393830406408</v>
      </c>
      <c r="C3254" s="12" t="n">
        <v>43466</v>
      </c>
      <c r="D3254" s="12"/>
      <c r="E3254" s="13" t="s">
        <v>22</v>
      </c>
      <c r="F3254" s="13" t="s">
        <v>560</v>
      </c>
      <c r="G3254" s="13" t="s">
        <v>936</v>
      </c>
      <c r="H3254" s="13" t="s">
        <v>1270</v>
      </c>
      <c r="I3254" s="13" t="s">
        <v>644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393830422408</v>
      </c>
      <c r="C3255" s="12" t="n">
        <v>43466</v>
      </c>
      <c r="D3255" s="12"/>
      <c r="E3255" s="13" t="s">
        <v>22</v>
      </c>
      <c r="F3255" s="13" t="s">
        <v>560</v>
      </c>
      <c r="G3255" s="13" t="s">
        <v>936</v>
      </c>
      <c r="H3255" s="13" t="s">
        <v>1270</v>
      </c>
      <c r="I3255" s="13" t="s">
        <v>1315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393830951008</v>
      </c>
      <c r="C3256" s="12" t="s">
        <v>1041</v>
      </c>
      <c r="D3256" s="12" t="s">
        <v>1316</v>
      </c>
      <c r="E3256" s="13" t="s">
        <v>22</v>
      </c>
      <c r="F3256" s="13" t="s">
        <v>560</v>
      </c>
      <c r="G3256" s="13" t="s">
        <v>936</v>
      </c>
      <c r="H3256" s="13" t="s">
        <v>1270</v>
      </c>
      <c r="I3256" s="13" t="s">
        <v>1273</v>
      </c>
      <c r="J3256" s="13" t="s">
        <v>27</v>
      </c>
      <c r="K3256" s="13"/>
      <c r="L3256" s="13" t="s">
        <v>77</v>
      </c>
      <c r="M3256" s="13" t="s">
        <v>99</v>
      </c>
      <c r="N3256" s="13" t="s">
        <v>31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550821205408</v>
      </c>
      <c r="C3257" s="12" t="s">
        <v>628</v>
      </c>
      <c r="D3257" s="12"/>
      <c r="E3257" s="13" t="s">
        <v>22</v>
      </c>
      <c r="F3257" s="13" t="s">
        <v>560</v>
      </c>
      <c r="G3257" s="13" t="s">
        <v>937</v>
      </c>
      <c r="H3257" s="13" t="s">
        <v>1317</v>
      </c>
      <c r="I3257" s="13" t="s">
        <v>659</v>
      </c>
      <c r="J3257" s="13" t="s">
        <v>27</v>
      </c>
      <c r="K3257" s="13"/>
      <c r="L3257" s="13" t="s">
        <v>77</v>
      </c>
      <c r="M3257" s="13" t="s">
        <v>99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550060205408</v>
      </c>
      <c r="C3258" s="12" t="n">
        <v>43466</v>
      </c>
      <c r="D3258" s="12"/>
      <c r="E3258" s="13" t="s">
        <v>22</v>
      </c>
      <c r="F3258" s="13" t="s">
        <v>560</v>
      </c>
      <c r="G3258" s="13" t="s">
        <v>937</v>
      </c>
      <c r="H3258" s="13" t="s">
        <v>658</v>
      </c>
      <c r="I3258" s="13" t="s">
        <v>659</v>
      </c>
      <c r="J3258" s="13" t="s">
        <v>27</v>
      </c>
      <c r="K3258" s="13"/>
      <c r="L3258" s="13" t="s">
        <v>77</v>
      </c>
      <c r="M3258" s="13" t="s">
        <v>9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550060460408</v>
      </c>
      <c r="C3259" s="12" t="n">
        <v>43466</v>
      </c>
      <c r="D3259" s="12"/>
      <c r="E3259" s="13" t="s">
        <v>22</v>
      </c>
      <c r="F3259" s="13" t="s">
        <v>560</v>
      </c>
      <c r="G3259" s="13" t="s">
        <v>937</v>
      </c>
      <c r="H3259" s="13" t="s">
        <v>658</v>
      </c>
      <c r="I3259" s="13" t="s">
        <v>1318</v>
      </c>
      <c r="J3259" s="13" t="s">
        <v>27</v>
      </c>
      <c r="K3259" s="13"/>
      <c r="L3259" s="13" t="s">
        <v>77</v>
      </c>
      <c r="M3259" s="13" t="s">
        <v>9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51280276408</v>
      </c>
      <c r="C3260" s="12" t="n">
        <v>43466</v>
      </c>
      <c r="D3260" s="12"/>
      <c r="E3260" s="13" t="s">
        <v>22</v>
      </c>
      <c r="F3260" s="13" t="s">
        <v>560</v>
      </c>
      <c r="G3260" s="13" t="s">
        <v>932</v>
      </c>
      <c r="H3260" s="13" t="s">
        <v>906</v>
      </c>
      <c r="I3260" s="13" t="s">
        <v>1319</v>
      </c>
      <c r="J3260" s="13" t="s">
        <v>27</v>
      </c>
      <c r="K3260" s="13"/>
      <c r="L3260" s="13" t="s">
        <v>29</v>
      </c>
      <c r="M3260" s="13" t="s">
        <v>99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71920074408</v>
      </c>
      <c r="C3261" s="12" t="n">
        <v>43466</v>
      </c>
      <c r="D3261" s="12"/>
      <c r="E3261" s="13" t="s">
        <v>22</v>
      </c>
      <c r="F3261" s="13" t="s">
        <v>560</v>
      </c>
      <c r="G3261" s="13" t="s">
        <v>1320</v>
      </c>
      <c r="H3261" s="13" t="s">
        <v>647</v>
      </c>
      <c r="I3261" s="13" t="s">
        <v>650</v>
      </c>
      <c r="J3261" s="13" t="s">
        <v>27</v>
      </c>
      <c r="K3261" s="13"/>
      <c r="L3261" s="13" t="s">
        <v>77</v>
      </c>
      <c r="M3261" s="13" t="s">
        <v>9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671920084408</v>
      </c>
      <c r="C3262" s="12" t="n">
        <v>43466</v>
      </c>
      <c r="D3262" s="12"/>
      <c r="E3262" s="13" t="s">
        <v>22</v>
      </c>
      <c r="F3262" s="13" t="s">
        <v>560</v>
      </c>
      <c r="G3262" s="13" t="s">
        <v>1320</v>
      </c>
      <c r="H3262" s="13" t="s">
        <v>647</v>
      </c>
      <c r="I3262" s="13" t="s">
        <v>1053</v>
      </c>
      <c r="J3262" s="13" t="s">
        <v>27</v>
      </c>
      <c r="K3262" s="13"/>
      <c r="L3262" s="13" t="s">
        <v>77</v>
      </c>
      <c r="M3262" s="13" t="s">
        <v>99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671920190408</v>
      </c>
      <c r="C3263" s="12" t="n">
        <v>43466</v>
      </c>
      <c r="D3263" s="12"/>
      <c r="E3263" s="13" t="s">
        <v>22</v>
      </c>
      <c r="F3263" s="13" t="s">
        <v>560</v>
      </c>
      <c r="G3263" s="13" t="s">
        <v>1320</v>
      </c>
      <c r="H3263" s="13" t="s">
        <v>647</v>
      </c>
      <c r="I3263" s="13" t="s">
        <v>646</v>
      </c>
      <c r="J3263" s="13" t="s">
        <v>27</v>
      </c>
      <c r="K3263" s="13"/>
      <c r="L3263" s="13" t="s">
        <v>77</v>
      </c>
      <c r="M3263" s="13" t="s">
        <v>657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71920951408</v>
      </c>
      <c r="C3264" s="12" t="n">
        <v>43466</v>
      </c>
      <c r="D3264" s="12"/>
      <c r="E3264" s="13" t="s">
        <v>22</v>
      </c>
      <c r="F3264" s="13" t="s">
        <v>560</v>
      </c>
      <c r="G3264" s="13" t="s">
        <v>1320</v>
      </c>
      <c r="H3264" s="13" t="s">
        <v>647</v>
      </c>
      <c r="I3264" s="13" t="s">
        <v>1273</v>
      </c>
      <c r="J3264" s="13" t="s">
        <v>27</v>
      </c>
      <c r="K3264" s="13"/>
      <c r="L3264" s="13" t="s">
        <v>77</v>
      </c>
      <c r="M3264" s="13" t="s">
        <v>77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671920952408</v>
      </c>
      <c r="C3265" s="12" t="n">
        <v>43466</v>
      </c>
      <c r="D3265" s="12"/>
      <c r="E3265" s="13" t="s">
        <v>22</v>
      </c>
      <c r="F3265" s="13" t="s">
        <v>560</v>
      </c>
      <c r="G3265" s="13" t="s">
        <v>1320</v>
      </c>
      <c r="H3265" s="13" t="s">
        <v>647</v>
      </c>
      <c r="I3265" s="13" t="s">
        <v>1313</v>
      </c>
      <c r="J3265" s="13" t="s">
        <v>27</v>
      </c>
      <c r="K3265" s="13"/>
      <c r="L3265" s="13" t="s">
        <v>77</v>
      </c>
      <c r="M3265" s="13" t="s">
        <v>77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52640000408</v>
      </c>
      <c r="C3266" s="12" t="n">
        <v>43466</v>
      </c>
      <c r="D3266" s="12"/>
      <c r="E3266" s="13" t="s">
        <v>22</v>
      </c>
      <c r="F3266" s="13" t="s">
        <v>560</v>
      </c>
      <c r="G3266" s="13" t="s">
        <v>1321</v>
      </c>
      <c r="H3266" s="13" t="s">
        <v>946</v>
      </c>
      <c r="I3266" s="13" t="s">
        <v>26</v>
      </c>
      <c r="J3266" s="13" t="s">
        <v>27</v>
      </c>
      <c r="K3266" s="13"/>
      <c r="L3266" s="13" t="s">
        <v>77</v>
      </c>
      <c r="M3266" s="13" t="s">
        <v>77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752400000408</v>
      </c>
      <c r="C3267" s="12" t="n">
        <v>43466</v>
      </c>
      <c r="D3267" s="12"/>
      <c r="E3267" s="13" t="s">
        <v>22</v>
      </c>
      <c r="F3267" s="13" t="s">
        <v>560</v>
      </c>
      <c r="G3267" s="13" t="s">
        <v>1321</v>
      </c>
      <c r="H3267" s="13" t="s">
        <v>1047</v>
      </c>
      <c r="I3267" s="13" t="s">
        <v>26</v>
      </c>
      <c r="J3267" s="13" t="s">
        <v>27</v>
      </c>
      <c r="K3267" s="13"/>
      <c r="L3267" s="13" t="s">
        <v>77</v>
      </c>
      <c r="M3267" s="13" t="s">
        <v>77</v>
      </c>
      <c r="N3267" s="13" t="s">
        <v>37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631400074408</v>
      </c>
      <c r="C3268" s="12" t="n">
        <v>43466</v>
      </c>
      <c r="D3268" s="12"/>
      <c r="E3268" s="13" t="s">
        <v>22</v>
      </c>
      <c r="F3268" s="13" t="s">
        <v>560</v>
      </c>
      <c r="G3268" s="13" t="s">
        <v>1322</v>
      </c>
      <c r="H3268" s="13" t="s">
        <v>935</v>
      </c>
      <c r="I3268" s="13" t="s">
        <v>650</v>
      </c>
      <c r="J3268" s="13" t="s">
        <v>27</v>
      </c>
      <c r="K3268" s="13"/>
      <c r="L3268" s="13" t="s">
        <v>77</v>
      </c>
      <c r="M3268" s="13" t="s">
        <v>99</v>
      </c>
      <c r="N3268" s="13" t="s">
        <v>37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631400190408</v>
      </c>
      <c r="C3269" s="12" t="n">
        <v>43466</v>
      </c>
      <c r="D3269" s="12"/>
      <c r="E3269" s="13" t="s">
        <v>22</v>
      </c>
      <c r="F3269" s="13" t="s">
        <v>560</v>
      </c>
      <c r="G3269" s="13" t="s">
        <v>1322</v>
      </c>
      <c r="H3269" s="13" t="s">
        <v>935</v>
      </c>
      <c r="I3269" s="13" t="s">
        <v>646</v>
      </c>
      <c r="J3269" s="13" t="s">
        <v>27</v>
      </c>
      <c r="K3269" s="13"/>
      <c r="L3269" s="13" t="s">
        <v>77</v>
      </c>
      <c r="M3269" s="13" t="s">
        <v>657</v>
      </c>
      <c r="N3269" s="13" t="s">
        <v>37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631400951408</v>
      </c>
      <c r="C3270" s="12" t="n">
        <v>43466</v>
      </c>
      <c r="D3270" s="12"/>
      <c r="E3270" s="13" t="s">
        <v>22</v>
      </c>
      <c r="F3270" s="13" t="s">
        <v>560</v>
      </c>
      <c r="G3270" s="13" t="s">
        <v>1322</v>
      </c>
      <c r="H3270" s="13" t="s">
        <v>935</v>
      </c>
      <c r="I3270" s="13" t="s">
        <v>1273</v>
      </c>
      <c r="J3270" s="13" t="s">
        <v>27</v>
      </c>
      <c r="K3270" s="13"/>
      <c r="L3270" s="13" t="s">
        <v>77</v>
      </c>
      <c r="M3270" s="13" t="s">
        <v>77</v>
      </c>
      <c r="N3270" s="13" t="s">
        <v>37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631400952408</v>
      </c>
      <c r="C3271" s="12" t="n">
        <v>43466</v>
      </c>
      <c r="D3271" s="12"/>
      <c r="E3271" s="13" t="s">
        <v>22</v>
      </c>
      <c r="F3271" s="13" t="s">
        <v>560</v>
      </c>
      <c r="G3271" s="13" t="s">
        <v>1322</v>
      </c>
      <c r="H3271" s="13" t="s">
        <v>935</v>
      </c>
      <c r="I3271" s="13" t="s">
        <v>1313</v>
      </c>
      <c r="J3271" s="13" t="s">
        <v>27</v>
      </c>
      <c r="K3271" s="13"/>
      <c r="L3271" s="13" t="s">
        <v>77</v>
      </c>
      <c r="M3271" s="13" t="s">
        <v>77</v>
      </c>
      <c r="N3271" s="13" t="s">
        <v>37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SIM</v>
      </c>
      <c r="B3272" s="11" t="n">
        <v>22733320000408</v>
      </c>
      <c r="C3272" s="12" t="n">
        <v>43466</v>
      </c>
      <c r="D3272" s="12"/>
      <c r="E3272" s="13" t="s">
        <v>22</v>
      </c>
      <c r="F3272" s="13" t="s">
        <v>560</v>
      </c>
      <c r="G3272" s="13" t="s">
        <v>1323</v>
      </c>
      <c r="H3272" s="13" t="s">
        <v>615</v>
      </c>
      <c r="I3272" s="13" t="s">
        <v>26</v>
      </c>
      <c r="J3272" s="13" t="s">
        <v>27</v>
      </c>
      <c r="K3272" s="13"/>
      <c r="L3272" s="13" t="s">
        <v>77</v>
      </c>
      <c r="M3272" s="13" t="s">
        <v>77</v>
      </c>
      <c r="N3272" s="13" t="s">
        <v>37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SIM</v>
      </c>
    </row>
    <row r="3273" customFormat="false" ht="15" hidden="false" customHeight="false" outlineLevel="0" collapsed="false">
      <c r="A3273" s="10" t="str">
        <f aca="false">IF(B3273="","",Y3273)</f>
        <v>SIM</v>
      </c>
      <c r="B3273" s="11" t="n">
        <v>22775580074408</v>
      </c>
      <c r="C3273" s="12" t="n">
        <v>43466</v>
      </c>
      <c r="D3273" s="12"/>
      <c r="E3273" s="13" t="s">
        <v>22</v>
      </c>
      <c r="F3273" s="13" t="s">
        <v>560</v>
      </c>
      <c r="G3273" s="13" t="s">
        <v>1324</v>
      </c>
      <c r="H3273" s="13" t="s">
        <v>649</v>
      </c>
      <c r="I3273" s="13" t="s">
        <v>650</v>
      </c>
      <c r="J3273" s="13" t="s">
        <v>27</v>
      </c>
      <c r="K3273" s="13"/>
      <c r="L3273" s="13" t="s">
        <v>77</v>
      </c>
      <c r="M3273" s="13" t="s">
        <v>99</v>
      </c>
      <c r="N3273" s="13" t="s">
        <v>37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SIM</v>
      </c>
    </row>
    <row r="3274" customFormat="false" ht="15" hidden="false" customHeight="false" outlineLevel="0" collapsed="false">
      <c r="A3274" s="10" t="str">
        <f aca="false">IF(B3274="","",Y3274)</f>
        <v>SIM</v>
      </c>
      <c r="B3274" s="11" t="n">
        <v>22775580083408</v>
      </c>
      <c r="C3274" s="12" t="n">
        <v>43466</v>
      </c>
      <c r="D3274" s="12"/>
      <c r="E3274" s="13" t="s">
        <v>22</v>
      </c>
      <c r="F3274" s="13" t="s">
        <v>560</v>
      </c>
      <c r="G3274" s="13" t="s">
        <v>1324</v>
      </c>
      <c r="H3274" s="13" t="s">
        <v>649</v>
      </c>
      <c r="I3274" s="13" t="s">
        <v>938</v>
      </c>
      <c r="J3274" s="13" t="s">
        <v>27</v>
      </c>
      <c r="K3274" s="13"/>
      <c r="L3274" s="13" t="s">
        <v>77</v>
      </c>
      <c r="M3274" s="13" t="s">
        <v>99</v>
      </c>
      <c r="N3274" s="13" t="s">
        <v>37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SIM</v>
      </c>
    </row>
    <row r="3275" customFormat="false" ht="15" hidden="false" customHeight="false" outlineLevel="0" collapsed="false">
      <c r="A3275" s="10" t="str">
        <f aca="false">IF(B3275="","",Y3275)</f>
        <v>SIM</v>
      </c>
      <c r="B3275" s="11" t="n">
        <v>22775580190408</v>
      </c>
      <c r="C3275" s="12" t="n">
        <v>43466</v>
      </c>
      <c r="D3275" s="12"/>
      <c r="E3275" s="13" t="s">
        <v>22</v>
      </c>
      <c r="F3275" s="13" t="s">
        <v>560</v>
      </c>
      <c r="G3275" s="13" t="s">
        <v>1324</v>
      </c>
      <c r="H3275" s="13" t="s">
        <v>649</v>
      </c>
      <c r="I3275" s="13" t="s">
        <v>646</v>
      </c>
      <c r="J3275" s="13" t="s">
        <v>27</v>
      </c>
      <c r="K3275" s="13"/>
      <c r="L3275" s="13" t="s">
        <v>77</v>
      </c>
      <c r="M3275" s="13" t="s">
        <v>657</v>
      </c>
      <c r="N3275" s="13" t="s">
        <v>37</v>
      </c>
      <c r="O3275" s="13" t="n">
        <v>0</v>
      </c>
      <c r="P3275" s="13"/>
      <c r="Q3275" s="13" t="str">
        <f aca="false">IF(X3275=1,Geodésicas!$H$2,"")</f>
        <v/>
      </c>
      <c r="R3275" s="14" t="n">
        <f aca="false">IF(ISERROR(VLOOKUP(E3275,Geodésicas!A:A,1,0)),0,1)</f>
        <v>1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SIM</v>
      </c>
    </row>
    <row r="3276" customFormat="false" ht="15" hidden="false" customHeight="false" outlineLevel="0" collapsed="false">
      <c r="A3276" s="10" t="str">
        <f aca="false">IF(B3276="","",Y3276)</f>
        <v>SIM</v>
      </c>
      <c r="B3276" s="11" t="n">
        <v>22775580455408</v>
      </c>
      <c r="C3276" s="12" t="n">
        <v>43466</v>
      </c>
      <c r="D3276" s="12"/>
      <c r="E3276" s="13" t="s">
        <v>22</v>
      </c>
      <c r="F3276" s="13" t="s">
        <v>560</v>
      </c>
      <c r="G3276" s="13" t="s">
        <v>1324</v>
      </c>
      <c r="H3276" s="13" t="s">
        <v>649</v>
      </c>
      <c r="I3276" s="13" t="s">
        <v>1325</v>
      </c>
      <c r="J3276" s="13" t="s">
        <v>27</v>
      </c>
      <c r="K3276" s="13"/>
      <c r="L3276" s="13" t="s">
        <v>77</v>
      </c>
      <c r="M3276" s="13" t="s">
        <v>99</v>
      </c>
      <c r="N3276" s="13" t="s">
        <v>37</v>
      </c>
      <c r="O3276" s="13" t="n">
        <v>0</v>
      </c>
      <c r="P3276" s="13"/>
      <c r="Q3276" s="13" t="str">
        <f aca="false">IF(X3276=1,Geodésicas!$H$2,"")</f>
        <v/>
      </c>
      <c r="R3276" s="14" t="n">
        <f aca="false">IF(ISERROR(VLOOKUP(E3276,Geodésicas!A:A,1,0)),0,1)</f>
        <v>1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SIM</v>
      </c>
    </row>
    <row r="3277" customFormat="false" ht="15" hidden="false" customHeight="false" outlineLevel="0" collapsed="false">
      <c r="A3277" s="10" t="str">
        <f aca="false">IF(B3277="","",Y3277)</f>
        <v>SIM</v>
      </c>
      <c r="B3277" s="11" t="n">
        <v>22775580951408</v>
      </c>
      <c r="C3277" s="12" t="n">
        <v>43466</v>
      </c>
      <c r="D3277" s="12"/>
      <c r="E3277" s="13" t="s">
        <v>22</v>
      </c>
      <c r="F3277" s="13" t="s">
        <v>560</v>
      </c>
      <c r="G3277" s="13" t="s">
        <v>1324</v>
      </c>
      <c r="H3277" s="13" t="s">
        <v>649</v>
      </c>
      <c r="I3277" s="13" t="s">
        <v>1273</v>
      </c>
      <c r="J3277" s="13" t="s">
        <v>27</v>
      </c>
      <c r="K3277" s="13"/>
      <c r="L3277" s="13" t="s">
        <v>77</v>
      </c>
      <c r="M3277" s="13" t="s">
        <v>77</v>
      </c>
      <c r="N3277" s="13" t="s">
        <v>37</v>
      </c>
      <c r="O3277" s="13" t="n">
        <v>0</v>
      </c>
      <c r="P3277" s="13"/>
      <c r="Q3277" s="13" t="str">
        <f aca="false">IF(X3277=1,Geodésicas!$H$2,"")</f>
        <v/>
      </c>
      <c r="R3277" s="14" t="n">
        <f aca="false">IF(ISERROR(VLOOKUP(E3277,Geodésicas!A:A,1,0)),0,1)</f>
        <v>1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SIM</v>
      </c>
    </row>
    <row r="3278" customFormat="false" ht="15" hidden="false" customHeight="false" outlineLevel="0" collapsed="false">
      <c r="A3278" s="10" t="str">
        <f aca="false">IF(B3278="","",Y3278)</f>
        <v>SIM</v>
      </c>
      <c r="B3278" s="11" t="n">
        <v>22775580952408</v>
      </c>
      <c r="C3278" s="12" t="n">
        <v>43466</v>
      </c>
      <c r="D3278" s="12"/>
      <c r="E3278" s="13" t="s">
        <v>22</v>
      </c>
      <c r="F3278" s="13" t="s">
        <v>560</v>
      </c>
      <c r="G3278" s="13" t="s">
        <v>1324</v>
      </c>
      <c r="H3278" s="13" t="s">
        <v>649</v>
      </c>
      <c r="I3278" s="13" t="s">
        <v>1313</v>
      </c>
      <c r="J3278" s="13" t="s">
        <v>27</v>
      </c>
      <c r="K3278" s="13"/>
      <c r="L3278" s="13" t="s">
        <v>77</v>
      </c>
      <c r="M3278" s="13" t="s">
        <v>77</v>
      </c>
      <c r="N3278" s="13" t="s">
        <v>37</v>
      </c>
      <c r="O3278" s="13" t="n">
        <v>0</v>
      </c>
      <c r="P3278" s="13"/>
      <c r="Q3278" s="13" t="str">
        <f aca="false">IF(X3278=1,Geodésicas!$H$2,"")</f>
        <v/>
      </c>
      <c r="R3278" s="14" t="n">
        <f aca="false">IF(ISERROR(VLOOKUP(E3278,Geodésicas!A:A,1,0)),0,1)</f>
        <v>1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SIM</v>
      </c>
    </row>
    <row r="3279" customFormat="false" ht="15" hidden="false" customHeight="false" outlineLevel="0" collapsed="false">
      <c r="A3279" s="10" t="str">
        <f aca="false">IF(B3279="","",Y3279)</f>
        <v>NÃO</v>
      </c>
      <c r="B3279" s="11" t="n">
        <v>23853700045408</v>
      </c>
      <c r="C3279" s="12" t="n">
        <v>43466</v>
      </c>
      <c r="D3279" s="12"/>
      <c r="E3279" s="13" t="s">
        <v>559</v>
      </c>
      <c r="F3279" s="13" t="s">
        <v>560</v>
      </c>
      <c r="G3279" s="13" t="s">
        <v>1326</v>
      </c>
      <c r="H3279" s="13" t="s">
        <v>743</v>
      </c>
      <c r="I3279" s="13" t="s">
        <v>745</v>
      </c>
      <c r="J3279" s="13" t="s">
        <v>27</v>
      </c>
      <c r="K3279" s="13"/>
      <c r="L3279" s="13" t="s">
        <v>77</v>
      </c>
      <c r="M3279" s="13" t="s">
        <v>69</v>
      </c>
      <c r="N3279" s="13" t="s">
        <v>37</v>
      </c>
      <c r="O3279" s="13" t="n">
        <v>0</v>
      </c>
      <c r="P3279" s="13"/>
      <c r="Q3279" s="13" t="str">
        <f aca="false">IF(X3279=1,Geodésicas!$H$2,"")</f>
        <v/>
      </c>
      <c r="R3279" s="14" t="n">
        <f aca="false">IF(ISERROR(VLOOKUP(E3279,Geodésicas!A:A,1,0)),0,1)</f>
        <v>1</v>
      </c>
      <c r="S3279" s="14" t="n">
        <f aca="false">IF(ISERROR(VLOOKUP(G3279,Geodésicas!F:F,1,0)),1,0)</f>
        <v>0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>NÃO</v>
      </c>
      <c r="B3280" s="11" t="n">
        <v>13853700045408</v>
      </c>
      <c r="C3280" s="12" t="n">
        <v>43466</v>
      </c>
      <c r="D3280" s="12"/>
      <c r="E3280" s="13" t="s">
        <v>559</v>
      </c>
      <c r="F3280" s="13" t="s">
        <v>23</v>
      </c>
      <c r="G3280" s="13" t="s">
        <v>1326</v>
      </c>
      <c r="H3280" s="13" t="s">
        <v>743</v>
      </c>
      <c r="I3280" s="13" t="s">
        <v>745</v>
      </c>
      <c r="J3280" s="13" t="s">
        <v>27</v>
      </c>
      <c r="K3280" s="13"/>
      <c r="L3280" s="13" t="s">
        <v>77</v>
      </c>
      <c r="M3280" s="13" t="s">
        <v>69</v>
      </c>
      <c r="N3280" s="13" t="s">
        <v>37</v>
      </c>
      <c r="O3280" s="13" t="n">
        <v>0</v>
      </c>
      <c r="P3280" s="13"/>
      <c r="Q3280" s="13" t="str">
        <f aca="false">IF(X3280=1,Geodésicas!$H$2,"")</f>
        <v/>
      </c>
      <c r="R3280" s="14" t="n">
        <f aca="false">IF(ISERROR(VLOOKUP(E3280,Geodésicas!A:A,1,0)),0,1)</f>
        <v>1</v>
      </c>
      <c r="S3280" s="14" t="n">
        <f aca="false">IF(ISERROR(VLOOKUP(G3280,Geodésicas!F:F,1,0)),1,0)</f>
        <v>0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>NÃO</v>
      </c>
      <c r="B3281" s="11" t="n">
        <v>13853700250408</v>
      </c>
      <c r="C3281" s="12" t="n">
        <v>43466</v>
      </c>
      <c r="D3281" s="12"/>
      <c r="E3281" s="13" t="s">
        <v>559</v>
      </c>
      <c r="F3281" s="13" t="s">
        <v>23</v>
      </c>
      <c r="G3281" s="13" t="s">
        <v>1326</v>
      </c>
      <c r="H3281" s="13" t="s">
        <v>743</v>
      </c>
      <c r="I3281" s="13" t="s">
        <v>779</v>
      </c>
      <c r="J3281" s="13" t="s">
        <v>27</v>
      </c>
      <c r="K3281" s="13"/>
      <c r="L3281" s="13" t="s">
        <v>29</v>
      </c>
      <c r="M3281" s="13" t="s">
        <v>69</v>
      </c>
      <c r="N3281" s="13" t="s">
        <v>37</v>
      </c>
      <c r="O3281" s="13" t="n">
        <v>0</v>
      </c>
      <c r="P3281" s="13"/>
      <c r="Q3281" s="13" t="str">
        <f aca="false">IF(X3281=1,Geodésicas!$H$2,"")</f>
        <v/>
      </c>
      <c r="R3281" s="14" t="n">
        <f aca="false">IF(ISERROR(VLOOKUP(E3281,Geodésicas!A:A,1,0)),0,1)</f>
        <v>1</v>
      </c>
      <c r="S3281" s="14" t="n">
        <f aca="false">IF(ISERROR(VLOOKUP(G3281,Geodésicas!F:F,1,0)),1,0)</f>
        <v>0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7</v>
      </c>
      <c r="C1" s="20" t="s">
        <v>1328</v>
      </c>
      <c r="D1" s="20" t="s">
        <v>1329</v>
      </c>
      <c r="E1" s="20" t="s">
        <v>1330</v>
      </c>
      <c r="F1" s="20" t="s">
        <v>1331</v>
      </c>
      <c r="G1" s="20" t="s">
        <v>1332</v>
      </c>
      <c r="H1" s="21" t="s">
        <v>2</v>
      </c>
      <c r="I1" s="4" t="s">
        <v>3</v>
      </c>
      <c r="J1" s="20" t="s">
        <v>1327</v>
      </c>
      <c r="K1" s="20" t="s">
        <v>1328</v>
      </c>
      <c r="L1" s="20" t="s">
        <v>1329</v>
      </c>
      <c r="M1" s="20" t="s">
        <v>1330</v>
      </c>
      <c r="N1" s="20" t="s">
        <v>1331</v>
      </c>
      <c r="O1" s="20" t="s">
        <v>1332</v>
      </c>
      <c r="P1" s="21" t="s">
        <v>3</v>
      </c>
    </row>
    <row r="2" customFormat="false" ht="15" hidden="false" customHeight="false" outlineLevel="0" collapsed="false">
      <c r="A2" s="22" t="n">
        <f aca="false">IF('13022026'!C2="","",'13022026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3022026'!D2="","",'13022026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33</v>
      </c>
      <c r="S2" s="0" t="s">
        <v>1334</v>
      </c>
    </row>
    <row r="3" customFormat="false" ht="15" hidden="false" customHeight="false" outlineLevel="0" collapsed="false">
      <c r="A3" s="22" t="str">
        <f aca="false">IF('13022026'!C3="","",'13022026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3022026'!D3="","",'13022026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35</v>
      </c>
      <c r="S3" s="0" t="s">
        <v>1334</v>
      </c>
    </row>
    <row r="4" customFormat="false" ht="15" hidden="false" customHeight="false" outlineLevel="0" collapsed="false">
      <c r="A4" s="22" t="n">
        <f aca="false">IF('13022026'!C4="","",'13022026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3022026'!D4="","",'13022026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36</v>
      </c>
      <c r="S4" s="0" t="s">
        <v>1334</v>
      </c>
    </row>
    <row r="5" customFormat="false" ht="15" hidden="false" customHeight="false" outlineLevel="0" collapsed="false">
      <c r="A5" s="22" t="str">
        <f aca="false">IF('13022026'!C5="","",'13022026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3022026'!D5="","",'13022026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37</v>
      </c>
      <c r="S5" s="0" t="s">
        <v>1334</v>
      </c>
    </row>
    <row r="6" customFormat="false" ht="15" hidden="false" customHeight="false" outlineLevel="0" collapsed="false">
      <c r="A6" s="22" t="str">
        <f aca="false">IF('13022026'!C6="","",'13022026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3022026'!D6="","",'13022026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8</v>
      </c>
      <c r="S6" s="0" t="s">
        <v>1334</v>
      </c>
    </row>
    <row r="7" customFormat="false" ht="15" hidden="false" customHeight="false" outlineLevel="0" collapsed="false">
      <c r="A7" s="22" t="str">
        <f aca="false">IF('13022026'!C7="","",'13022026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3022026'!D7="","",'13022026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39</v>
      </c>
      <c r="S7" s="0" t="s">
        <v>1334</v>
      </c>
    </row>
    <row r="8" customFormat="false" ht="15" hidden="false" customHeight="false" outlineLevel="0" collapsed="false">
      <c r="A8" s="22" t="str">
        <f aca="false">IF('13022026'!C8="","",'13022026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3022026'!D8="","",'13022026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40</v>
      </c>
      <c r="S8" s="0" t="s">
        <v>1334</v>
      </c>
    </row>
    <row r="9" customFormat="false" ht="15" hidden="false" customHeight="false" outlineLevel="0" collapsed="false">
      <c r="A9" s="22" t="str">
        <f aca="false">IF('13022026'!C9="","",'13022026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3022026'!D9="","",'13022026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41</v>
      </c>
      <c r="S9" s="0" t="s">
        <v>1334</v>
      </c>
    </row>
    <row r="10" customFormat="false" ht="15" hidden="false" customHeight="false" outlineLevel="0" collapsed="false">
      <c r="A10" s="22" t="n">
        <f aca="false">IF('13022026'!C10="","",'13022026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3022026'!D10="","",'13022026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42</v>
      </c>
      <c r="S10" s="0" t="s">
        <v>1334</v>
      </c>
    </row>
    <row r="11" customFormat="false" ht="15" hidden="false" customHeight="false" outlineLevel="0" collapsed="false">
      <c r="A11" s="22" t="n">
        <f aca="false">IF('13022026'!C11="","",'13022026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3022026'!D11="","",'13022026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43</v>
      </c>
      <c r="S11" s="0" t="s">
        <v>1334</v>
      </c>
    </row>
    <row r="12" customFormat="false" ht="15" hidden="false" customHeight="false" outlineLevel="0" collapsed="false">
      <c r="A12" s="22" t="str">
        <f aca="false">IF('13022026'!C12="","",'13022026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3022026'!D12="","",'13022026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44</v>
      </c>
      <c r="S12" s="0" t="s">
        <v>1334</v>
      </c>
    </row>
    <row r="13" customFormat="false" ht="15" hidden="false" customHeight="false" outlineLevel="0" collapsed="false">
      <c r="A13" s="22" t="n">
        <f aca="false">IF('13022026'!C13="","",'13022026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3022026'!D13="","",'13022026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45</v>
      </c>
      <c r="S13" s="0" t="s">
        <v>1334</v>
      </c>
    </row>
    <row r="14" customFormat="false" ht="15" hidden="false" customHeight="false" outlineLevel="0" collapsed="false">
      <c r="A14" s="22" t="n">
        <f aca="false">IF('13022026'!C14="","",'13022026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3022026'!D14="","",'13022026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3022026'!C15="","",'13022026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3022026'!D15="","",'13022026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3022026'!C16="","",'13022026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3022026'!D16="","",'13022026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3022026'!C17="","",'13022026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3022026'!D17="","",'13022026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3022026'!C18="","",'13022026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3022026'!D18="","",'13022026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3022026'!C19="","",'13022026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3022026'!D19="","",'13022026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3022026'!C20="","",'13022026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3022026'!D20="","",'13022026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3022026'!C21="","",'13022026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3022026'!D21="","",'13022026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3022026'!C22="","",'13022026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3022026'!D22="","",'13022026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3022026'!C23="","",'13022026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3022026'!D23="","",'13022026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3022026'!C24="","",'13022026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3022026'!D24="","",'13022026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3022026'!C25="","",'13022026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3022026'!D25="","",'13022026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3022026'!C26="","",'13022026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3022026'!D26="","",'13022026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3022026'!C27="","",'13022026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3022026'!D27="","",'13022026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3022026'!C28="","",'13022026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3022026'!D28="","",'13022026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13022026'!C29="","",'13022026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3022026'!D29="","",'13022026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3022026'!C30="","",'13022026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3022026'!D30="","",'13022026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3022026'!C31="","",'13022026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3022026'!D31="","",'13022026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3022026'!C32="","",'13022026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3022026'!D32="","",'13022026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3022026'!C33="","",'13022026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3022026'!D33="","",'13022026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3022026'!C34="","",'13022026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3022026'!D34="","",'13022026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3022026'!C35="","",'13022026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3022026'!D35="","",'13022026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3022026'!C36="","",'13022026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3022026'!D36="","",'13022026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3022026'!C37="","",'13022026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3022026'!D37="","",'13022026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3022026'!C38="","",'13022026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3022026'!D38="","",'13022026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3022026'!C39="","",'13022026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3022026'!D39="","",'13022026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3022026'!C40="","",'13022026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3022026'!D40="","",'13022026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3022026'!C41="","",'13022026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3022026'!D41="","",'13022026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3022026'!C42="","",'13022026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3022026'!D42="","",'13022026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3022026'!C43="","",'13022026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3022026'!D43="","",'13022026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3022026'!C44="","",'13022026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3022026'!D44="","",'13022026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3022026'!C45="","",'13022026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3022026'!D45="","",'13022026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3022026'!C46="","",'13022026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3022026'!D46="","",'13022026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3022026'!C47="","",'13022026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3022026'!D47="","",'13022026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3022026'!C48="","",'13022026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3022026'!D48="","",'13022026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3022026'!C49="","",'13022026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3022026'!D49="","",'13022026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3022026'!C50="","",'13022026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3022026'!D50="","",'13022026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3022026'!C51="","",'13022026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3022026'!D51="","",'13022026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3022026'!C52="","",'13022026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3022026'!D52="","",'13022026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3022026'!C53="","",'13022026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3022026'!D53="","",'13022026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3022026'!C54="","",'13022026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3022026'!D54="","",'13022026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3022026'!C55="","",'13022026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3022026'!D55="","",'13022026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3022026'!C56="","",'13022026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3022026'!D56="","",'13022026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3022026'!C57="","",'13022026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3022026'!D57="","",'13022026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3022026'!C58="","",'13022026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3022026'!D58="","",'13022026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3022026'!C59="","",'13022026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3022026'!D59="","",'13022026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3022026'!C60="","",'13022026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3022026'!D60="","",'13022026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3022026'!C61="","",'13022026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3022026'!D61="","",'13022026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3022026'!C62="","",'13022026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3022026'!D62="","",'13022026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3022026'!C63="","",'13022026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3022026'!D63="","",'13022026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3022026'!C64="","",'13022026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3022026'!D64="","",'13022026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3022026'!C65="","",'13022026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3022026'!D65="","",'13022026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3022026'!C66="","",'13022026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3022026'!D66="","",'13022026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3022026'!C67="","",'13022026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3022026'!D67="","",'13022026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3022026'!C68="","",'13022026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3022026'!D68="","",'13022026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3022026'!C69="","",'13022026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3022026'!D69="","",'13022026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3022026'!C70="","",'13022026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3022026'!D70="","",'13022026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3022026'!C71="","",'13022026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3022026'!D71="","",'13022026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3022026'!C72="","",'13022026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3022026'!D72="","",'13022026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3022026'!C73="","",'13022026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3022026'!D73="","",'13022026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3022026'!C74="","",'13022026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3022026'!D74="","",'13022026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3022026'!C75="","",'13022026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3022026'!D75="","",'13022026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3022026'!C76="","",'13022026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3022026'!D76="","",'13022026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3022026'!C77="","",'13022026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3022026'!D77="","",'13022026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3022026'!C78="","",'13022026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3022026'!D78="","",'13022026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3022026'!C79="","",'13022026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3022026'!D79="","",'13022026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3022026'!C80="","",'13022026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3022026'!D80="","",'13022026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3022026'!C81="","",'13022026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3022026'!D81="","",'13022026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3022026'!C82="","",'13022026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3022026'!D82="","",'13022026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3022026'!C83="","",'13022026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3022026'!D83="","",'13022026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3022026'!C84="","",'13022026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3022026'!D84="","",'13022026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3022026'!C85="","",'13022026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3022026'!D85="","",'13022026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3022026'!C86="","",'13022026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3022026'!D86="","",'13022026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3022026'!C87="","",'13022026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3022026'!D87="","",'13022026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3022026'!C88="","",'13022026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3022026'!D88="","",'13022026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3022026'!C89="","",'13022026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3022026'!D89="","",'13022026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3022026'!C90="","",'13022026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3022026'!D90="","",'13022026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3022026'!C91="","",'13022026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3022026'!D91="","",'13022026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3022026'!C92="","",'13022026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3022026'!D92="","",'13022026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3022026'!C93="","",'13022026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3022026'!D93="","",'13022026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3022026'!C94="","",'13022026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3022026'!D94="","",'13022026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3022026'!C95="","",'13022026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3022026'!D95="","",'13022026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3022026'!C96="","",'13022026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3022026'!D96="","",'13022026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3022026'!C97="","",'13022026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3022026'!D97="","",'13022026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3022026'!C98="","",'13022026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3022026'!D98="","",'13022026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3022026'!C99="","",'13022026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3022026'!D99="","",'13022026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3022026'!C100="","",'13022026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3022026'!D100="","",'13022026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3022026'!C101="","",'13022026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3022026'!D101="","",'13022026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3022026'!C102="","",'13022026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3022026'!D102="","",'13022026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3022026'!C103="","",'13022026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3022026'!D103="","",'13022026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3022026'!C104="","",'13022026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3022026'!D104="","",'13022026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3022026'!C105="","",'13022026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3022026'!D105="","",'13022026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3022026'!C106="","",'13022026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3022026'!D106="","",'13022026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3022026'!C107="","",'13022026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3022026'!D107="","",'13022026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3022026'!C108="","",'13022026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3022026'!D108="","",'13022026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3022026'!C109="","",'13022026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3022026'!D109="","",'13022026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3022026'!C110="","",'13022026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3022026'!D110="","",'13022026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3022026'!C111="","",'13022026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3022026'!D111="","",'13022026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3022026'!C112="","",'13022026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3022026'!D112="","",'13022026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3022026'!C113="","",'13022026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3022026'!D113="","",'13022026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3022026'!C114="","",'13022026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3022026'!D114="","",'13022026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3022026'!C115="","",'13022026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3022026'!D115="","",'13022026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3022026'!C116="","",'13022026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3022026'!D116="","",'13022026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3022026'!C117="","",'13022026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3022026'!D117="","",'13022026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3022026'!C118="","",'13022026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3022026'!D118="","",'13022026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3022026'!C119="","",'13022026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3022026'!D119="","",'13022026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3022026'!C120="","",'13022026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3022026'!D120="","",'13022026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3022026'!C121="","",'13022026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3022026'!D121="","",'13022026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3022026'!C122="","",'13022026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3022026'!D122="","",'13022026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3022026'!C123="","",'13022026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3022026'!D123="","",'13022026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3022026'!C124="","",'13022026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3022026'!D124="","",'13022026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3022026'!C125="","",'13022026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3022026'!D125="","",'13022026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3022026'!C126="","",'13022026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3022026'!D126="","",'13022026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3022026'!C127="","",'13022026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3022026'!D127="","",'13022026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3022026'!C128="","",'13022026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3022026'!D128="","",'13022026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3022026'!C129="","",'13022026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3022026'!D129="","",'13022026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3022026'!C130="","",'13022026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3022026'!D130="","",'13022026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3022026'!C131="","",'13022026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3022026'!D131="","",'13022026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3022026'!C132="","",'13022026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3022026'!D132="","",'13022026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3022026'!C133="","",'13022026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3022026'!D133="","",'13022026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3022026'!C134="","",'13022026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3022026'!D134="","",'13022026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3022026'!C135="","",'13022026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3022026'!D135="","",'13022026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3022026'!C136="","",'13022026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3022026'!D136="","",'13022026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3022026'!C137="","",'13022026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3022026'!D137="","",'13022026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3022026'!C138="","",'13022026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3022026'!D138="","",'13022026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3022026'!C139="","",'13022026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3022026'!D139="","",'13022026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3022026'!C140="","",'13022026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3022026'!D140="","",'13022026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3022026'!C141="","",'13022026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3022026'!D141="","",'13022026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3022026'!C142="","",'13022026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3022026'!D142="","",'13022026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3022026'!C143="","",'13022026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3022026'!D143="","",'13022026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3022026'!C144="","",'13022026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3022026'!D144="","",'13022026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3022026'!C145="","",'13022026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3022026'!D145="","",'13022026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3022026'!C146="","",'13022026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3022026'!D146="","",'13022026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3022026'!C147="","",'13022026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3022026'!D147="","",'13022026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3022026'!C148="","",'13022026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3022026'!D148="","",'13022026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3022026'!C149="","",'13022026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3022026'!D149="","",'13022026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3022026'!C150="","",'13022026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3022026'!D150="","",'13022026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3022026'!C151="","",'13022026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3022026'!D151="","",'13022026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3022026'!C152="","",'13022026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3022026'!D152="","",'13022026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3022026'!C153="","",'13022026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3022026'!D153="","",'13022026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3022026'!C154="","",'13022026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3022026'!D154="","",'13022026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3022026'!C155="","",'13022026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3022026'!D155="","",'13022026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3022026'!C156="","",'13022026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3022026'!D156="","",'13022026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3022026'!C157="","",'13022026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3022026'!D157="","",'13022026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3022026'!C158="","",'13022026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3022026'!D158="","",'13022026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3022026'!C159="","",'13022026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3022026'!D159="","",'13022026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3022026'!C160="","",'13022026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3022026'!D160="","",'13022026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3022026'!C161="","",'13022026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3022026'!D161="","",'13022026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3022026'!C162="","",'13022026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3022026'!D162="","",'13022026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3022026'!C163="","",'13022026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3022026'!D163="","",'13022026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3022026'!C164="","",'13022026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3022026'!D164="","",'13022026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3022026'!C165="","",'13022026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3022026'!D165="","",'13022026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3022026'!C166="","",'13022026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3022026'!D166="","",'13022026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3022026'!C167="","",'13022026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3022026'!D167="","",'13022026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3022026'!C168="","",'13022026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3022026'!D168="","",'13022026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3022026'!C169="","",'13022026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3022026'!D169="","",'13022026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3022026'!C170="","",'13022026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3022026'!D170="","",'13022026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3022026'!C171="","",'13022026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3022026'!D171="","",'13022026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3022026'!C172="","",'13022026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13022026'!D172="","",'13022026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13022026'!C173="","",'13022026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13022026'!D173="","",'13022026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3022026'!C174="","",'13022026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13022026'!D174="","",'13022026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3022026'!C175="","",'13022026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3022026'!D175="","",'13022026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13022026'!C176="","",'13022026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13022026'!D176="","",'13022026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13022026'!C177="","",'13022026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13022026'!D177="","",'13022026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3022026'!C178="","",'13022026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13022026'!D178="","",'13022026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3022026'!C179="","",'13022026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13022026'!D179="","",'13022026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13022026'!C180="","",'13022026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13022026'!D180="","",'13022026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3022026'!C181="","",'13022026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3022026'!D181="","",'13022026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3022026'!C182="","",'13022026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3022026'!D182="","",'13022026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13022026'!C183="","",'13022026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13022026'!D183="","",'13022026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13022026'!C184="","",'13022026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3022026'!D184="","",'13022026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13022026'!C185="","",'13022026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13022026'!D185="","",'13022026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13022026'!C186="","",'13022026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3022026'!D186="","",'13022026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13022026'!C187="","",'13022026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13022026'!D187="","",'13022026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3022026'!C188="","",'13022026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13022026'!D188="","",'13022026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3022026'!C189="","",'13022026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13022026'!D189="","",'13022026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3022026'!C190="","",'13022026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13022026'!D190="","",'13022026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3022026'!C191="","",'13022026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13022026'!D191="","",'13022026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13022026'!C192="","",'13022026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13022026'!D192="","",'13022026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13022026'!C193="","",'13022026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13022026'!D193="","",'13022026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3022026'!C194="","",'13022026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13022026'!D194="","",'13022026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13022026'!C195="","",'13022026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13022026'!D195="","",'13022026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13022026'!C196="","",'13022026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13022026'!D196="","",'13022026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13022026'!C197="","",'13022026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13022026'!D197="","",'13022026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13022026'!C198="","",'13022026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13022026'!D198="","",'13022026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13022026'!C199="","",'13022026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13022026'!D199="","",'13022026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3022026'!C200="","",'13022026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3022026'!D200="","",'13022026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13022026'!C201="","",'13022026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13022026'!D201="","",'13022026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13022026'!C202="","",'13022026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3022026'!D202="","",'13022026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3022026'!C203="","",'13022026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13022026'!D203="","",'13022026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3022026'!C204="","",'13022026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3022026'!D204="","",'13022026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3022026'!C205="","",'13022026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13022026'!D205="","",'13022026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13022026'!C206="","",'13022026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13022026'!D206="","",'13022026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3022026'!C207="","",'13022026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3022026'!D207="","",'13022026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3022026'!C208="","",'13022026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13022026'!D208="","",'13022026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13022026'!C209="","",'13022026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13022026'!D209="","",'13022026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3022026'!C210="","",'13022026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13022026'!D210="","",'13022026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3022026'!C211="","",'13022026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13022026'!D211="","",'13022026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13022026'!C212="","",'13022026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13022026'!D212="","",'13022026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13022026'!C213="","",'13022026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13022026'!D213="","",'13022026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13022026'!C214="","",'13022026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13022026'!D214="","",'13022026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13022026'!C215="","",'13022026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13022026'!D215="","",'13022026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13022026'!C216="","",'13022026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13022026'!D216="","",'13022026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13022026'!C217="","",'13022026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13022026'!D217="","",'13022026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13022026'!C218="","",'13022026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13022026'!D218="","",'13022026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3022026'!C219="","",'13022026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3022026'!D219="","",'13022026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3022026'!C220="","",'13022026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13022026'!D220="","",'13022026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3022026'!C221="","",'13022026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13022026'!D221="","",'13022026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13022026'!C222="","",'13022026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13022026'!D222="","",'13022026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13022026'!C223="","",'13022026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13022026'!D223="","",'13022026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3022026'!C224="","",'13022026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3022026'!D224="","",'13022026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3022026'!C225="","",'13022026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3022026'!D225="","",'13022026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13022026'!C226="","",'13022026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13022026'!D226="","",'13022026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13022026'!C227="","",'13022026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13022026'!D227="","",'13022026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3022026'!C228="","",'13022026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13022026'!D228="","",'13022026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3022026'!C229="","",'13022026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13022026'!D229="","",'13022026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13022026'!C230="","",'13022026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13022026'!D230="","",'13022026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13022026'!C231="","",'13022026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13022026'!D231="","",'13022026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3022026'!C232="","",'13022026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13022026'!D232="","",'13022026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3022026'!C233="","",'13022026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13022026'!D233="","",'13022026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3022026'!C234="","",'13022026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13022026'!D234="","",'13022026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3022026'!C235="","",'13022026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3022026'!D235="","",'13022026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3022026'!C236="","",'13022026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13022026'!D236="","",'13022026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13022026'!C237="","",'13022026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13022026'!D237="","",'13022026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13022026'!C238="","",'13022026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3022026'!D238="","",'13022026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13022026'!C239="","",'13022026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3022026'!D239="","",'13022026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13022026'!C240="","",'13022026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13022026'!D240="","",'13022026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3022026'!C241="","",'13022026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3022026'!D241="","",'13022026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3022026'!C242="","",'13022026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3022026'!D242="","",'13022026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3022026'!C243="","",'13022026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3022026'!D243="","",'13022026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13022026'!C244="","",'13022026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13022026'!D244="","",'13022026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13022026'!C245="","",'13022026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13022026'!D245="","",'13022026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3022026'!C246="","",'13022026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3022026'!D246="","",'13022026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3022026'!C247="","",'13022026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3022026'!D247="","",'13022026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13022026'!C248="","",'13022026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13022026'!D248="","",'13022026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13022026'!C249="","",'13022026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13022026'!D249="","",'13022026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13022026'!C250="","",'13022026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13022026'!D250="","",'13022026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3022026'!C251="","",'13022026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3022026'!D251="","",'13022026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13022026'!C252="","",'13022026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3022026'!D252="","",'13022026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13022026'!C253="","",'13022026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13022026'!D253="","",'13022026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3022026'!C254="","",'13022026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3022026'!D254="","",'13022026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13022026'!C255="","",'13022026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13022026'!D255="","",'13022026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13022026'!C256="","",'13022026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13022026'!D256="","",'13022026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13022026'!C257="","",'13022026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13022026'!D257="","",'13022026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13022026'!C258="","",'13022026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13022026'!D258="","",'13022026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13022026'!C259="","",'13022026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13022026'!D259="","",'13022026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13022026'!C260="","",'13022026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13022026'!D260="","",'13022026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13022026'!C261="","",'13022026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13022026'!D261="","",'13022026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13022026'!C262="","",'13022026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13022026'!D262="","",'13022026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13022026'!C263="","",'13022026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13022026'!D263="","",'13022026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3022026'!C264="","",'13022026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13022026'!D264="","",'13022026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3022026'!C265="","",'13022026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13022026'!D265="","",'13022026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13022026'!C266="","",'13022026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13022026'!D266="","",'13022026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3022026'!C267="","",'13022026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13022026'!D267="","",'13022026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3022026'!C268="","",'13022026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13022026'!D268="","",'13022026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3022026'!C269="","",'13022026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13022026'!D269="","",'13022026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13022026'!C270="","",'13022026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13022026'!D270="","",'13022026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3022026'!C271="","",'13022026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3022026'!D271="","",'13022026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13022026'!C272="","",'13022026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13022026'!D272="","",'13022026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13022026'!C273="","",'13022026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3022026'!D273="","",'13022026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13022026'!C274="","",'13022026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13022026'!D274="","",'13022026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3022026'!C275="","",'13022026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13022026'!D275="","",'13022026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3022026'!C276="","",'13022026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13022026'!D276="","",'13022026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3022026'!C277="","",'13022026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3022026'!D277="","",'13022026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13022026'!C278="","",'13022026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13022026'!D278="","",'13022026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13022026'!C279="","",'13022026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13022026'!D279="","",'13022026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13022026'!C280="","",'13022026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13022026'!D280="","",'13022026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3022026'!C281="","",'13022026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3022026'!D281="","",'13022026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13022026'!C282="","",'13022026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13022026'!D282="","",'13022026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13022026'!C283="","",'13022026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13022026'!D283="","",'13022026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13022026'!C284="","",'13022026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13022026'!D284="","",'13022026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13022026'!C285="","",'13022026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13022026'!D285="","",'13022026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3022026'!C286="","",'13022026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13022026'!D286="","",'13022026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13022026'!C287="","",'13022026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13022026'!D287="","",'13022026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13022026'!C288="","",'13022026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13022026'!D288="","",'13022026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13022026'!C289="","",'13022026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13022026'!D289="","",'13022026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3022026'!C290="","",'13022026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13022026'!D290="","",'13022026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13022026'!C291="","",'13022026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13022026'!D291="","",'13022026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13022026'!C292="","",'13022026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13022026'!D292="","",'13022026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3022026'!C293="","",'13022026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13022026'!D293="","",'13022026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13022026'!C294="","",'13022026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13022026'!D294="","",'13022026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13022026'!C295="","",'13022026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13022026'!D295="","",'13022026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13022026'!C296="","",'13022026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13022026'!D296="","",'13022026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3022026'!C297="","",'13022026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13022026'!D297="","",'13022026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13022026'!C298="","",'13022026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13022026'!D298="","",'13022026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13022026'!C299="","",'13022026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13022026'!D299="","",'13022026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13022026'!C300="","",'13022026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13022026'!D300="","",'13022026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3022026'!C301="","",'13022026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13022026'!D301="","",'13022026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3022026'!C302="","",'13022026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13022026'!D302="","",'13022026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3022026'!C303="","",'13022026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13022026'!D303="","",'13022026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13022026'!C304="","",'13022026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13022026'!D304="","",'13022026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13022026'!C305="","",'13022026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13022026'!D305="","",'13022026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3022026'!C306="","",'13022026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13022026'!D306="","",'13022026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13022026'!C307="","",'13022026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13022026'!D307="","",'13022026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13022026'!C308="","",'13022026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13022026'!D308="","",'13022026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3022026'!C309="","",'13022026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13022026'!D309="","",'13022026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13022026'!C310="","",'13022026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13022026'!D310="","",'13022026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13022026'!C311="","",'13022026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13022026'!D311="","",'13022026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13022026'!C312="","",'13022026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3022026'!D312="","",'13022026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13022026'!C313="","",'13022026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13022026'!D313="","",'13022026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13022026'!C314="","",'13022026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13022026'!D314="","",'13022026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3022026'!C315="","",'13022026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13022026'!D315="","",'13022026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13022026'!C316="","",'13022026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13022026'!D316="","",'13022026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3022026'!C317="","",'13022026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13022026'!D317="","",'13022026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13022026'!C318="","",'13022026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13022026'!D318="","",'13022026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13022026'!C319="","",'13022026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13022026'!D319="","",'13022026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13022026'!C320="","",'13022026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13022026'!D320="","",'13022026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3022026'!C321="","",'13022026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13022026'!D321="","",'13022026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13022026'!C322="","",'13022026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13022026'!D322="","",'13022026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3022026'!C323="","",'13022026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13022026'!D323="","",'13022026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13022026'!C324="","",'13022026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13022026'!D324="","",'13022026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13022026'!C325="","",'13022026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13022026'!D325="","",'13022026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13022026'!C326="","",'13022026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13022026'!D326="","",'13022026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3022026'!C327="","",'13022026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13022026'!D327="","",'13022026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13022026'!C328="","",'13022026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3022026'!D328="","",'13022026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3022026'!C329="","",'13022026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13022026'!D329="","",'13022026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3022026'!C330="","",'13022026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3022026'!D330="","",'13022026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13022026'!C331="","",'13022026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13022026'!D331="","",'13022026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13022026'!C332="","",'13022026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13022026'!D332="","",'13022026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3022026'!C333="","",'13022026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13022026'!D333="","",'13022026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3022026'!C334="","",'13022026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3022026'!D334="","",'13022026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3022026'!C335="","",'13022026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13022026'!D335="","",'13022026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13022026'!C336="","",'13022026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3022026'!D336="","",'13022026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13022026'!C337="","",'13022026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13022026'!D337="","",'13022026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13022026'!C338="","",'13022026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13022026'!D338="","",'13022026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13022026'!C339="","",'13022026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13022026'!D339="","",'13022026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13022026'!C340="","",'13022026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13022026'!D340="","",'13022026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13022026'!C341="","",'13022026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13022026'!D341="","",'13022026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13022026'!C342="","",'13022026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13022026'!D342="","",'13022026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3022026'!C343="","",'13022026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3022026'!D343="","",'13022026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3022026'!C344="","",'13022026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3022026'!D344="","",'13022026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13022026'!C345="","",'13022026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13022026'!D345="","",'13022026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13022026'!C346="","",'13022026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13022026'!D346="","",'13022026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3022026'!C347="","",'13022026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13022026'!D347="","",'13022026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3022026'!C348="","",'13022026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3022026'!D348="","",'13022026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13022026'!C349="","",'13022026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3022026'!D349="","",'13022026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3022026'!C350="","",'13022026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3022026'!D350="","",'13022026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13022026'!C351="","",'13022026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13022026'!D351="","",'13022026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3022026'!C352="","",'13022026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13022026'!D352="","",'13022026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13022026'!C353="","",'13022026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13022026'!D353="","",'13022026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13022026'!C354="","",'13022026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13022026'!D354="","",'13022026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3022026'!C355="","",'13022026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13022026'!D355="","",'13022026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13022026'!C356="","",'13022026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13022026'!D356="","",'13022026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3022026'!C357="","",'13022026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3022026'!D357="","",'13022026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13022026'!C358="","",'13022026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13022026'!D358="","",'13022026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13022026'!C359="","",'13022026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13022026'!D359="","",'13022026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3022026'!C360="","",'13022026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13022026'!D360="","",'13022026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13022026'!C361="","",'13022026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13022026'!D361="","",'13022026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13022026'!C362="","",'13022026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13022026'!D362="","",'13022026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13022026'!C363="","",'13022026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3022026'!D363="","",'13022026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13022026'!C364="","",'13022026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13022026'!D364="","",'13022026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3022026'!C365="","",'13022026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3022026'!D365="","",'13022026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13022026'!C366="","",'13022026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13022026'!D366="","",'13022026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13022026'!C367="","",'13022026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13022026'!D367="","",'13022026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3022026'!C368="","",'13022026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13022026'!D368="","",'13022026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3022026'!C369="","",'13022026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3022026'!D369="","",'13022026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3022026'!C370="","",'13022026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13022026'!D370="","",'13022026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13022026'!C371="","",'13022026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13022026'!D371="","",'13022026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3022026'!C372="","",'13022026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13022026'!D372="","",'13022026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13022026'!C373="","",'13022026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13022026'!D373="","",'13022026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13022026'!C374="","",'13022026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13022026'!D374="","",'13022026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13022026'!C375="","",'13022026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13022026'!D375="","",'13022026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3022026'!C376="","",'13022026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13022026'!D376="","",'13022026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13022026'!C377="","",'13022026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13022026'!D377="","",'13022026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3022026'!C378="","",'13022026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13022026'!D378="","",'13022026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13022026'!C379="","",'13022026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13022026'!D379="","",'13022026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13022026'!C380="","",'13022026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3022026'!D380="","",'13022026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13022026'!C381="","",'13022026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13022026'!D381="","",'13022026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13022026'!C382="","",'13022026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13022026'!D382="","",'13022026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3022026'!C383="","",'13022026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13022026'!D383="","",'13022026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3022026'!C384="","",'13022026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13022026'!D384="","",'13022026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13022026'!C385="","",'13022026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13022026'!D385="","",'13022026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13022026'!C386="","",'13022026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13022026'!D386="","",'13022026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13022026'!C387="","",'13022026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13022026'!D387="","",'13022026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13022026'!C388="","",'13022026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13022026'!D388="","",'13022026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3022026'!C389="","",'13022026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13022026'!D389="","",'13022026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3022026'!C390="","",'13022026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13022026'!D390="","",'13022026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3022026'!C391="","",'13022026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13022026'!D391="","",'13022026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13022026'!C392="","",'13022026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13022026'!D392="","",'13022026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3022026'!C393="","",'13022026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13022026'!D393="","",'13022026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13022026'!C394="","",'13022026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13022026'!D394="","",'13022026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13022026'!C395="","",'13022026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13022026'!D395="","",'13022026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3022026'!C396="","",'13022026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13022026'!D396="","",'13022026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13022026'!C397="","",'13022026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13022026'!D397="","",'13022026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3022026'!C398="","",'13022026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13022026'!D398="","",'13022026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13022026'!C399="","",'13022026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13022026'!D399="","",'13022026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3022026'!C400="","",'13022026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13022026'!D400="","",'13022026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13022026'!C401="","",'13022026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3022026'!D401="","",'13022026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3022026'!C402="","",'13022026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13022026'!D402="","",'13022026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13022026'!C403="","",'13022026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3022026'!D403="","",'13022026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13022026'!C404="","",'13022026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13022026'!D404="","",'13022026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3022026'!C405="","",'13022026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13022026'!D405="","",'13022026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13022026'!C406="","",'13022026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13022026'!D406="","",'13022026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3022026'!C407="","",'13022026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3022026'!D407="","",'13022026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13022026'!C408="","",'13022026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13022026'!D408="","",'13022026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3022026'!C409="","",'13022026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13022026'!D409="","",'13022026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3022026'!C410="","",'13022026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3022026'!D410="","",'13022026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13022026'!C411="","",'13022026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13022026'!D411="","",'13022026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13022026'!C412="","",'13022026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3022026'!D412="","",'13022026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3022026'!C413="","",'13022026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3022026'!D413="","",'13022026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3022026'!C414="","",'13022026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13022026'!D414="","",'13022026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13022026'!C415="","",'13022026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13022026'!D415="","",'13022026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3022026'!C416="","",'13022026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3022026'!D416="","",'13022026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3022026'!C417="","",'13022026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13022026'!D417="","",'13022026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13022026'!C418="","",'13022026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13022026'!D418="","",'13022026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3022026'!C419="","",'13022026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13022026'!D419="","",'13022026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13022026'!C420="","",'13022026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3022026'!D420="","",'13022026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13022026'!C421="","",'13022026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13022026'!D421="","",'13022026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13022026'!C422="","",'13022026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13022026'!D422="","",'13022026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13022026'!C423="","",'13022026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13022026'!D423="","",'13022026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13022026'!C424="","",'13022026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13022026'!D424="","",'13022026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13022026'!C425="","",'13022026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13022026'!D425="","",'13022026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13022026'!C426="","",'13022026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13022026'!D426="","",'13022026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13022026'!C427="","",'13022026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13022026'!D427="","",'13022026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13022026'!C428="","",'13022026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13022026'!D428="","",'13022026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3022026'!C429="","",'13022026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13022026'!D429="","",'13022026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13022026'!C430="","",'13022026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13022026'!D430="","",'13022026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3022026'!C431="","",'13022026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13022026'!D431="","",'13022026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3022026'!C432="","",'13022026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13022026'!D432="","",'13022026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13022026'!C433="","",'13022026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13022026'!D433="","",'13022026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13022026'!C434="","",'13022026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13022026'!D434="","",'13022026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13022026'!C435="","",'13022026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13022026'!D435="","",'13022026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13022026'!C436="","",'13022026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3022026'!D436="","",'13022026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3022026'!C437="","",'13022026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13022026'!D437="","",'13022026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3022026'!C438="","",'13022026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3022026'!D438="","",'13022026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13022026'!C439="","",'13022026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3022026'!D439="","",'13022026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3022026'!C440="","",'13022026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3022026'!D440="","",'13022026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3022026'!C441="","",'13022026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13022026'!D441="","",'13022026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13022026'!C442="","",'13022026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13022026'!D442="","",'13022026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13022026'!C443="","",'13022026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13022026'!D443="","",'13022026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13022026'!C444="","",'13022026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13022026'!D444="","",'13022026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3022026'!C445="","",'13022026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13022026'!D445="","",'13022026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3022026'!C446="","",'13022026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3022026'!D446="","",'13022026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13022026'!C447="","",'13022026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13022026'!D447="","",'13022026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3022026'!C448="","",'13022026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3022026'!D448="","",'13022026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13022026'!C449="","",'13022026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13022026'!D449="","",'13022026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3022026'!C450="","",'13022026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13022026'!D450="","",'13022026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13022026'!C451="","",'13022026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13022026'!D451="","",'13022026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13022026'!C452="","",'13022026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13022026'!D452="","",'13022026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13022026'!C453="","",'13022026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13022026'!D453="","",'13022026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13022026'!C454="","",'13022026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13022026'!D454="","",'13022026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3022026'!C455="","",'13022026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3022026'!D455="","",'13022026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13022026'!C456="","",'13022026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13022026'!D456="","",'13022026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3022026'!C457="","",'13022026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3022026'!D457="","",'13022026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13022026'!C458="","",'13022026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13022026'!D458="","",'13022026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3022026'!C459="","",'13022026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13022026'!D459="","",'13022026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3022026'!C460="","",'13022026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13022026'!D460="","",'13022026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13022026'!C461="","",'13022026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13022026'!D461="","",'13022026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3022026'!C462="","",'13022026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13022026'!D462="","",'13022026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3022026'!C463="","",'13022026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13022026'!D463="","",'13022026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3022026'!C464="","",'13022026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13022026'!D464="","",'13022026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13022026'!C465="","",'13022026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3022026'!D465="","",'13022026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3022026'!C466="","",'13022026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3022026'!D466="","",'13022026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13022026'!C467="","",'13022026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13022026'!D467="","",'13022026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3022026'!C468="","",'13022026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3022026'!D468="","",'13022026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3022026'!C469="","",'13022026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13022026'!D469="","",'13022026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3022026'!C470="","",'13022026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13022026'!D470="","",'13022026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13022026'!C471="","",'13022026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13022026'!D471="","",'13022026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13022026'!C472="","",'13022026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13022026'!D472="","",'13022026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3022026'!C473="","",'13022026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13022026'!D473="","",'13022026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13022026'!C474="","",'13022026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3022026'!D474="","",'13022026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13022026'!C475="","",'13022026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13022026'!D475="","",'13022026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13022026'!C476="","",'13022026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13022026'!D476="","",'13022026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3022026'!C477="","",'13022026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3022026'!D477="","",'13022026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3022026'!C478="","",'13022026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13022026'!D478="","",'13022026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13022026'!C479="","",'13022026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13022026'!D479="","",'13022026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13022026'!C480="","",'13022026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13022026'!D480="","",'13022026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13022026'!C481="","",'13022026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13022026'!D481="","",'13022026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13022026'!C482="","",'13022026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13022026'!D482="","",'13022026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13022026'!C483="","",'13022026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3022026'!D483="","",'13022026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3022026'!C484="","",'13022026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13022026'!D484="","",'13022026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3022026'!C485="","",'13022026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13022026'!D485="","",'13022026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3022026'!C486="","",'13022026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3022026'!D486="","",'13022026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13022026'!C487="","",'13022026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13022026'!D487="","",'13022026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13022026'!C488="","",'13022026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13022026'!D488="","",'13022026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3022026'!C489="","",'13022026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3022026'!D489="","",'13022026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3022026'!C490="","",'13022026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3022026'!D490="","",'13022026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13022026'!C491="","",'13022026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13022026'!D491="","",'13022026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13022026'!C492="","",'13022026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3022026'!D492="","",'13022026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3022026'!C493="","",'13022026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3022026'!D493="","",'13022026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3022026'!C494="","",'13022026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3022026'!D494="","",'13022026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3022026'!C495="","",'13022026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13022026'!D495="","",'13022026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3022026'!C496="","",'13022026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3022026'!D496="","",'13022026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13022026'!C497="","",'13022026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3022026'!D497="","",'13022026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13022026'!C498="","",'13022026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3022026'!D498="","",'13022026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13022026'!C499="","",'13022026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3022026'!D499="","",'13022026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3022026'!C500="","",'13022026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3022026'!D500="","",'13022026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13022026'!C501="","",'13022026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13022026'!D501="","",'13022026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3022026'!C502="","",'13022026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3022026'!D502="","",'13022026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3022026'!C503="","",'13022026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13022026'!D503="","",'13022026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3022026'!C504="","",'13022026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13022026'!D504="","",'13022026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3022026'!C505="","",'13022026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3022026'!D505="","",'13022026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13022026'!C506="","",'13022026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13022026'!D506="","",'13022026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3022026'!C507="","",'13022026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13022026'!D507="","",'13022026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13022026'!C508="","",'13022026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13022026'!D508="","",'13022026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13022026'!C509="","",'13022026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3022026'!D509="","",'13022026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3022026'!C510="","",'13022026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13022026'!D510="","",'13022026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3022026'!C511="","",'13022026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13022026'!D511="","",'13022026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13022026'!C512="","",'13022026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13022026'!D512="","",'13022026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13022026'!C513="","",'13022026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13022026'!D513="","",'13022026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13022026'!C514="","",'13022026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13022026'!D514="","",'13022026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13022026'!C515="","",'13022026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13022026'!D515="","",'13022026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13022026'!C516="","",'13022026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3022026'!D516="","",'13022026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3022026'!C517="","",'13022026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13022026'!D517="","",'13022026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3022026'!C518="","",'13022026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13022026'!D518="","",'13022026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13022026'!C519="","",'13022026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13022026'!D519="","",'13022026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3022026'!C520="","",'13022026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3022026'!D520="","",'13022026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13022026'!C521="","",'13022026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13022026'!D521="","",'13022026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13022026'!C522="","",'13022026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13022026'!D522="","",'13022026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13022026'!C523="","",'13022026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13022026'!D523="","",'13022026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3022026'!C524="","",'13022026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13022026'!D524="","",'13022026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13022026'!C525="","",'13022026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13022026'!D525="","",'13022026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13022026'!C526="","",'13022026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3022026'!D526="","",'13022026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3022026'!C527="","",'13022026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13022026'!D527="","",'13022026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3022026'!C528="","",'13022026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13022026'!D528="","",'13022026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3022026'!C529="","",'13022026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3022026'!D529="","",'13022026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13022026'!C530="","",'13022026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3022026'!D530="","",'13022026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3022026'!C531="","",'13022026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13022026'!D531="","",'13022026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13022026'!C532="","",'13022026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13022026'!D532="","",'13022026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3022026'!C533="","",'13022026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13022026'!D533="","",'13022026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3022026'!C534="","",'13022026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13022026'!D534="","",'13022026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3022026'!C535="","",'13022026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3022026'!D535="","",'13022026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3022026'!C536="","",'13022026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13022026'!D536="","",'13022026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3022026'!C537="","",'13022026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13022026'!D537="","",'13022026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13022026'!C538="","",'13022026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13022026'!D538="","",'13022026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13022026'!C539="","",'13022026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3022026'!D539="","",'13022026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3022026'!C540="","",'13022026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13022026'!D540="","",'13022026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13022026'!C541="","",'13022026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3022026'!D541="","",'13022026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3022026'!C542="","",'13022026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3022026'!D542="","",'13022026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13022026'!C543="","",'13022026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13022026'!D543="","",'13022026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3022026'!C544="","",'13022026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3022026'!D544="","",'13022026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3022026'!C545="","",'13022026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3022026'!D545="","",'13022026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3022026'!C546="","",'13022026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3022026'!D546="","",'13022026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13022026'!C547="","",'13022026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3022026'!D547="","",'13022026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3022026'!C548="","",'13022026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13022026'!D548="","",'13022026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3022026'!C549="","",'13022026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13022026'!D549="","",'13022026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13022026'!C550="","",'13022026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13022026'!D550="","",'13022026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3022026'!C551="","",'13022026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3022026'!D551="","",'13022026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13022026'!C552="","",'13022026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13022026'!D552="","",'13022026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3022026'!C553="","",'13022026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13022026'!D553="","",'13022026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3022026'!C554="","",'13022026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3022026'!D554="","",'13022026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3022026'!C555="","",'13022026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3022026'!D555="","",'13022026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13022026'!C556="","",'13022026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3022026'!D556="","",'13022026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13022026'!C557="","",'13022026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13022026'!D557="","",'13022026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13022026'!C558="","",'13022026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13022026'!D558="","",'13022026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3022026'!C559="","",'13022026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13022026'!D559="","",'13022026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13022026'!C560="","",'13022026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13022026'!D560="","",'13022026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13022026'!C561="","",'13022026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13022026'!D561="","",'13022026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3022026'!C562="","",'13022026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3022026'!D562="","",'13022026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3022026'!C563="","",'13022026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3022026'!D563="","",'13022026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3022026'!C564="","",'13022026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13022026'!D564="","",'13022026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13022026'!C565="","",'13022026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13022026'!D565="","",'13022026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13022026'!C566="","",'13022026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13022026'!D566="","",'13022026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3022026'!C567="","",'13022026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13022026'!D567="","",'13022026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13022026'!C568="","",'13022026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3022026'!D568="","",'13022026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3022026'!C569="","",'13022026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3022026'!D569="","",'13022026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3022026'!C570="","",'13022026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3022026'!D570="","",'13022026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3022026'!C571="","",'13022026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13022026'!D571="","",'13022026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13022026'!C572="","",'13022026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13022026'!D572="","",'13022026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13022026'!C573="","",'13022026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13022026'!D573="","",'13022026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13022026'!C574="","",'13022026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3022026'!D574="","",'13022026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3022026'!C575="","",'13022026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13022026'!D575="","",'13022026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3022026'!C576="","",'13022026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13022026'!D576="","",'13022026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3022026'!C577="","",'13022026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13022026'!D577="","",'13022026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13022026'!C578="","",'13022026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13022026'!D578="","",'13022026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13022026'!C579="","",'13022026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13022026'!D579="","",'13022026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3022026'!C580="","",'13022026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13022026'!D580="","",'13022026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13022026'!C581="","",'13022026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13022026'!D581="","",'13022026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13022026'!C582="","",'13022026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13022026'!D582="","",'13022026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3022026'!C583="","",'13022026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3022026'!D583="","",'13022026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13022026'!C584="","",'13022026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13022026'!D584="","",'13022026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3022026'!C585="","",'13022026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13022026'!D585="","",'13022026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13022026'!C586="","",'13022026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13022026'!D586="","",'13022026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13022026'!C587="","",'13022026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13022026'!D587="","",'13022026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3022026'!C588="","",'13022026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13022026'!D588="","",'13022026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str">
        <f aca="false">IF('13022026'!C589="","",'13022026'!C589)</f>
        <v>30/10/2025</v>
      </c>
      <c r="B589" s="23" t="str">
        <f aca="false">TEXT(A589,"DDMMAAAA")</f>
        <v>30/10/2025</v>
      </c>
      <c r="C589" s="23" t="str">
        <f aca="false">LEFT(B589,2)</f>
        <v>30</v>
      </c>
      <c r="D589" s="23" t="n">
        <f aca="false">IF(ISERROR(VLOOKUP(C589,$R:$S,2,0)),0,VLOOKUP(C589,$R:$S,2,0))</f>
        <v>0</v>
      </c>
      <c r="E589" s="23" t="e">
        <f aca="false">MONTH(A589)</f>
        <v>#VALUE!</v>
      </c>
      <c r="F589" s="23" t="e">
        <f aca="false">VLOOKUP(E589,$Q:$S,2,0)</f>
        <v>#VALUE!</v>
      </c>
      <c r="G589" s="24" t="e">
        <f aca="false">YEAR(A589)</f>
        <v>#VALUE!</v>
      </c>
      <c r="H589" s="25" t="str">
        <f aca="false">IF(D589="OK",DATE(G589,C589,E589),A589)</f>
        <v>30/10/2025</v>
      </c>
      <c r="I589" s="22" t="str">
        <f aca="false">IF('13022026'!D589="","",'13022026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str">
        <f aca="false">IF('13022026'!C590="","",'13022026'!C590)</f>
        <v>30/10/2025</v>
      </c>
      <c r="B590" s="23" t="str">
        <f aca="false">TEXT(A590,"DDMMAAAA")</f>
        <v>30/10/2025</v>
      </c>
      <c r="C590" s="23" t="str">
        <f aca="false">LEFT(B590,2)</f>
        <v>30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30/10/2025</v>
      </c>
      <c r="I590" s="22" t="str">
        <f aca="false">IF('13022026'!D590="","",'13022026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13022026'!C591="","",'13022026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13022026'!D591="","",'13022026'!D591)</f>
        <v>31/08/2017</v>
      </c>
      <c r="J591" s="23" t="str">
        <f aca="false">TEXT(I591,"DDMMAAAA")</f>
        <v>31/08/2017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8/2017</v>
      </c>
    </row>
    <row r="592" customFormat="false" ht="15" hidden="false" customHeight="false" outlineLevel="0" collapsed="false">
      <c r="A592" s="22" t="n">
        <f aca="false">IF('13022026'!C592="","",'13022026'!C592)</f>
        <v>45293</v>
      </c>
      <c r="B592" s="23" t="str">
        <f aca="false">TEXT(A592,"DDMMAAAA")</f>
        <v>2110Tu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24</v>
      </c>
      <c r="H592" s="25" t="n">
        <f aca="false">IF(D592="OK",DATE(G592,C592,E592),A592)</f>
        <v>45293</v>
      </c>
      <c r="I592" s="22" t="str">
        <f aca="false">IF('13022026'!D592="","",'13022026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13022026'!C593="","",'13022026'!C593)</f>
        <v>41640</v>
      </c>
      <c r="B593" s="23" t="str">
        <f aca="false">TEXT(A593,"DDMMAAAA")</f>
        <v>2910Wednesday</v>
      </c>
      <c r="C593" s="23" t="str">
        <f aca="false">LEFT(B593,2)</f>
        <v>29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4</v>
      </c>
      <c r="H593" s="25" t="n">
        <f aca="false">IF(D593="OK",DATE(G593,C593,E593),A593)</f>
        <v>41640</v>
      </c>
      <c r="I593" s="22" t="str">
        <f aca="false">IF('13022026'!D593="","",'13022026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3022026'!C594="","",'13022026'!C594)</f>
        <v>43230</v>
      </c>
      <c r="B594" s="23" t="str">
        <f aca="false">TEXT(A594,"DDMMAAAA")</f>
        <v>2502Thursday</v>
      </c>
      <c r="C594" s="23" t="str">
        <f aca="false">LEFT(B594,2)</f>
        <v>25</v>
      </c>
      <c r="D594" s="23" t="n">
        <f aca="false">IF(ISERROR(VLOOKUP(C594,$R:$S,2,0)),0,VLOOKUP(C594,$R:$S,2,0))</f>
        <v>0</v>
      </c>
      <c r="E594" s="23" t="n">
        <f aca="false">MONTH(A594)</f>
        <v>5</v>
      </c>
      <c r="F594" s="23" t="str">
        <f aca="false">VLOOKUP(E594,$Q:$S,2,0)</f>
        <v>05</v>
      </c>
      <c r="G594" s="24" t="n">
        <f aca="false">YEAR(A594)</f>
        <v>2018</v>
      </c>
      <c r="H594" s="25" t="n">
        <f aca="false">IF(D594="OK",DATE(G594,C594,E594),A594)</f>
        <v>43230</v>
      </c>
      <c r="I594" s="22" t="str">
        <f aca="false">IF('13022026'!D594="","",'13022026'!D594)</f>
        <v>31/10/2019</v>
      </c>
      <c r="J594" s="23" t="str">
        <f aca="false">TEXT(I594,"DDMMAAAA")</f>
        <v>31/10/2019</v>
      </c>
      <c r="K594" s="23" t="str">
        <f aca="false">LEFT(J594,2)</f>
        <v>31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1/10/2019</v>
      </c>
    </row>
    <row r="595" customFormat="false" ht="15" hidden="false" customHeight="false" outlineLevel="0" collapsed="false">
      <c r="A595" s="22" t="n">
        <f aca="false">IF('13022026'!C595="","",'13022026'!C595)</f>
        <v>30682</v>
      </c>
      <c r="B595" s="23" t="str">
        <f aca="false">TEXT(A595,"DDMMAAAA")</f>
        <v>2610Sunday</v>
      </c>
      <c r="C595" s="23" t="str">
        <f aca="false">LEFT(B595,2)</f>
        <v>26</v>
      </c>
      <c r="D595" s="23" t="n">
        <f aca="false">IF(ISERROR(VLOOKUP(C595,$R:$S,2,0)),0,VLOOKUP(C595,$R:$S,2,0))</f>
        <v>0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1984</v>
      </c>
      <c r="H595" s="25" t="n">
        <f aca="false">IF(D595="OK",DATE(G595,C595,E595),A595)</f>
        <v>30682</v>
      </c>
      <c r="I595" s="22" t="str">
        <f aca="false">IF('13022026'!D595="","",'13022026'!D595)</f>
        <v>31/05/2018</v>
      </c>
      <c r="J595" s="23" t="str">
        <f aca="false">TEXT(I595,"DDMMAAAA")</f>
        <v>31/05/2018</v>
      </c>
      <c r="K595" s="23" t="str">
        <f aca="false">LEFT(J595,2)</f>
        <v>31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1/05/2018</v>
      </c>
    </row>
    <row r="596" customFormat="false" ht="15" hidden="false" customHeight="false" outlineLevel="0" collapsed="false">
      <c r="A596" s="22" t="n">
        <f aca="false">IF('13022026'!C596="","",'13022026'!C596)</f>
        <v>43899</v>
      </c>
      <c r="B596" s="23" t="str">
        <f aca="false">TEXT(A596,"DDMMAAAA")</f>
        <v>1312Monday</v>
      </c>
      <c r="C596" s="23" t="str">
        <f aca="false">LEFT(B596,2)</f>
        <v>13</v>
      </c>
      <c r="D596" s="23" t="n">
        <f aca="false">IF(ISERROR(VLOOKUP(C596,$R:$S,2,0)),0,VLOOKUP(C596,$R:$S,2,0))</f>
        <v>0</v>
      </c>
      <c r="E596" s="23" t="n">
        <f aca="false">MONTH(A596)</f>
        <v>3</v>
      </c>
      <c r="F596" s="23" t="str">
        <f aca="false">VLOOKUP(E596,$Q:$S,2,0)</f>
        <v>03</v>
      </c>
      <c r="G596" s="24" t="n">
        <f aca="false">YEAR(A596)</f>
        <v>2020</v>
      </c>
      <c r="H596" s="25" t="n">
        <f aca="false">IF(D596="OK",DATE(G596,C596,E596),A596)</f>
        <v>43899</v>
      </c>
      <c r="I596" s="22" t="n">
        <f aca="false">IF('13022026'!D596="","",'13022026'!D596)</f>
        <v>44473</v>
      </c>
      <c r="J596" s="23" t="str">
        <f aca="false">TEXT(I596,"DDMMAAAA")</f>
        <v>2807Monday</v>
      </c>
      <c r="K596" s="23" t="str">
        <f aca="false">LEFT(J596,2)</f>
        <v>28</v>
      </c>
      <c r="L596" s="23" t="n">
        <f aca="false">IF(ISERROR(VLOOKUP(K596,$R:$S,2,0)),0,VLOOKUP(K596,$R:$S,2,0))</f>
        <v>0</v>
      </c>
      <c r="M596" s="23" t="n">
        <f aca="false">MONTH(I596)</f>
        <v>10</v>
      </c>
      <c r="N596" s="23" t="str">
        <f aca="false">VLOOKUP(M596,$Q:$S,2,0)</f>
        <v>10</v>
      </c>
      <c r="O596" s="24" t="n">
        <f aca="false">YEAR(I596)</f>
        <v>2021</v>
      </c>
      <c r="P596" s="25" t="n">
        <f aca="false">IF(L596="OK",DATE(O596,K596,M596),I596)</f>
        <v>44473</v>
      </c>
    </row>
    <row r="597" customFormat="false" ht="15" hidden="false" customHeight="false" outlineLevel="0" collapsed="false">
      <c r="A597" s="22" t="n">
        <f aca="false">IF('13022026'!C597="","",'13022026'!C597)</f>
        <v>44230</v>
      </c>
      <c r="B597" s="23" t="str">
        <f aca="false">TEXT(A597,"DDMMAAAA")</f>
        <v>2111Wednesday</v>
      </c>
      <c r="C597" s="23" t="str">
        <f aca="false">LEFT(B597,2)</f>
        <v>21</v>
      </c>
      <c r="D597" s="23" t="n">
        <f aca="false">IF(ISERROR(VLOOKUP(C597,$R:$S,2,0)),0,VLOOKUP(C597,$R:$S,2,0))</f>
        <v>0</v>
      </c>
      <c r="E597" s="23" t="n">
        <f aca="false">MONTH(A597)</f>
        <v>2</v>
      </c>
      <c r="F597" s="23" t="str">
        <f aca="false">VLOOKUP(E597,$Q:$S,2,0)</f>
        <v>02</v>
      </c>
      <c r="G597" s="24" t="n">
        <f aca="false">YEAR(A597)</f>
        <v>2021</v>
      </c>
      <c r="H597" s="25" t="n">
        <f aca="false">IF(D597="OK",DATE(G597,C597,E597),A597)</f>
        <v>44230</v>
      </c>
      <c r="I597" s="22" t="str">
        <f aca="false">IF('13022026'!D597="","",'13022026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str">
        <f aca="false">IF('13022026'!C598="","",'13022026'!C598)</f>
        <v>27/06/2017</v>
      </c>
      <c r="B598" s="23" t="str">
        <f aca="false">TEXT(A598,"DDMMAAAA")</f>
        <v>27/06/2017</v>
      </c>
      <c r="C598" s="23" t="str">
        <f aca="false">LEFT(B598,2)</f>
        <v>27</v>
      </c>
      <c r="D598" s="23" t="n">
        <f aca="false">IF(ISERROR(VLOOKUP(C598,$R:$S,2,0)),0,VLOOKUP(C598,$R:$S,2,0))</f>
        <v>0</v>
      </c>
      <c r="E598" s="23" t="e">
        <f aca="false">MONTH(A598)</f>
        <v>#VALUE!</v>
      </c>
      <c r="F598" s="23" t="e">
        <f aca="false">VLOOKUP(E598,$Q:$S,2,0)</f>
        <v>#VALUE!</v>
      </c>
      <c r="G598" s="24" t="e">
        <f aca="false">YEAR(A598)</f>
        <v>#VALUE!</v>
      </c>
      <c r="H598" s="25" t="str">
        <f aca="false">IF(D598="OK",DATE(G598,C598,E598),A598)</f>
        <v>27/06/2017</v>
      </c>
      <c r="I598" s="22" t="str">
        <f aca="false">IF('13022026'!D598="","",'13022026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13022026'!C599="","",'13022026'!C599)</f>
        <v>27/06/2017</v>
      </c>
      <c r="B599" s="23" t="str">
        <f aca="false">TEXT(A599,"DDMMAAAA")</f>
        <v>27/06/2017</v>
      </c>
      <c r="C599" s="23" t="str">
        <f aca="false">LEFT(B599,2)</f>
        <v>2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27/06/2017</v>
      </c>
      <c r="I599" s="22" t="str">
        <f aca="false">IF('13022026'!D599="","",'13022026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3022026'!C600="","",'13022026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13022026'!D600="","",'13022026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str">
        <f aca="false">IF('13022026'!C601="","",'13022026'!C601)</f>
        <v>15/02/2018</v>
      </c>
      <c r="B601" s="23" t="str">
        <f aca="false">TEXT(A601,"DDMMAAAA")</f>
        <v>15/02/2018</v>
      </c>
      <c r="C601" s="23" t="str">
        <f aca="false">LEFT(B601,2)</f>
        <v>15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15/02/2018</v>
      </c>
      <c r="I601" s="22" t="str">
        <f aca="false">IF('13022026'!D601="","",'13022026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13022026'!C602="","",'13022026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13022026'!D602="","",'13022026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3022026'!C603="","",'13022026'!C603)</f>
        <v>40120</v>
      </c>
      <c r="B603" s="23" t="str">
        <f aca="false">TEXT(A603,"DDMMAAAA")</f>
        <v>1608Tue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11</v>
      </c>
      <c r="F603" s="23" t="str">
        <f aca="false">VLOOKUP(E603,$Q:$S,2,0)</f>
        <v>11</v>
      </c>
      <c r="G603" s="24" t="n">
        <f aca="false">YEAR(A603)</f>
        <v>2009</v>
      </c>
      <c r="H603" s="25" t="n">
        <f aca="false">IF(D603="OK",DATE(G603,C603,E603),A603)</f>
        <v>40120</v>
      </c>
      <c r="I603" s="22" t="str">
        <f aca="false">IF('13022026'!D603="","",'13022026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3022026'!C604="","",'13022026'!C604)</f>
        <v>40725</v>
      </c>
      <c r="B604" s="23" t="str">
        <f aca="false">TEXT(A604,"DDMMAAAA")</f>
        <v>2903Friday</v>
      </c>
      <c r="C604" s="23" t="str">
        <f aca="false">LEFT(B604,2)</f>
        <v>29</v>
      </c>
      <c r="D604" s="23" t="n">
        <f aca="false">IF(ISERROR(VLOOKUP(C604,$R:$S,2,0)),0,VLOOKUP(C604,$R:$S,2,0))</f>
        <v>0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11</v>
      </c>
      <c r="H604" s="25" t="n">
        <f aca="false">IF(D604="OK",DATE(G604,C604,E604),A604)</f>
        <v>40725</v>
      </c>
      <c r="I604" s="22" t="str">
        <f aca="false">IF('13022026'!D604="","",'13022026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str">
        <f aca="false">IF('13022026'!C605="","",'13022026'!C605)</f>
        <v>21/11/2011</v>
      </c>
      <c r="B605" s="23" t="str">
        <f aca="false">TEXT(A605,"DDMMAAAA")</f>
        <v>21/11/2011</v>
      </c>
      <c r="C605" s="23" t="str">
        <f aca="false">LEFT(B605,2)</f>
        <v>21</v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>21/11/2011</v>
      </c>
      <c r="I605" s="22" t="str">
        <f aca="false">IF('13022026'!D605="","",'13022026'!D605)</f>
        <v>30/06/2024</v>
      </c>
      <c r="J605" s="23" t="str">
        <f aca="false">TEXT(I605,"DDMMAAAA")</f>
        <v>30/06/2024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4</v>
      </c>
    </row>
    <row r="606" customFormat="false" ht="15" hidden="false" customHeight="false" outlineLevel="0" collapsed="false">
      <c r="A606" s="22" t="n">
        <f aca="false">IF('13022026'!C606="","",'13022026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13022026'!D606="","",'13022026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13022026'!C607="","",'13022026'!C607)</f>
        <v>45141</v>
      </c>
      <c r="B607" s="23" t="str">
        <f aca="false">TEXT(A607,"DDMMAAAA")</f>
        <v>1605Thursday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n">
        <f aca="false">MONTH(A607)</f>
        <v>8</v>
      </c>
      <c r="F607" s="23" t="str">
        <f aca="false">VLOOKUP(E607,$Q:$S,2,0)</f>
        <v>08</v>
      </c>
      <c r="G607" s="24" t="n">
        <f aca="false">YEAR(A607)</f>
        <v>2023</v>
      </c>
      <c r="H607" s="25" t="n">
        <f aca="false">IF(D607="OK",DATE(G607,C607,E607),A607)</f>
        <v>45141</v>
      </c>
      <c r="I607" s="22" t="str">
        <f aca="false">IF('13022026'!D607="","",'13022026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13022026'!C608="","",'13022026'!C608)</f>
        <v>45839</v>
      </c>
      <c r="B608" s="23" t="str">
        <f aca="false">TEXT(A608,"DDMMAAAA")</f>
        <v>0504Tuesday</v>
      </c>
      <c r="C608" s="23" t="str">
        <f aca="false">LEFT(B608,2)</f>
        <v>05</v>
      </c>
      <c r="D608" s="23" t="str">
        <f aca="false">IF(ISERROR(VLOOKUP(C608,$R:$S,2,0)),0,VLOOKUP(C608,$R:$S,2,0))</f>
        <v>OK</v>
      </c>
      <c r="E608" s="23" t="n">
        <f aca="false">MONTH(A608)</f>
        <v>7</v>
      </c>
      <c r="F608" s="23" t="str">
        <f aca="false">VLOOKUP(E608,$Q:$S,2,0)</f>
        <v>07</v>
      </c>
      <c r="G608" s="24" t="n">
        <f aca="false">YEAR(A608)</f>
        <v>2025</v>
      </c>
      <c r="H608" s="25" t="n">
        <f aca="false">IF(D608="OK",DATE(G608,C608,E608),A608)</f>
        <v>45784</v>
      </c>
      <c r="I608" s="22" t="str">
        <f aca="false">IF('13022026'!D608="","",'13022026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13022026'!C609="","",'13022026'!C609)</f>
        <v>40087</v>
      </c>
      <c r="B609" s="23" t="str">
        <f aca="false">TEXT(A609,"DDMMAAAA")</f>
        <v>1307Thursday</v>
      </c>
      <c r="C609" s="23" t="str">
        <f aca="false">LEFT(B609,2)</f>
        <v>13</v>
      </c>
      <c r="D609" s="23" t="n">
        <f aca="false">IF(ISERROR(VLOOKUP(C609,$R:$S,2,0)),0,VLOOKUP(C609,$R:$S,2,0))</f>
        <v>0</v>
      </c>
      <c r="E609" s="23" t="n">
        <f aca="false">MONTH(A609)</f>
        <v>10</v>
      </c>
      <c r="F609" s="23" t="str">
        <f aca="false">VLOOKUP(E609,$Q:$S,2,0)</f>
        <v>10</v>
      </c>
      <c r="G609" s="24" t="n">
        <f aca="false">YEAR(A609)</f>
        <v>2009</v>
      </c>
      <c r="H609" s="25" t="n">
        <f aca="false">IF(D609="OK",DATE(G609,C609,E609),A609)</f>
        <v>40087</v>
      </c>
      <c r="I609" s="22" t="str">
        <f aca="false">IF('13022026'!D609="","",'13022026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13022026'!C610="","",'13022026'!C610)</f>
        <v>42005</v>
      </c>
      <c r="B610" s="23" t="str">
        <f aca="false">TEXT(A610,"DDMMAAAA")</f>
        <v>1010Thursday</v>
      </c>
      <c r="C610" s="23" t="str">
        <f aca="false">LEFT(B610,2)</f>
        <v>10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5</v>
      </c>
      <c r="H610" s="25" t="n">
        <f aca="false">IF(D610="OK",DATE(G610,C610,E610),A610)</f>
        <v>42278</v>
      </c>
      <c r="I610" s="22" t="str">
        <f aca="false">IF('13022026'!D610="","",'13022026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3022026'!C611="","",'13022026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13022026'!D611="","",'13022026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str">
        <f aca="false">IF('13022026'!C612="","",'13022026'!C612)</f>
        <v>16/03/2017</v>
      </c>
      <c r="B612" s="23" t="str">
        <f aca="false">TEXT(A612,"DDMMAAAA")</f>
        <v>16/03/2017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6/03/2017</v>
      </c>
      <c r="I612" s="22" t="str">
        <f aca="false">IF('13022026'!D612="","",'13022026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13022026'!C613="","",'13022026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13022026'!D613="","",'13022026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13022026'!C614="","",'13022026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13022026'!D614="","",'13022026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13022026'!C615="","",'13022026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3022026'!D615="","",'13022026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3022026'!C616="","",'13022026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3022026'!D616="","",'13022026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13022026'!C617="","",'13022026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3022026'!D617="","",'13022026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3022026'!C618="","",'13022026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3022026'!D618="","",'13022026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3022026'!C619="","",'13022026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3022026'!D619="","",'13022026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13022026'!C620="","",'13022026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3022026'!D620="","",'13022026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13022026'!C621="","",'13022026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13022026'!D621="","",'13022026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3022026'!C622="","",'13022026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13022026'!D622="","",'13022026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3022026'!C623="","",'13022026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3022026'!D623="","",'13022026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13022026'!C624="","",'13022026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3022026'!D624="","",'13022026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str">
        <f aca="false">IF('13022026'!C625="","",'13022026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13022026'!D625="","",'13022026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str">
        <f aca="false">IF('13022026'!C626="","",'13022026'!C626)</f>
        <v>14/03/2017</v>
      </c>
      <c r="B626" s="23" t="str">
        <f aca="false">TEXT(A626,"DDMMAAAA")</f>
        <v>14/03/2017</v>
      </c>
      <c r="C626" s="23" t="str">
        <f aca="false">LEFT(B626,2)</f>
        <v>14</v>
      </c>
      <c r="D626" s="23" t="n">
        <f aca="false">IF(ISERROR(VLOOKUP(C626,$R:$S,2,0)),0,VLOOKUP(C626,$R:$S,2,0))</f>
        <v>0</v>
      </c>
      <c r="E626" s="23" t="e">
        <f aca="false">MONTH(A626)</f>
        <v>#VALUE!</v>
      </c>
      <c r="F626" s="23" t="e">
        <f aca="false">VLOOKUP(E626,$Q:$S,2,0)</f>
        <v>#VALUE!</v>
      </c>
      <c r="G626" s="24" t="e">
        <f aca="false">YEAR(A626)</f>
        <v>#VALUE!</v>
      </c>
      <c r="H626" s="25" t="str">
        <f aca="false">IF(D626="OK",DATE(G626,C626,E626),A626)</f>
        <v>14/03/2017</v>
      </c>
      <c r="I626" s="22" t="str">
        <f aca="false">IF('13022026'!D626="","",'13022026'!D626)</f>
        <v>28/04/2017</v>
      </c>
      <c r="J626" s="23" t="str">
        <f aca="false">TEXT(I626,"DDMMAAAA")</f>
        <v>28/04/2017</v>
      </c>
      <c r="K626" s="23" t="str">
        <f aca="false">LEFT(J626,2)</f>
        <v>28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28/04/2017</v>
      </c>
    </row>
    <row r="627" customFormat="false" ht="15" hidden="false" customHeight="false" outlineLevel="0" collapsed="false">
      <c r="A627" s="22" t="str">
        <f aca="false">IF('13022026'!C627="","",'13022026'!C627)</f>
        <v>14/03/2017</v>
      </c>
      <c r="B627" s="23" t="str">
        <f aca="false">TEXT(A627,"DDMMAAAA")</f>
        <v>14/03/2017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3/2017</v>
      </c>
      <c r="I627" s="22" t="str">
        <f aca="false">IF('13022026'!D627="","",'13022026'!D627)</f>
        <v>28/04/2017</v>
      </c>
      <c r="J627" s="23" t="str">
        <f aca="false">TEXT(I627,"DDMMAAAA")</f>
        <v>28/04/2017</v>
      </c>
      <c r="K627" s="23" t="str">
        <f aca="false">LEFT(J627,2)</f>
        <v>28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28/04/2017</v>
      </c>
    </row>
    <row r="628" customFormat="false" ht="15" hidden="false" customHeight="false" outlineLevel="0" collapsed="false">
      <c r="A628" s="22" t="n">
        <f aca="false">IF('13022026'!C628="","",'13022026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13022026'!D628="","",'13022026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3022026'!C629="","",'13022026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13022026'!D629="","",'13022026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13022026'!C630="","",'13022026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3022026'!D630="","",'13022026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3022026'!C631="","",'13022026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3022026'!D631="","",'13022026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3022026'!C632="","",'13022026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13022026'!D632="","",'13022026'!D632)</f>
        <v>31/12/2099</v>
      </c>
      <c r="J632" s="23" t="str">
        <f aca="false">TEXT(I632,"DDMMAAAA")</f>
        <v>31/12/2099</v>
      </c>
      <c r="K632" s="23" t="str">
        <f aca="false">LEFT(J632,2)</f>
        <v>31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1/12/2099</v>
      </c>
    </row>
    <row r="633" customFormat="false" ht="15" hidden="false" customHeight="false" outlineLevel="0" collapsed="false">
      <c r="A633" s="22" t="n">
        <f aca="false">IF('13022026'!C633="","",'13022026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13022026'!D633="","",'13022026'!D633)</f>
        <v>31/12/2099</v>
      </c>
      <c r="J633" s="23" t="str">
        <f aca="false">TEXT(I633,"DDMMAAAA")</f>
        <v>31/12/2099</v>
      </c>
      <c r="K633" s="23" t="str">
        <f aca="false">LEFT(J633,2)</f>
        <v>31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1/12/2099</v>
      </c>
    </row>
    <row r="634" customFormat="false" ht="15" hidden="false" customHeight="false" outlineLevel="0" collapsed="false">
      <c r="A634" s="22" t="n">
        <f aca="false">IF('13022026'!C634="","",'13022026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13022026'!D634="","",'13022026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13022026'!C635="","",'13022026'!C635)</f>
        <v>42736</v>
      </c>
      <c r="B635" s="23" t="str">
        <f aca="false">TEXT(A635,"DDMMAAAA")</f>
        <v>0310Sunday</v>
      </c>
      <c r="C635" s="23" t="str">
        <f aca="false">LEFT(B635,2)</f>
        <v>03</v>
      </c>
      <c r="D635" s="23" t="str">
        <f aca="false">IF(ISERROR(VLOOKUP(C635,$R:$S,2,0)),0,VLOOKUP(C635,$R:$S,2,0))</f>
        <v>OK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2017</v>
      </c>
      <c r="H635" s="25" t="n">
        <f aca="false">IF(D635="OK",DATE(G635,C635,E635),A635)</f>
        <v>42795</v>
      </c>
      <c r="I635" s="22" t="str">
        <f aca="false">IF('13022026'!D635="","",'13022026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3022026'!C636="","",'13022026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13022026'!D636="","",'13022026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13022026'!C637="","",'13022026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3022026'!D637="","",'13022026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3022026'!C638="","",'13022026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3022026'!D638="","",'13022026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13022026'!C639="","",'13022026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3022026'!D639="","",'13022026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3022026'!C640="","",'13022026'!C640)</f>
        <v>45170</v>
      </c>
      <c r="B640" s="23" t="str">
        <f aca="false">TEXT(A640,"DDMMAAAA")</f>
        <v>1506Friday</v>
      </c>
      <c r="C640" s="23" t="str">
        <f aca="false">LEFT(B640,2)</f>
        <v>15</v>
      </c>
      <c r="D640" s="23" t="n">
        <f aca="false">IF(ISERROR(VLOOKUP(C640,$R:$S,2,0)),0,VLOOKUP(C640,$R:$S,2,0))</f>
        <v>0</v>
      </c>
      <c r="E640" s="23" t="n">
        <f aca="false">MONTH(A640)</f>
        <v>9</v>
      </c>
      <c r="F640" s="23" t="str">
        <f aca="false">VLOOKUP(E640,$Q:$S,2,0)</f>
        <v>09</v>
      </c>
      <c r="G640" s="24" t="n">
        <f aca="false">YEAR(A640)</f>
        <v>2023</v>
      </c>
      <c r="H640" s="25" t="n">
        <f aca="false">IF(D640="OK",DATE(G640,C640,E640),A640)</f>
        <v>45170</v>
      </c>
      <c r="I640" s="22" t="str">
        <f aca="false">IF('13022026'!D640="","",'13022026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13022026'!C641="","",'13022026'!C641)</f>
        <v>45170</v>
      </c>
      <c r="B641" s="23" t="str">
        <f aca="false">TEXT(A641,"DDMMAAAA")</f>
        <v>1506Friday</v>
      </c>
      <c r="C641" s="23" t="str">
        <f aca="false">LEFT(B641,2)</f>
        <v>15</v>
      </c>
      <c r="D641" s="23" t="n">
        <f aca="false">IF(ISERROR(VLOOKUP(C641,$R:$S,2,0)),0,VLOOKUP(C641,$R:$S,2,0))</f>
        <v>0</v>
      </c>
      <c r="E641" s="23" t="n">
        <f aca="false">MONTH(A641)</f>
        <v>9</v>
      </c>
      <c r="F641" s="23" t="str">
        <f aca="false">VLOOKUP(E641,$Q:$S,2,0)</f>
        <v>09</v>
      </c>
      <c r="G641" s="24" t="n">
        <f aca="false">YEAR(A641)</f>
        <v>2023</v>
      </c>
      <c r="H641" s="25" t="n">
        <f aca="false">IF(D641="OK",DATE(G641,C641,E641),A641)</f>
        <v>45170</v>
      </c>
      <c r="I641" s="22" t="str">
        <f aca="false">IF('13022026'!D641="","",'13022026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13022026'!C642="","",'13022026'!C642)</f>
        <v>41640</v>
      </c>
      <c r="B642" s="23" t="str">
        <f aca="false">TEXT(A642,"DDMMAAAA")</f>
        <v>2910Wednesday</v>
      </c>
      <c r="C642" s="23" t="str">
        <f aca="false">LEFT(B642,2)</f>
        <v>29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4</v>
      </c>
      <c r="H642" s="25" t="n">
        <f aca="false">IF(D642="OK",DATE(G642,C642,E642),A642)</f>
        <v>41640</v>
      </c>
      <c r="I642" s="22" t="str">
        <f aca="false">IF('13022026'!D642="","",'13022026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3022026'!C643="","",'13022026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13022026'!D643="","",'13022026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13022026'!C644="","",'13022026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13022026'!D644="","",'13022026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13022026'!C645="","",'13022026'!C645)</f>
        <v>14/07/2005</v>
      </c>
      <c r="B645" s="23" t="str">
        <f aca="false">TEXT(A645,"DDMMAAAA")</f>
        <v>14/07/2005</v>
      </c>
      <c r="C645" s="23" t="str">
        <f aca="false">LEFT(B645,2)</f>
        <v>1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14/07/2005</v>
      </c>
      <c r="I645" s="22" t="str">
        <f aca="false">IF('13022026'!D645="","",'13022026'!D645)</f>
        <v>30/06/2024</v>
      </c>
      <c r="J645" s="23" t="str">
        <f aca="false">TEXT(I645,"DDMMAAAA")</f>
        <v>30/06/2024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4</v>
      </c>
    </row>
    <row r="646" customFormat="false" ht="15" hidden="false" customHeight="false" outlineLevel="0" collapsed="false">
      <c r="A646" s="22" t="n">
        <f aca="false">IF('13022026'!C646="","",'13022026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13022026'!D646="","",'13022026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3022026'!C647="","",'13022026'!C647)</f>
        <v>38534</v>
      </c>
      <c r="B647" s="23" t="str">
        <f aca="false">TEXT(A647,"DDMMAAAA")</f>
        <v>2403Friday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n">
        <f aca="false">MONTH(A647)</f>
        <v>7</v>
      </c>
      <c r="F647" s="23" t="str">
        <f aca="false">VLOOKUP(E647,$Q:$S,2,0)</f>
        <v>07</v>
      </c>
      <c r="G647" s="24" t="n">
        <f aca="false">YEAR(A647)</f>
        <v>2005</v>
      </c>
      <c r="H647" s="25" t="n">
        <f aca="false">IF(D647="OK",DATE(G647,C647,E647),A647)</f>
        <v>38534</v>
      </c>
      <c r="I647" s="22" t="str">
        <f aca="false">IF('13022026'!D647="","",'13022026'!D647)</f>
        <v>30/06/2023</v>
      </c>
      <c r="J647" s="23" t="str">
        <f aca="false">TEXT(I647,"DDMMAAAA")</f>
        <v>30/06/2023</v>
      </c>
      <c r="K647" s="23" t="str">
        <f aca="false">LEFT(J647,2)</f>
        <v>30</v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>30/06/2023</v>
      </c>
    </row>
    <row r="648" customFormat="false" ht="15" hidden="false" customHeight="false" outlineLevel="0" collapsed="false">
      <c r="A648" s="22" t="n">
        <f aca="false">IF('13022026'!C648="","",'13022026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13022026'!D648="","",'13022026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13022026'!C649="","",'13022026'!C649)</f>
        <v>24/04/2019</v>
      </c>
      <c r="B649" s="23" t="str">
        <f aca="false">TEXT(A649,"DDMMAAAA")</f>
        <v>24/04/2019</v>
      </c>
      <c r="C649" s="23" t="str">
        <f aca="false">LEFT(B649,2)</f>
        <v>24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4/04/2019</v>
      </c>
      <c r="I649" s="22" t="str">
        <f aca="false">IF('13022026'!D649="","",'13022026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3022026'!C650="","",'13022026'!C650)</f>
        <v>45329</v>
      </c>
      <c r="B650" s="23" t="str">
        <f aca="false">TEXT(A650,"DDMMAAAA")</f>
        <v>2811Wednesday</v>
      </c>
      <c r="C650" s="23" t="str">
        <f aca="false">LEFT(B650,2)</f>
        <v>28</v>
      </c>
      <c r="D650" s="23" t="n">
        <f aca="false">IF(ISERROR(VLOOKUP(C650,$R:$S,2,0)),0,VLOOKUP(C650,$R:$S,2,0))</f>
        <v>0</v>
      </c>
      <c r="E650" s="23" t="n">
        <f aca="false">MONTH(A650)</f>
        <v>2</v>
      </c>
      <c r="F650" s="23" t="str">
        <f aca="false">VLOOKUP(E650,$Q:$S,2,0)</f>
        <v>02</v>
      </c>
      <c r="G650" s="24" t="n">
        <f aca="false">YEAR(A650)</f>
        <v>2024</v>
      </c>
      <c r="H650" s="25" t="n">
        <f aca="false">IF(D650="OK",DATE(G650,C650,E650),A650)</f>
        <v>45329</v>
      </c>
      <c r="I650" s="22" t="str">
        <f aca="false">IF('13022026'!D650="","",'13022026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13022026'!C651="","",'13022026'!C651)</f>
        <v>45324</v>
      </c>
      <c r="B651" s="23" t="str">
        <f aca="false">TEXT(A651,"DDMMAAAA")</f>
        <v>2311Friday</v>
      </c>
      <c r="C651" s="23" t="str">
        <f aca="false">LEFT(B651,2)</f>
        <v>23</v>
      </c>
      <c r="D651" s="23" t="n">
        <f aca="false">IF(ISERROR(VLOOKUP(C651,$R:$S,2,0)),0,VLOOKUP(C651,$R:$S,2,0))</f>
        <v>0</v>
      </c>
      <c r="E651" s="23" t="n">
        <f aca="false">MONTH(A651)</f>
        <v>2</v>
      </c>
      <c r="F651" s="23" t="str">
        <f aca="false">VLOOKUP(E651,$Q:$S,2,0)</f>
        <v>02</v>
      </c>
      <c r="G651" s="24" t="n">
        <f aca="false">YEAR(A651)</f>
        <v>2024</v>
      </c>
      <c r="H651" s="25" t="n">
        <f aca="false">IF(D651="OK",DATE(G651,C651,E651),A651)</f>
        <v>45324</v>
      </c>
      <c r="I651" s="22" t="str">
        <f aca="false">IF('13022026'!D651="","",'13022026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3022026'!C652="","",'13022026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3022026'!D652="","",'13022026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13022026'!C653="","",'13022026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13022026'!D653="","",'13022026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13022026'!C654="","",'13022026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3022026'!D654="","",'13022026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13022026'!C655="","",'13022026'!C655)</f>
        <v>30/05/2018</v>
      </c>
      <c r="B655" s="23" t="str">
        <f aca="false">TEXT(A655,"DDMMAAAA")</f>
        <v>30/05/2018</v>
      </c>
      <c r="C655" s="23" t="str">
        <f aca="false">LEFT(B655,2)</f>
        <v>3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30/05/2018</v>
      </c>
      <c r="I655" s="22" t="str">
        <f aca="false">IF('13022026'!D655="","",'13022026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3022026'!C656="","",'13022026'!C656)</f>
        <v>41640</v>
      </c>
      <c r="B656" s="23" t="str">
        <f aca="false">TEXT(A656,"DDMMAAAA")</f>
        <v>2910Wednesday</v>
      </c>
      <c r="C656" s="23" t="str">
        <f aca="false">LEFT(B656,2)</f>
        <v>29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4</v>
      </c>
      <c r="H656" s="25" t="n">
        <f aca="false">IF(D656="OK",DATE(G656,C656,E656),A656)</f>
        <v>41640</v>
      </c>
      <c r="I656" s="22" t="str">
        <f aca="false">IF('13022026'!D656="","",'13022026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13022026'!C657="","",'13022026'!C657)</f>
        <v>42736</v>
      </c>
      <c r="B657" s="23" t="str">
        <f aca="false">TEXT(A657,"DDMMAAAA")</f>
        <v>0310Sunday</v>
      </c>
      <c r="C657" s="23" t="str">
        <f aca="false">LEFT(B657,2)</f>
        <v>03</v>
      </c>
      <c r="D657" s="23" t="str">
        <f aca="false">IF(ISERROR(VLOOKUP(C657,$R:$S,2,0)),0,VLOOKUP(C657,$R:$S,2,0))</f>
        <v>OK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2017</v>
      </c>
      <c r="H657" s="25" t="n">
        <f aca="false">IF(D657="OK",DATE(G657,C657,E657),A657)</f>
        <v>42795</v>
      </c>
      <c r="I657" s="22" t="str">
        <f aca="false">IF('13022026'!D657="","",'13022026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13022026'!C658="","",'13022026'!C658)</f>
        <v>21/06/2006</v>
      </c>
      <c r="B658" s="23" t="str">
        <f aca="false">TEXT(A658,"DDMMAAAA")</f>
        <v>21/06/2006</v>
      </c>
      <c r="C658" s="23" t="str">
        <f aca="false">LEFT(B658,2)</f>
        <v>21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1/06/2006</v>
      </c>
      <c r="I658" s="22" t="str">
        <f aca="false">IF('13022026'!D658="","",'13022026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13022026'!C659="","",'13022026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13022026'!D659="","",'13022026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str">
        <f aca="false">IF('13022026'!C660="","",'13022026'!C660)</f>
        <v>20/12/2011</v>
      </c>
      <c r="B660" s="23" t="str">
        <f aca="false">TEXT(A660,"DDMMAAAA")</f>
        <v>20/12/2011</v>
      </c>
      <c r="C660" s="23" t="str">
        <f aca="false">LEFT(B660,2)</f>
        <v>20</v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>20/12/2011</v>
      </c>
      <c r="I660" s="22" t="str">
        <f aca="false">IF('13022026'!D660="","",'13022026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3022026'!C661="","",'13022026'!C661)</f>
        <v>44230</v>
      </c>
      <c r="B661" s="23" t="str">
        <f aca="false">TEXT(A661,"DDMMAAAA")</f>
        <v>2111Wednesday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2021</v>
      </c>
      <c r="H661" s="25" t="n">
        <f aca="false">IF(D661="OK",DATE(G661,C661,E661),A661)</f>
        <v>44230</v>
      </c>
      <c r="I661" s="22" t="str">
        <f aca="false">IF('13022026'!D661="","",'13022026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3022026'!C662="","",'13022026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13022026'!D662="","",'13022026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3022026'!C663="","",'13022026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13022026'!D663="","",'13022026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3022026'!C664="","",'13022026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13022026'!D664="","",'13022026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13022026'!C665="","",'13022026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3022026'!D665="","",'13022026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3022026'!C666="","",'13022026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13022026'!D666="","",'13022026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str">
        <f aca="false">IF('13022026'!C667="","",'13022026'!C667)</f>
        <v>15/01/2009</v>
      </c>
      <c r="B667" s="23" t="str">
        <f aca="false">TEXT(A667,"DDMMAAAA")</f>
        <v>15/01/2009</v>
      </c>
      <c r="C667" s="23" t="str">
        <f aca="false">LEFT(B667,2)</f>
        <v>15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15/01/2009</v>
      </c>
      <c r="I667" s="22" t="str">
        <f aca="false">IF('13022026'!D667="","",'13022026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3022026'!C668="","",'13022026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3022026'!D668="","",'13022026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3022026'!C669="","",'13022026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3022026'!D669="","",'13022026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13022026'!C670="","",'13022026'!C670)</f>
        <v>44230</v>
      </c>
      <c r="B670" s="23" t="str">
        <f aca="false">TEXT(A670,"DDMMAAAA")</f>
        <v>2111Wednesday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2021</v>
      </c>
      <c r="H670" s="25" t="n">
        <f aca="false">IF(D670="OK",DATE(G670,C670,E670),A670)</f>
        <v>44230</v>
      </c>
      <c r="I670" s="22" t="str">
        <f aca="false">IF('13022026'!D670="","",'13022026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3022026'!C671="","",'13022026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13022026'!D671="","",'13022026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3022026'!C672="","",'13022026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13022026'!D672="","",'13022026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3022026'!C673="","",'13022026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13022026'!D673="","",'13022026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3022026'!C674="","",'13022026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13022026'!D674="","",'13022026'!D674)</f>
        <v>30/06/2024</v>
      </c>
      <c r="J674" s="23" t="str">
        <f aca="false">TEXT(I674,"DDMMAAAA")</f>
        <v>30/06/2024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4</v>
      </c>
    </row>
    <row r="675" customFormat="false" ht="15" hidden="false" customHeight="false" outlineLevel="0" collapsed="false">
      <c r="A675" s="22" t="n">
        <f aca="false">IF('13022026'!C675="","",'13022026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13022026'!D675="","",'13022026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13022026'!C676="","",'13022026'!C676)</f>
        <v>35107</v>
      </c>
      <c r="B676" s="23" t="str">
        <f aca="false">TEXT(A676,"DDMMAAAA")</f>
        <v>2211Monday</v>
      </c>
      <c r="C676" s="23" t="str">
        <f aca="false">LEFT(B676,2)</f>
        <v>22</v>
      </c>
      <c r="D676" s="23" t="n">
        <f aca="false">IF(ISERROR(VLOOKUP(C676,$R:$S,2,0)),0,VLOOKUP(C676,$R:$S,2,0))</f>
        <v>0</v>
      </c>
      <c r="E676" s="23" t="n">
        <f aca="false">MONTH(A676)</f>
        <v>2</v>
      </c>
      <c r="F676" s="23" t="str">
        <f aca="false">VLOOKUP(E676,$Q:$S,2,0)</f>
        <v>02</v>
      </c>
      <c r="G676" s="24" t="n">
        <f aca="false">YEAR(A676)</f>
        <v>1996</v>
      </c>
      <c r="H676" s="25" t="n">
        <f aca="false">IF(D676="OK",DATE(G676,C676,E676),A676)</f>
        <v>35107</v>
      </c>
      <c r="I676" s="22" t="str">
        <f aca="false">IF('13022026'!D676="","",'13022026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3022026'!C677="","",'13022026'!C677)</f>
        <v>42736</v>
      </c>
      <c r="B677" s="23" t="str">
        <f aca="false">TEXT(A677,"DDMMAAAA")</f>
        <v>0310Sunday</v>
      </c>
      <c r="C677" s="23" t="str">
        <f aca="false">LEFT(B677,2)</f>
        <v>03</v>
      </c>
      <c r="D677" s="23" t="str">
        <f aca="false">IF(ISERROR(VLOOKUP(C677,$R:$S,2,0)),0,VLOOKUP(C677,$R:$S,2,0))</f>
        <v>OK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2017</v>
      </c>
      <c r="H677" s="25" t="n">
        <f aca="false">IF(D677="OK",DATE(G677,C677,E677),A677)</f>
        <v>42795</v>
      </c>
      <c r="I677" s="22" t="str">
        <f aca="false">IF('13022026'!D677="","",'13022026'!D677)</f>
        <v>30/06/2023</v>
      </c>
      <c r="J677" s="23" t="str">
        <f aca="false">TEXT(I677,"DDMMAAAA")</f>
        <v>30/06/2023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23</v>
      </c>
    </row>
    <row r="678" customFormat="false" ht="15" hidden="false" customHeight="false" outlineLevel="0" collapsed="false">
      <c r="A678" s="22" t="n">
        <f aca="false">IF('13022026'!C678="","",'13022026'!C678)</f>
        <v>45141</v>
      </c>
      <c r="B678" s="23" t="str">
        <f aca="false">TEXT(A678,"DDMMAAAA")</f>
        <v>1605Thurs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3</v>
      </c>
      <c r="H678" s="25" t="n">
        <f aca="false">IF(D678="OK",DATE(G678,C678,E678),A678)</f>
        <v>45141</v>
      </c>
      <c r="I678" s="22" t="str">
        <f aca="false">IF('13022026'!D678="","",'13022026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3022026'!C679="","",'13022026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13022026'!D679="","",'13022026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3022026'!C680="","",'13022026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13022026'!D680="","",'13022026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3022026'!C681="","",'13022026'!C681)</f>
        <v>45569</v>
      </c>
      <c r="B681" s="23" t="str">
        <f aca="false">TEXT(A681,"DDMMAAAA")</f>
        <v>0207Fri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10</v>
      </c>
      <c r="F681" s="23" t="str">
        <f aca="false">VLOOKUP(E681,$Q:$S,2,0)</f>
        <v>10</v>
      </c>
      <c r="G681" s="24" t="n">
        <f aca="false">YEAR(A681)</f>
        <v>2024</v>
      </c>
      <c r="H681" s="25" t="n">
        <f aca="false">IF(D681="OK",DATE(G681,C681,E681),A681)</f>
        <v>45332</v>
      </c>
      <c r="I681" s="22" t="str">
        <f aca="false">IF('13022026'!D681="","",'13022026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13022026'!C682="","",'13022026'!C682)</f>
        <v>45569</v>
      </c>
      <c r="B682" s="23" t="str">
        <f aca="false">TEXT(A682,"DDMMAAAA")</f>
        <v>0207Fri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10</v>
      </c>
      <c r="F682" s="23" t="str">
        <f aca="false">VLOOKUP(E682,$Q:$S,2,0)</f>
        <v>10</v>
      </c>
      <c r="G682" s="24" t="n">
        <f aca="false">YEAR(A682)</f>
        <v>2024</v>
      </c>
      <c r="H682" s="25" t="n">
        <f aca="false">IF(D682="OK",DATE(G682,C682,E682),A682)</f>
        <v>45332</v>
      </c>
      <c r="I682" s="22" t="str">
        <f aca="false">IF('13022026'!D682="","",'13022026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13022026'!C683="","",'13022026'!C683)</f>
        <v>20/04/2017</v>
      </c>
      <c r="B683" s="23" t="str">
        <f aca="false">TEXT(A683,"DDMMAAAA")</f>
        <v>20/04/2017</v>
      </c>
      <c r="C683" s="23" t="str">
        <f aca="false">LEFT(B683,2)</f>
        <v>20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0/04/2017</v>
      </c>
      <c r="I683" s="22" t="str">
        <f aca="false">IF('13022026'!D683="","",'13022026'!D683)</f>
        <v>30/06/2017</v>
      </c>
      <c r="J683" s="23" t="str">
        <f aca="false">TEXT(I683,"DDMMAAAA")</f>
        <v>30/06/2017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17</v>
      </c>
    </row>
    <row r="684" customFormat="false" ht="15" hidden="false" customHeight="false" outlineLevel="0" collapsed="false">
      <c r="A684" s="22" t="str">
        <f aca="false">IF('13022026'!C684="","",'13022026'!C684)</f>
        <v>15/09/2025</v>
      </c>
      <c r="B684" s="23" t="str">
        <f aca="false">TEXT(A684,"DDMMAAAA")</f>
        <v>15/09/2025</v>
      </c>
      <c r="C684" s="23" t="str">
        <f aca="false">LEFT(B684,2)</f>
        <v>15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15/09/2025</v>
      </c>
      <c r="I684" s="22" t="str">
        <f aca="false">IF('13022026'!D684="","",'13022026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3022026'!C685="","",'13022026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3022026'!D685="","",'13022026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13022026'!C686="","",'13022026'!C686)</f>
        <v>42005</v>
      </c>
      <c r="B686" s="23" t="str">
        <f aca="false">TEXT(A686,"DDMMAAAA")</f>
        <v>1010Thursday</v>
      </c>
      <c r="C686" s="23" t="str">
        <f aca="false">LEFT(B686,2)</f>
        <v>10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5</v>
      </c>
      <c r="H686" s="25" t="n">
        <f aca="false">IF(D686="OK",DATE(G686,C686,E686),A686)</f>
        <v>42278</v>
      </c>
      <c r="I686" s="22" t="str">
        <f aca="false">IF('13022026'!D686="","",'13022026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3022026'!C687="","",'13022026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13022026'!D687="","",'13022026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3022026'!C688="","",'13022026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13022026'!D688="","",'13022026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str">
        <f aca="false">IF('13022026'!C689="","",'13022026'!C689)</f>
        <v>22/08/2018</v>
      </c>
      <c r="B689" s="23" t="str">
        <f aca="false">TEXT(A689,"DDMMAAAA")</f>
        <v>22/08/2018</v>
      </c>
      <c r="C689" s="23" t="str">
        <f aca="false">LEFT(B689,2)</f>
        <v>22</v>
      </c>
      <c r="D689" s="23" t="n">
        <f aca="false">IF(ISERROR(VLOOKUP(C689,$R:$S,2,0)),0,VLOOKUP(C689,$R:$S,2,0))</f>
        <v>0</v>
      </c>
      <c r="E689" s="23" t="e">
        <f aca="false">MONTH(A689)</f>
        <v>#VALUE!</v>
      </c>
      <c r="F689" s="23" t="e">
        <f aca="false">VLOOKUP(E689,$Q:$S,2,0)</f>
        <v>#VALUE!</v>
      </c>
      <c r="G689" s="24" t="e">
        <f aca="false">YEAR(A689)</f>
        <v>#VALUE!</v>
      </c>
      <c r="H689" s="25" t="str">
        <f aca="false">IF(D689="OK",DATE(G689,C689,E689),A689)</f>
        <v>22/08/2018</v>
      </c>
      <c r="I689" s="22" t="str">
        <f aca="false">IF('13022026'!D689="","",'13022026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3022026'!C690="","",'13022026'!C690)</f>
        <v>41640</v>
      </c>
      <c r="B690" s="23" t="str">
        <f aca="false">TEXT(A690,"DDMMAAAA")</f>
        <v>2910Wednesday</v>
      </c>
      <c r="C690" s="23" t="str">
        <f aca="false">LEFT(B690,2)</f>
        <v>29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4</v>
      </c>
      <c r="H690" s="25" t="n">
        <f aca="false">IF(D690="OK",DATE(G690,C690,E690),A690)</f>
        <v>41640</v>
      </c>
      <c r="I690" s="22" t="str">
        <f aca="false">IF('13022026'!D690="","",'13022026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3022026'!C691="","",'13022026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3022026'!D691="","",'13022026'!D691)</f>
        <v>30/12/2016</v>
      </c>
      <c r="J691" s="23" t="str">
        <f aca="false">TEXT(I691,"DDMMAAAA")</f>
        <v>30/12/2016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12/2016</v>
      </c>
    </row>
    <row r="692" customFormat="false" ht="15" hidden="false" customHeight="false" outlineLevel="0" collapsed="false">
      <c r="A692" s="22" t="str">
        <f aca="false">IF('13022026'!C692="","",'13022026'!C692)</f>
        <v>21/09/2005</v>
      </c>
      <c r="B692" s="23" t="str">
        <f aca="false">TEXT(A692,"DDMMAAAA")</f>
        <v>21/09/2005</v>
      </c>
      <c r="C692" s="23" t="str">
        <f aca="false">LEFT(B692,2)</f>
        <v>21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21/09/2005</v>
      </c>
      <c r="I692" s="22" t="str">
        <f aca="false">IF('13022026'!D692="","",'13022026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13022026'!C693="","",'13022026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13022026'!D693="","",'13022026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3022026'!C694="","",'13022026'!C694)</f>
        <v>39265</v>
      </c>
      <c r="B694" s="23" t="str">
        <f aca="false">TEXT(A694,"DDMMAAAA")</f>
        <v>1604Mon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7</v>
      </c>
      <c r="F694" s="23" t="str">
        <f aca="false">VLOOKUP(E694,$Q:$S,2,0)</f>
        <v>07</v>
      </c>
      <c r="G694" s="24" t="n">
        <f aca="false">YEAR(A694)</f>
        <v>2007</v>
      </c>
      <c r="H694" s="25" t="n">
        <f aca="false">IF(D694="OK",DATE(G694,C694,E694),A694)</f>
        <v>39265</v>
      </c>
      <c r="I694" s="22" t="str">
        <f aca="false">IF('13022026'!D694="","",'13022026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3022026'!C695="","",'13022026'!C695)</f>
        <v>44230</v>
      </c>
      <c r="B695" s="23" t="str">
        <f aca="false">TEXT(A695,"DDMMAAAA")</f>
        <v>2111Wednesday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n">
        <f aca="false">MONTH(A695)</f>
        <v>2</v>
      </c>
      <c r="F695" s="23" t="str">
        <f aca="false">VLOOKUP(E695,$Q:$S,2,0)</f>
        <v>02</v>
      </c>
      <c r="G695" s="24" t="n">
        <f aca="false">YEAR(A695)</f>
        <v>2021</v>
      </c>
      <c r="H695" s="25" t="n">
        <f aca="false">IF(D695="OK",DATE(G695,C695,E695),A695)</f>
        <v>44230</v>
      </c>
      <c r="I695" s="22" t="str">
        <f aca="false">IF('13022026'!D695="","",'13022026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13022026'!C696="","",'13022026'!C696)</f>
        <v>45141</v>
      </c>
      <c r="B696" s="23" t="str">
        <f aca="false">TEXT(A696,"DDMMAAAA")</f>
        <v>1605Thursday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3</v>
      </c>
      <c r="H696" s="25" t="n">
        <f aca="false">IF(D696="OK",DATE(G696,C696,E696),A696)</f>
        <v>45141</v>
      </c>
      <c r="I696" s="22" t="str">
        <f aca="false">IF('13022026'!D696="","",'13022026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13022026'!C697="","",'13022026'!C697)</f>
        <v>45510</v>
      </c>
      <c r="B697" s="23" t="str">
        <f aca="false">TEXT(A697,"DDMMAAAA")</f>
        <v>0205Tuesday</v>
      </c>
      <c r="C697" s="23" t="str">
        <f aca="false">LEFT(B697,2)</f>
        <v>02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24</v>
      </c>
      <c r="H697" s="25" t="n">
        <f aca="false">IF(D697="OK",DATE(G697,C697,E697),A697)</f>
        <v>45330</v>
      </c>
      <c r="I697" s="22" t="str">
        <f aca="false">IF('13022026'!D697="","",'13022026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13022026'!C698="","",'13022026'!C698)</f>
        <v>45510</v>
      </c>
      <c r="B698" s="23" t="str">
        <f aca="false">TEXT(A698,"DDMMAAAA")</f>
        <v>0205Tuesday</v>
      </c>
      <c r="C698" s="23" t="str">
        <f aca="false">LEFT(B698,2)</f>
        <v>02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24</v>
      </c>
      <c r="H698" s="25" t="n">
        <f aca="false">IF(D698="OK",DATE(G698,C698,E698),A698)</f>
        <v>45330</v>
      </c>
      <c r="I698" s="22" t="str">
        <f aca="false">IF('13022026'!D698="","",'13022026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13022026'!C699="","",'13022026'!C699)</f>
        <v>42736</v>
      </c>
      <c r="B699" s="23" t="str">
        <f aca="false">TEXT(A699,"DDMMAAAA")</f>
        <v>0310Sunday</v>
      </c>
      <c r="C699" s="23" t="str">
        <f aca="false">LEFT(B699,2)</f>
        <v>03</v>
      </c>
      <c r="D699" s="23" t="str">
        <f aca="false">IF(ISERROR(VLOOKUP(C699,$R:$S,2,0)),0,VLOOKUP(C699,$R:$S,2,0))</f>
        <v>OK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2017</v>
      </c>
      <c r="H699" s="25" t="n">
        <f aca="false">IF(D699="OK",DATE(G699,C699,E699),A699)</f>
        <v>42795</v>
      </c>
      <c r="I699" s="22" t="str">
        <f aca="false">IF('13022026'!D699="","",'13022026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str">
        <f aca="false">IF('13022026'!C700="","",'13022026'!C700)</f>
        <v>21/06/2006</v>
      </c>
      <c r="B700" s="23" t="str">
        <f aca="false">TEXT(A700,"DDMMAAAA")</f>
        <v>21/06/2006</v>
      </c>
      <c r="C700" s="23" t="str">
        <f aca="false">LEFT(B700,2)</f>
        <v>21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1/06/2006</v>
      </c>
      <c r="I700" s="22" t="str">
        <f aca="false">IF('13022026'!D700="","",'13022026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13022026'!C701="","",'13022026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13022026'!D701="","",'13022026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str">
        <f aca="false">IF('13022026'!C702="","",'13022026'!C702)</f>
        <v>25/05/2007</v>
      </c>
      <c r="B702" s="23" t="str">
        <f aca="false">TEXT(A702,"DDMMAAAA")</f>
        <v>25/05/2007</v>
      </c>
      <c r="C702" s="23" t="str">
        <f aca="false">LEFT(B702,2)</f>
        <v>25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5/05/2007</v>
      </c>
      <c r="I702" s="22" t="str">
        <f aca="false">IF('13022026'!D702="","",'13022026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3022026'!C703="","",'13022026'!C703)</f>
        <v>42948</v>
      </c>
      <c r="B703" s="23" t="str">
        <f aca="false">TEXT(A703,"DDMMAAAA")</f>
        <v>0905Tuesday</v>
      </c>
      <c r="C703" s="23" t="str">
        <f aca="false">LEFT(B703,2)</f>
        <v>09</v>
      </c>
      <c r="D703" s="23" t="str">
        <f aca="false">IF(ISERROR(VLOOKUP(C703,$R:$S,2,0)),0,VLOOKUP(C703,$R:$S,2,0))</f>
        <v>OK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17</v>
      </c>
      <c r="H703" s="25" t="n">
        <f aca="false">IF(D703="OK",DATE(G703,C703,E703),A703)</f>
        <v>42986</v>
      </c>
      <c r="I703" s="22" t="str">
        <f aca="false">IF('13022026'!D703="","",'13022026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str">
        <f aca="false">IF('13022026'!C704="","",'13022026'!C704)</f>
        <v>26/12/2017</v>
      </c>
      <c r="B704" s="23" t="str">
        <f aca="false">TEXT(A704,"DDMMAAAA")</f>
        <v>26/12/2017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26/12/2017</v>
      </c>
      <c r="I704" s="22" t="str">
        <f aca="false">IF('13022026'!D704="","",'13022026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13022026'!C705="","",'13022026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3022026'!D705="","",'13022026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13022026'!C706="","",'13022026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3022026'!D706="","",'13022026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3022026'!C707="","",'13022026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3022026'!D707="","",'13022026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3022026'!C708="","",'13022026'!C708)</f>
        <v>42005</v>
      </c>
      <c r="B708" s="23" t="str">
        <f aca="false">TEXT(A708,"DDMMAAAA")</f>
        <v>1010Thursday</v>
      </c>
      <c r="C708" s="23" t="str">
        <f aca="false">LEFT(B708,2)</f>
        <v>10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5</v>
      </c>
      <c r="H708" s="25" t="n">
        <f aca="false">IF(D708="OK",DATE(G708,C708,E708),A708)</f>
        <v>42278</v>
      </c>
      <c r="I708" s="22" t="str">
        <f aca="false">IF('13022026'!D708="","",'13022026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13022026'!C709="","",'13022026'!C709)</f>
        <v>42005</v>
      </c>
      <c r="B709" s="23" t="str">
        <f aca="false">TEXT(A709,"DDMMAAAA")</f>
        <v>1010Thursday</v>
      </c>
      <c r="C709" s="23" t="str">
        <f aca="false">LEFT(B709,2)</f>
        <v>10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5</v>
      </c>
      <c r="H709" s="25" t="n">
        <f aca="false">IF(D709="OK",DATE(G709,C709,E709),A709)</f>
        <v>42278</v>
      </c>
      <c r="I709" s="22" t="str">
        <f aca="false">IF('13022026'!D709="","",'13022026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13022026'!C710="","",'13022026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13022026'!D710="","",'13022026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3022026'!C711="","",'13022026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13022026'!D711="","",'13022026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str">
        <f aca="false">IF('13022026'!C712="","",'13022026'!C712)</f>
        <v>16/03/2017</v>
      </c>
      <c r="B712" s="23" t="str">
        <f aca="false">TEXT(A712,"DDMMAAAA")</f>
        <v>16/03/2017</v>
      </c>
      <c r="C712" s="23" t="str">
        <f aca="false">LEFT(B712,2)</f>
        <v>16</v>
      </c>
      <c r="D712" s="23" t="n">
        <f aca="false">IF(ISERROR(VLOOKUP(C712,$R:$S,2,0)),0,VLOOKUP(C712,$R:$S,2,0))</f>
        <v>0</v>
      </c>
      <c r="E712" s="23" t="e">
        <f aca="false">MONTH(A712)</f>
        <v>#VALUE!</v>
      </c>
      <c r="F712" s="23" t="e">
        <f aca="false">VLOOKUP(E712,$Q:$S,2,0)</f>
        <v>#VALUE!</v>
      </c>
      <c r="G712" s="24" t="e">
        <f aca="false">YEAR(A712)</f>
        <v>#VALUE!</v>
      </c>
      <c r="H712" s="25" t="str">
        <f aca="false">IF(D712="OK",DATE(G712,C712,E712),A712)</f>
        <v>16/03/2017</v>
      </c>
      <c r="I712" s="22" t="str">
        <f aca="false">IF('13022026'!D712="","",'13022026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3022026'!C713="","",'13022026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3022026'!D713="","",'13022026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3022026'!C714="","",'13022026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3022026'!D714="","",'13022026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3022026'!C715="","",'13022026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3022026'!D715="","",'13022026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3022026'!C716="","",'13022026'!C716)</f>
        <v>45170</v>
      </c>
      <c r="B716" s="23" t="str">
        <f aca="false">TEXT(A716,"DDMMAAAA")</f>
        <v>1506Friday</v>
      </c>
      <c r="C716" s="23" t="str">
        <f aca="false">LEFT(B716,2)</f>
        <v>15</v>
      </c>
      <c r="D716" s="23" t="n">
        <f aca="false">IF(ISERROR(VLOOKUP(C716,$R:$S,2,0)),0,VLOOKUP(C716,$R:$S,2,0))</f>
        <v>0</v>
      </c>
      <c r="E716" s="23" t="n">
        <f aca="false">MONTH(A716)</f>
        <v>9</v>
      </c>
      <c r="F716" s="23" t="str">
        <f aca="false">VLOOKUP(E716,$Q:$S,2,0)</f>
        <v>09</v>
      </c>
      <c r="G716" s="24" t="n">
        <f aca="false">YEAR(A716)</f>
        <v>2023</v>
      </c>
      <c r="H716" s="25" t="n">
        <f aca="false">IF(D716="OK",DATE(G716,C716,E716),A716)</f>
        <v>45170</v>
      </c>
      <c r="I716" s="22" t="str">
        <f aca="false">IF('13022026'!D716="","",'13022026'!D716)</f>
        <v>30/06/2024</v>
      </c>
      <c r="J716" s="23" t="str">
        <f aca="false">TEXT(I716,"DDMMAAAA")</f>
        <v>30/06/2024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4</v>
      </c>
    </row>
    <row r="717" customFormat="false" ht="15" hidden="false" customHeight="false" outlineLevel="0" collapsed="false">
      <c r="A717" s="22" t="n">
        <f aca="false">IF('13022026'!C717="","",'13022026'!C717)</f>
        <v>45170</v>
      </c>
      <c r="B717" s="23" t="str">
        <f aca="false">TEXT(A717,"DDMMAAAA")</f>
        <v>1506Friday</v>
      </c>
      <c r="C717" s="23" t="str">
        <f aca="false">LEFT(B717,2)</f>
        <v>15</v>
      </c>
      <c r="D717" s="23" t="n">
        <f aca="false">IF(ISERROR(VLOOKUP(C717,$R:$S,2,0)),0,VLOOKUP(C717,$R:$S,2,0))</f>
        <v>0</v>
      </c>
      <c r="E717" s="23" t="n">
        <f aca="false">MONTH(A717)</f>
        <v>9</v>
      </c>
      <c r="F717" s="23" t="str">
        <f aca="false">VLOOKUP(E717,$Q:$S,2,0)</f>
        <v>09</v>
      </c>
      <c r="G717" s="24" t="n">
        <f aca="false">YEAR(A717)</f>
        <v>2023</v>
      </c>
      <c r="H717" s="25" t="n">
        <f aca="false">IF(D717="OK",DATE(G717,C717,E717),A717)</f>
        <v>45170</v>
      </c>
      <c r="I717" s="22" t="str">
        <f aca="false">IF('13022026'!D717="","",'13022026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3022026'!C718="","",'13022026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3022026'!D718="","",'13022026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3022026'!C719="","",'13022026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13022026'!D719="","",'13022026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13022026'!C720="","",'13022026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13022026'!D720="","",'13022026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str">
        <f aca="false">IF('13022026'!C721="","",'13022026'!C721)</f>
        <v>16/03/2017</v>
      </c>
      <c r="B721" s="23" t="str">
        <f aca="false">TEXT(A721,"DDMMAAAA")</f>
        <v>16/03/2017</v>
      </c>
      <c r="C721" s="23" t="str">
        <f aca="false">LEFT(B721,2)</f>
        <v>16</v>
      </c>
      <c r="D721" s="23" t="n">
        <f aca="false">IF(ISERROR(VLOOKUP(C721,$R:$S,2,0)),0,VLOOKUP(C721,$R:$S,2,0))</f>
        <v>0</v>
      </c>
      <c r="E721" s="23" t="e">
        <f aca="false">MONTH(A721)</f>
        <v>#VALUE!</v>
      </c>
      <c r="F721" s="23" t="e">
        <f aca="false">VLOOKUP(E721,$Q:$S,2,0)</f>
        <v>#VALUE!</v>
      </c>
      <c r="G721" s="24" t="e">
        <f aca="false">YEAR(A721)</f>
        <v>#VALUE!</v>
      </c>
      <c r="H721" s="25" t="str">
        <f aca="false">IF(D721="OK",DATE(G721,C721,E721),A721)</f>
        <v>16/03/2017</v>
      </c>
      <c r="I721" s="22" t="str">
        <f aca="false">IF('13022026'!D721="","",'13022026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str">
        <f aca="false">IF('13022026'!C722="","",'13022026'!C722)</f>
        <v>21/06/2006</v>
      </c>
      <c r="B722" s="23" t="str">
        <f aca="false">TEXT(A722,"DDMMAAAA")</f>
        <v>21/06/2006</v>
      </c>
      <c r="C722" s="23" t="str">
        <f aca="false">LEFT(B722,2)</f>
        <v>21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21/06/2006</v>
      </c>
      <c r="I722" s="22" t="str">
        <f aca="false">IF('13022026'!D722="","",'13022026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3022026'!C723="","",'13022026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3022026'!D723="","",'13022026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3022026'!C724="","",'13022026'!C724)</f>
        <v>41091</v>
      </c>
      <c r="B724" s="23" t="str">
        <f aca="false">TEXT(A724,"DDMMAAAA")</f>
        <v>1104Sunday</v>
      </c>
      <c r="C724" s="23" t="str">
        <f aca="false">LEFT(B724,2)</f>
        <v>11</v>
      </c>
      <c r="D724" s="23" t="str">
        <f aca="false">IF(ISERROR(VLOOKUP(C724,$R:$S,2,0)),0,VLOOKUP(C724,$R:$S,2,0))</f>
        <v>OK</v>
      </c>
      <c r="E724" s="23" t="n">
        <f aca="false">MONTH(A724)</f>
        <v>7</v>
      </c>
      <c r="F724" s="23" t="str">
        <f aca="false">VLOOKUP(E724,$Q:$S,2,0)</f>
        <v>07</v>
      </c>
      <c r="G724" s="24" t="n">
        <f aca="false">YEAR(A724)</f>
        <v>2012</v>
      </c>
      <c r="H724" s="25" t="n">
        <f aca="false">IF(D724="OK",DATE(G724,C724,E724),A724)</f>
        <v>41220</v>
      </c>
      <c r="I724" s="22" t="str">
        <f aca="false">IF('13022026'!D724="","",'13022026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13022026'!C725="","",'13022026'!C725)</f>
        <v>16/07/2020</v>
      </c>
      <c r="B725" s="23" t="str">
        <f aca="false">TEXT(A725,"DDMMAAAA")</f>
        <v>16/07/2020</v>
      </c>
      <c r="C725" s="23" t="str">
        <f aca="false">LEFT(B725,2)</f>
        <v>16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6/07/2020</v>
      </c>
      <c r="I725" s="22" t="str">
        <f aca="false">IF('13022026'!D725="","",'13022026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3022026'!C726="","",'13022026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13022026'!D726="","",'13022026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13022026'!C727="","",'13022026'!C727)</f>
        <v>42736</v>
      </c>
      <c r="B727" s="23" t="str">
        <f aca="false">TEXT(A727,"DDMMAAAA")</f>
        <v>0310Sunday</v>
      </c>
      <c r="C727" s="23" t="str">
        <f aca="false">LEFT(B727,2)</f>
        <v>03</v>
      </c>
      <c r="D727" s="23" t="str">
        <f aca="false">IF(ISERROR(VLOOKUP(C727,$R:$S,2,0)),0,VLOOKUP(C727,$R:$S,2,0))</f>
        <v>OK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2017</v>
      </c>
      <c r="H727" s="25" t="n">
        <f aca="false">IF(D727="OK",DATE(G727,C727,E727),A727)</f>
        <v>42795</v>
      </c>
      <c r="I727" s="22" t="str">
        <f aca="false">IF('13022026'!D727="","",'13022026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3022026'!C728="","",'13022026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3022026'!D728="","",'13022026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13022026'!C729="","",'13022026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3022026'!D729="","",'13022026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3022026'!C730="","",'13022026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13022026'!D730="","",'13022026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3022026'!C731="","",'13022026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3022026'!D731="","",'13022026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13022026'!C732="","",'13022026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13022026'!D732="","",'13022026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13022026'!C733="","",'13022026'!C733)</f>
        <v>27/04/2023</v>
      </c>
      <c r="B733" s="23" t="str">
        <f aca="false">TEXT(A733,"DDMMAAAA")</f>
        <v>27/04/2023</v>
      </c>
      <c r="C733" s="23" t="str">
        <f aca="false">LEFT(B733,2)</f>
        <v>27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7/04/2023</v>
      </c>
      <c r="I733" s="22" t="str">
        <f aca="false">IF('13022026'!D733="","",'13022026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3022026'!C734="","",'13022026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3022026'!D734="","",'13022026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13022026'!C735="","",'13022026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13022026'!D735="","",'13022026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3022026'!C736="","",'13022026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13022026'!D736="","",'13022026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3022026'!C737="","",'13022026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13022026'!D737="","",'13022026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3022026'!C738="","",'13022026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13022026'!D738="","",'13022026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3022026'!C739="","",'13022026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13022026'!D739="","",'13022026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13022026'!C740="","",'13022026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13022026'!D740="","",'13022026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3022026'!C741="","",'13022026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13022026'!D741="","",'13022026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13022026'!C742="","",'13022026'!C742)</f>
        <v>17/08/2011</v>
      </c>
      <c r="B742" s="23" t="str">
        <f aca="false">TEXT(A742,"DDMMAAAA")</f>
        <v>17/08/2011</v>
      </c>
      <c r="C742" s="23" t="str">
        <f aca="false">LEFT(B742,2)</f>
        <v>17</v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>17/08/2011</v>
      </c>
      <c r="I742" s="22" t="str">
        <f aca="false">IF('13022026'!D742="","",'13022026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13022026'!C743="","",'13022026'!C743)</f>
        <v>43559</v>
      </c>
      <c r="B743" s="23" t="str">
        <f aca="false">TEXT(A743,"DDMMAAAA")</f>
        <v>2813Thursday</v>
      </c>
      <c r="C743" s="23" t="str">
        <f aca="false">LEFT(B743,2)</f>
        <v>28</v>
      </c>
      <c r="D743" s="23" t="n">
        <f aca="false">IF(ISERROR(VLOOKUP(C743,$R:$S,2,0)),0,VLOOKUP(C743,$R:$S,2,0))</f>
        <v>0</v>
      </c>
      <c r="E743" s="23" t="n">
        <f aca="false">MONTH(A743)</f>
        <v>4</v>
      </c>
      <c r="F743" s="23" t="str">
        <f aca="false">VLOOKUP(E743,$Q:$S,2,0)</f>
        <v>04</v>
      </c>
      <c r="G743" s="24" t="n">
        <f aca="false">YEAR(A743)</f>
        <v>2019</v>
      </c>
      <c r="H743" s="25" t="n">
        <f aca="false">IF(D743="OK",DATE(G743,C743,E743),A743)</f>
        <v>43559</v>
      </c>
      <c r="I743" s="22" t="str">
        <f aca="false">IF('13022026'!D743="","",'13022026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3022026'!C744="","",'13022026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3022026'!D744="","",'13022026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3022026'!C745="","",'13022026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3022026'!D745="","",'13022026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3022026'!C746="","",'13022026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3022026'!D746="","",'13022026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3022026'!C747="","",'13022026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3022026'!D747="","",'13022026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3022026'!C748="","",'13022026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3022026'!D748="","",'13022026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13022026'!C749="","",'13022026'!C749)</f>
        <v>14/03/2017</v>
      </c>
      <c r="B749" s="23" t="str">
        <f aca="false">TEXT(A749,"DDMMAAAA")</f>
        <v>14/03/2017</v>
      </c>
      <c r="C749" s="23" t="str">
        <f aca="false">LEFT(B749,2)</f>
        <v>14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14/03/2017</v>
      </c>
      <c r="I749" s="22" t="str">
        <f aca="false">IF('13022026'!D749="","",'13022026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3022026'!C750="","",'13022026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13022026'!D750="","",'13022026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3022026'!C751="","",'13022026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13022026'!D751="","",'13022026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13022026'!C752="","",'13022026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13022026'!D752="","",'13022026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3022026'!C753="","",'13022026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13022026'!D753="","",'13022026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3022026'!C754="","",'13022026'!C754)</f>
        <v>40487</v>
      </c>
      <c r="B754" s="23" t="str">
        <f aca="false">TEXT(A754,"DDMMAAAA")</f>
        <v>2808Friday</v>
      </c>
      <c r="C754" s="23" t="str">
        <f aca="false">LEFT(B754,2)</f>
        <v>28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10</v>
      </c>
      <c r="H754" s="25" t="n">
        <f aca="false">IF(D754="OK",DATE(G754,C754,E754),A754)</f>
        <v>40487</v>
      </c>
      <c r="I754" s="22" t="str">
        <f aca="false">IF('13022026'!D754="","",'13022026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str">
        <f aca="false">IF('13022026'!C755="","",'13022026'!C755)</f>
        <v>23/04/2013</v>
      </c>
      <c r="B755" s="23" t="str">
        <f aca="false">TEXT(A755,"DDMMAAAA")</f>
        <v>23/04/2013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4/2013</v>
      </c>
      <c r="I755" s="22" t="str">
        <f aca="false">IF('13022026'!D755="","",'13022026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3022026'!C756="","",'13022026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13022026'!D756="","",'13022026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str">
        <f aca="false">IF('13022026'!C757="","",'13022026'!C757)</f>
        <v>23/09/2022</v>
      </c>
      <c r="B757" s="23" t="str">
        <f aca="false">TEXT(A757,"DDMMAAAA")</f>
        <v>23/09/2022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9/2022</v>
      </c>
      <c r="I757" s="22" t="str">
        <f aca="false">IF('13022026'!D757="","",'13022026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3022026'!C758="","",'13022026'!C758)</f>
        <v>45170</v>
      </c>
      <c r="B758" s="23" t="str">
        <f aca="false">TEXT(A758,"DDMMAAAA")</f>
        <v>1506Friday</v>
      </c>
      <c r="C758" s="23" t="str">
        <f aca="false">LEFT(B758,2)</f>
        <v>15</v>
      </c>
      <c r="D758" s="23" t="n">
        <f aca="false">IF(ISERROR(VLOOKUP(C758,$R:$S,2,0)),0,VLOOKUP(C758,$R:$S,2,0))</f>
        <v>0</v>
      </c>
      <c r="E758" s="23" t="n">
        <f aca="false">MONTH(A758)</f>
        <v>9</v>
      </c>
      <c r="F758" s="23" t="str">
        <f aca="false">VLOOKUP(E758,$Q:$S,2,0)</f>
        <v>09</v>
      </c>
      <c r="G758" s="24" t="n">
        <f aca="false">YEAR(A758)</f>
        <v>2023</v>
      </c>
      <c r="H758" s="25" t="n">
        <f aca="false">IF(D758="OK",DATE(G758,C758,E758),A758)</f>
        <v>45170</v>
      </c>
      <c r="I758" s="22" t="str">
        <f aca="false">IF('13022026'!D758="","",'13022026'!D758)</f>
        <v>30/06/2024</v>
      </c>
      <c r="J758" s="23" t="str">
        <f aca="false">TEXT(I758,"DDMMAAAA")</f>
        <v>30/06/2024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4</v>
      </c>
    </row>
    <row r="759" customFormat="false" ht="15" hidden="false" customHeight="false" outlineLevel="0" collapsed="false">
      <c r="A759" s="22" t="n">
        <f aca="false">IF('13022026'!C759="","",'13022026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13022026'!D759="","",'13022026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3022026'!C760="","",'13022026'!C760)</f>
        <v>40118</v>
      </c>
      <c r="B760" s="23" t="str">
        <f aca="false">TEXT(A760,"DDMMAAAA")</f>
        <v>1408Sunday</v>
      </c>
      <c r="C760" s="23" t="str">
        <f aca="false">LEFT(B760,2)</f>
        <v>14</v>
      </c>
      <c r="D760" s="23" t="n">
        <f aca="false">IF(ISERROR(VLOOKUP(C760,$R:$S,2,0)),0,VLOOKUP(C760,$R:$S,2,0))</f>
        <v>0</v>
      </c>
      <c r="E760" s="23" t="n">
        <f aca="false">MONTH(A760)</f>
        <v>11</v>
      </c>
      <c r="F760" s="23" t="str">
        <f aca="false">VLOOKUP(E760,$Q:$S,2,0)</f>
        <v>11</v>
      </c>
      <c r="G760" s="24" t="n">
        <f aca="false">YEAR(A760)</f>
        <v>2009</v>
      </c>
      <c r="H760" s="25" t="n">
        <f aca="false">IF(D760="OK",DATE(G760,C760,E760),A760)</f>
        <v>40118</v>
      </c>
      <c r="I760" s="22" t="str">
        <f aca="false">IF('13022026'!D760="","",'13022026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13022026'!C761="","",'13022026'!C761)</f>
        <v>40118</v>
      </c>
      <c r="B761" s="23" t="str">
        <f aca="false">TEXT(A761,"DDMMAAAA")</f>
        <v>1408Sunday</v>
      </c>
      <c r="C761" s="23" t="str">
        <f aca="false">LEFT(B761,2)</f>
        <v>14</v>
      </c>
      <c r="D761" s="23" t="n">
        <f aca="false">IF(ISERROR(VLOOKUP(C761,$R:$S,2,0)),0,VLOOKUP(C761,$R:$S,2,0))</f>
        <v>0</v>
      </c>
      <c r="E761" s="23" t="n">
        <f aca="false">MONTH(A761)</f>
        <v>11</v>
      </c>
      <c r="F761" s="23" t="str">
        <f aca="false">VLOOKUP(E761,$Q:$S,2,0)</f>
        <v>11</v>
      </c>
      <c r="G761" s="24" t="n">
        <f aca="false">YEAR(A761)</f>
        <v>2009</v>
      </c>
      <c r="H761" s="25" t="n">
        <f aca="false">IF(D761="OK",DATE(G761,C761,E761),A761)</f>
        <v>40118</v>
      </c>
      <c r="I761" s="22" t="str">
        <f aca="false">IF('13022026'!D761="","",'13022026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3022026'!C762="","",'13022026'!C762)</f>
        <v>44230</v>
      </c>
      <c r="B762" s="23" t="str">
        <f aca="false">TEXT(A762,"DDMMAAAA")</f>
        <v>2111Wednesday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30</v>
      </c>
      <c r="I762" s="22" t="str">
        <f aca="false">IF('13022026'!D762="","",'13022026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3022026'!C763="","",'13022026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13022026'!D763="","",'13022026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3022026'!C764="","",'13022026'!C764)</f>
        <v>42005</v>
      </c>
      <c r="B764" s="23" t="str">
        <f aca="false">TEXT(A764,"DDMMAAAA")</f>
        <v>1010Thursday</v>
      </c>
      <c r="C764" s="23" t="str">
        <f aca="false">LEFT(B764,2)</f>
        <v>10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5</v>
      </c>
      <c r="H764" s="25" t="n">
        <f aca="false">IF(D764="OK",DATE(G764,C764,E764),A764)</f>
        <v>42278</v>
      </c>
      <c r="I764" s="22" t="str">
        <f aca="false">IF('13022026'!D764="","",'13022026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13022026'!C765="","",'13022026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13022026'!D765="","",'13022026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13022026'!C766="","",'13022026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3022026'!D766="","",'13022026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3022026'!C767="","",'13022026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13022026'!D767="","",'13022026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13022026'!C768="","",'13022026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3022026'!D768="","",'13022026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3022026'!C769="","",'13022026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13022026'!D769="","",'13022026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3022026'!C770="","",'13022026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13022026'!D770="","",'13022026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13022026'!C771="","",'13022026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13022026'!D771="","",'13022026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3022026'!C772="","",'13022026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13022026'!D772="","",'13022026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13022026'!C773="","",'13022026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13022026'!D773="","",'13022026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3022026'!C774="","",'13022026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13022026'!D774="","",'13022026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3022026'!C775="","",'13022026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13022026'!D775="","",'13022026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3022026'!C776="","",'13022026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3022026'!D776="","",'13022026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13022026'!C777="","",'13022026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13022026'!D777="","",'13022026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13022026'!C778="","",'13022026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13022026'!D778="","",'13022026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13022026'!C779="","",'13022026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13022026'!D779="","",'13022026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3022026'!C780="","",'13022026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13022026'!D780="","",'13022026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13022026'!C781="","",'13022026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13022026'!D781="","",'13022026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3022026'!C782="","",'13022026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3022026'!D782="","",'13022026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3022026'!C783="","",'13022026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13022026'!D783="","",'13022026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3022026'!C784="","",'13022026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13022026'!D784="","",'13022026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3022026'!C785="","",'13022026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13022026'!D785="","",'13022026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3022026'!C786="","",'13022026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13022026'!D786="","",'13022026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13022026'!C787="","",'13022026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3022026'!D787="","",'13022026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13022026'!C788="","",'13022026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13022026'!D788="","",'13022026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13022026'!C789="","",'13022026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13022026'!D789="","",'13022026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13022026'!C790="","",'13022026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13022026'!D790="","",'13022026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3022026'!C791="","",'13022026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13022026'!D791="","",'13022026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13022026'!C792="","",'13022026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13022026'!D792="","",'13022026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3022026'!C793="","",'13022026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13022026'!D793="","",'13022026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3022026'!C794="","",'13022026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13022026'!D794="","",'13022026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13022026'!C795="","",'13022026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13022026'!D795="","",'13022026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3022026'!C796="","",'13022026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13022026'!D796="","",'13022026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3022026'!C797="","",'13022026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13022026'!D797="","",'13022026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13022026'!C798="","",'13022026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13022026'!D798="","",'13022026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13022026'!C799="","",'13022026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13022026'!D799="","",'13022026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3022026'!C800="","",'13022026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13022026'!D800="","",'13022026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13022026'!C801="","",'13022026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13022026'!D801="","",'13022026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13022026'!C802="","",'13022026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13022026'!D802="","",'13022026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3022026'!C803="","",'13022026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13022026'!D803="","",'13022026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3022026'!C804="","",'13022026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13022026'!D804="","",'13022026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13022026'!C805="","",'13022026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13022026'!D805="","",'13022026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3022026'!C806="","",'13022026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13022026'!D806="","",'13022026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13022026'!C807="","",'13022026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13022026'!D807="","",'13022026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13022026'!C808="","",'13022026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13022026'!D808="","",'13022026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3022026'!C809="","",'13022026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13022026'!D809="","",'13022026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13022026'!C810="","",'13022026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13022026'!D810="","",'13022026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3022026'!C811="","",'13022026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13022026'!D811="","",'13022026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3022026'!C812="","",'13022026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13022026'!D812="","",'13022026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3022026'!C813="","",'13022026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13022026'!D813="","",'13022026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13022026'!C814="","",'13022026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3022026'!D814="","",'13022026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13022026'!C815="","",'13022026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13022026'!D815="","",'13022026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13022026'!C816="","",'13022026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13022026'!D816="","",'13022026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13022026'!C817="","",'13022026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3022026'!D817="","",'13022026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13022026'!C818="","",'13022026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3022026'!D818="","",'13022026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3022026'!C819="","",'13022026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13022026'!D819="","",'13022026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13022026'!C820="","",'13022026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13022026'!D820="","",'13022026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13022026'!C821="","",'13022026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13022026'!D821="","",'13022026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13022026'!C822="","",'13022026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13022026'!D822="","",'13022026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3022026'!C823="","",'13022026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13022026'!D823="","",'13022026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13022026'!C824="","",'13022026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13022026'!D824="","",'13022026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13022026'!C825="","",'13022026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3022026'!D825="","",'13022026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13022026'!C826="","",'13022026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13022026'!D826="","",'13022026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13022026'!C827="","",'13022026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13022026'!D827="","",'13022026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13022026'!C828="","",'13022026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13022026'!D828="","",'13022026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13022026'!C829="","",'13022026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13022026'!D829="","",'13022026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3022026'!C830="","",'13022026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13022026'!D830="","",'13022026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3022026'!C831="","",'13022026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13022026'!D831="","",'13022026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3022026'!C832="","",'13022026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13022026'!D832="","",'13022026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13022026'!C833="","",'13022026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13022026'!D833="","",'13022026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13022026'!C834="","",'13022026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13022026'!D834="","",'13022026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13022026'!C835="","",'13022026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13022026'!D835="","",'13022026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3022026'!C836="","",'13022026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13022026'!D836="","",'13022026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13022026'!C837="","",'13022026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13022026'!D837="","",'13022026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13022026'!C838="","",'13022026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13022026'!D838="","",'13022026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3022026'!C839="","",'13022026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13022026'!D839="","",'13022026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13022026'!C840="","",'13022026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13022026'!D840="","",'13022026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13022026'!C841="","",'13022026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13022026'!D841="","",'13022026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13022026'!C842="","",'13022026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13022026'!D842="","",'13022026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13022026'!C843="","",'13022026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13022026'!D843="","",'13022026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13022026'!C844="","",'13022026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13022026'!D844="","",'13022026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3022026'!C845="","",'13022026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13022026'!D845="","",'13022026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13022026'!C846="","",'13022026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13022026'!D846="","",'13022026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3022026'!C847="","",'13022026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13022026'!D847="","",'13022026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13022026'!C848="","",'13022026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13022026'!D848="","",'13022026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13022026'!C849="","",'13022026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13022026'!D849="","",'13022026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13022026'!C850="","",'13022026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13022026'!D850="","",'13022026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13022026'!C851="","",'13022026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13022026'!D851="","",'13022026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3022026'!C852="","",'13022026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13022026'!D852="","",'13022026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3022026'!C853="","",'13022026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13022026'!D853="","",'13022026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13022026'!C854="","",'13022026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13022026'!D854="","",'13022026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13022026'!C855="","",'13022026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13022026'!D855="","",'13022026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13022026'!C856="","",'13022026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13022026'!D856="","",'13022026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13022026'!C857="","",'13022026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13022026'!D857="","",'13022026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3022026'!C858="","",'13022026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13022026'!D858="","",'13022026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3022026'!C859="","",'13022026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13022026'!D859="","",'13022026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13022026'!C860="","",'13022026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13022026'!D860="","",'13022026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3022026'!C861="","",'13022026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13022026'!D861="","",'13022026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3022026'!C862="","",'13022026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13022026'!D862="","",'13022026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13022026'!C863="","",'13022026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13022026'!D863="","",'13022026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3022026'!C864="","",'13022026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13022026'!D864="","",'13022026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13022026'!C865="","",'13022026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13022026'!D865="","",'13022026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3022026'!C866="","",'13022026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13022026'!D866="","",'13022026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3022026'!C867="","",'13022026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13022026'!D867="","",'13022026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3022026'!C868="","",'13022026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13022026'!D868="","",'13022026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3022026'!C869="","",'13022026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13022026'!D869="","",'13022026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3022026'!C870="","",'13022026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13022026'!D870="","",'13022026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13022026'!C871="","",'13022026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13022026'!D871="","",'13022026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3022026'!C872="","",'13022026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13022026'!D872="","",'13022026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13022026'!C873="","",'13022026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13022026'!D873="","",'13022026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13022026'!C874="","",'13022026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13022026'!D874="","",'13022026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3022026'!C875="","",'13022026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13022026'!D875="","",'13022026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13022026'!C876="","",'13022026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13022026'!D876="","",'13022026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13022026'!C877="","",'13022026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13022026'!D877="","",'13022026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3022026'!C878="","",'13022026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13022026'!D878="","",'13022026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3022026'!C879="","",'13022026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13022026'!D879="","",'13022026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13022026'!C880="","",'13022026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13022026'!D880="","",'13022026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13022026'!C881="","",'13022026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13022026'!D881="","",'13022026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13022026'!C882="","",'13022026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13022026'!D882="","",'13022026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13022026'!C883="","",'13022026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13022026'!D883="","",'13022026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13022026'!C884="","",'13022026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13022026'!D884="","",'13022026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13022026'!C885="","",'13022026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13022026'!D885="","",'13022026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13022026'!C886="","",'13022026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13022026'!D886="","",'13022026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13022026'!C887="","",'13022026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13022026'!D887="","",'13022026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3022026'!C888="","",'13022026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13022026'!D888="","",'13022026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13022026'!C889="","",'13022026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13022026'!D889="","",'13022026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13022026'!C890="","",'13022026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13022026'!D890="","",'13022026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13022026'!C891="","",'13022026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3022026'!D891="","",'13022026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13022026'!C892="","",'13022026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3022026'!D892="","",'13022026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13022026'!C893="","",'13022026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13022026'!D893="","",'13022026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3022026'!C894="","",'13022026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13022026'!D894="","",'13022026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3022026'!C895="","",'13022026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13022026'!D895="","",'13022026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3022026'!C896="","",'13022026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13022026'!D896="","",'13022026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13022026'!C897="","",'13022026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13022026'!D897="","",'13022026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13022026'!C898="","",'13022026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13022026'!D898="","",'13022026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13022026'!C899="","",'13022026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13022026'!D899="","",'13022026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3022026'!C900="","",'13022026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13022026'!D900="","",'13022026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3022026'!C901="","",'13022026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3022026'!D901="","",'13022026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13022026'!C902="","",'13022026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13022026'!D902="","",'13022026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13022026'!C903="","",'13022026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13022026'!D903="","",'13022026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13022026'!C904="","",'13022026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13022026'!D904="","",'13022026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3022026'!C905="","",'13022026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13022026'!D905="","",'13022026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13022026'!C906="","",'13022026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13022026'!D906="","",'13022026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13022026'!C907="","",'13022026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13022026'!D907="","",'13022026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13022026'!C908="","",'13022026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13022026'!D908="","",'13022026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13022026'!C909="","",'13022026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13022026'!D909="","",'13022026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13022026'!C910="","",'13022026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13022026'!D910="","",'13022026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13022026'!C911="","",'13022026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13022026'!D911="","",'13022026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13022026'!C912="","",'13022026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13022026'!D912="","",'13022026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3022026'!C913="","",'13022026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13022026'!D913="","",'13022026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13022026'!C914="","",'13022026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13022026'!D914="","",'13022026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13022026'!C915="","",'13022026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13022026'!D915="","",'13022026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13022026'!C916="","",'13022026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13022026'!D916="","",'13022026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3022026'!C917="","",'13022026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n">
        <f aca="false">IF('13022026'!D917="","",'13022026'!D917)</f>
        <v>46058</v>
      </c>
      <c r="J917" s="23" t="str">
        <f aca="false">TEXT(I917,"DDMMAAAA")</f>
        <v>1811Thursday</v>
      </c>
      <c r="K917" s="23" t="str">
        <f aca="false">LEFT(J917,2)</f>
        <v>18</v>
      </c>
      <c r="L917" s="23" t="n">
        <f aca="false">IF(ISERROR(VLOOKUP(K917,$R:$S,2,0)),0,VLOOKUP(K917,$R:$S,2,0))</f>
        <v>0</v>
      </c>
      <c r="M917" s="23" t="n">
        <f aca="false">MONTH(I917)</f>
        <v>2</v>
      </c>
      <c r="N917" s="23" t="str">
        <f aca="false">VLOOKUP(M917,$Q:$S,2,0)</f>
        <v>02</v>
      </c>
      <c r="O917" s="24" t="n">
        <f aca="false">YEAR(I917)</f>
        <v>2026</v>
      </c>
      <c r="P917" s="25" t="n">
        <f aca="false">IF(L917="OK",DATE(O917,K917,M917),I917)</f>
        <v>46058</v>
      </c>
    </row>
    <row r="918" customFormat="false" ht="15" hidden="false" customHeight="false" outlineLevel="0" collapsed="false">
      <c r="A918" s="22" t="str">
        <f aca="false">IF('13022026'!C918="","",'13022026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13022026'!D918="","",'13022026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3022026'!C919="","",'13022026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13022026'!D919="","",'13022026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13022026'!C920="","",'13022026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13022026'!D920="","",'13022026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13022026'!C921="","",'13022026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13022026'!D921="","",'13022026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13022026'!C922="","",'13022026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13022026'!D922="","",'13022026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3022026'!C923="","",'13022026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13022026'!D923="","",'13022026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13022026'!C924="","",'13022026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13022026'!D924="","",'13022026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13022026'!C925="","",'13022026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13022026'!D925="","",'13022026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13022026'!C926="","",'13022026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13022026'!D926="","",'13022026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13022026'!C927="","",'13022026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13022026'!D927="","",'13022026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13022026'!C928="","",'13022026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13022026'!D928="","",'13022026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13022026'!C929="","",'13022026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13022026'!D929="","",'13022026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13022026'!C930="","",'13022026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13022026'!D930="","",'13022026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13022026'!C931="","",'13022026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13022026'!D931="","",'13022026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3022026'!C932="","",'13022026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13022026'!D932="","",'13022026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13022026'!C933="","",'13022026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3022026'!D933="","",'13022026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3022026'!C934="","",'13022026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13022026'!D934="","",'13022026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13022026'!C935="","",'13022026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3022026'!D935="","",'13022026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3022026'!C936="","",'13022026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3022026'!D936="","",'13022026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3022026'!C937="","",'13022026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13022026'!D937="","",'13022026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13022026'!C938="","",'13022026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13022026'!D938="","",'13022026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13022026'!C939="","",'13022026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13022026'!D939="","",'13022026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13022026'!C940="","",'13022026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13022026'!D940="","",'13022026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13022026'!C941="","",'13022026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13022026'!D941="","",'13022026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13022026'!C942="","",'13022026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13022026'!D942="","",'13022026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3022026'!C943="","",'13022026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13022026'!D943="","",'13022026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13022026'!C944="","",'13022026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13022026'!D944="","",'13022026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13022026'!C945="","",'13022026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13022026'!D945="","",'13022026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13022026'!C946="","",'13022026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13022026'!D946="","",'13022026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13022026'!C947="","",'13022026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13022026'!D947="","",'13022026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13022026'!C948="","",'13022026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13022026'!D948="","",'13022026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13022026'!C949="","",'13022026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13022026'!D949="","",'13022026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3022026'!C950="","",'13022026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13022026'!D950="","",'13022026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3022026'!C951="","",'13022026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13022026'!D951="","",'13022026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13022026'!C952="","",'13022026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13022026'!D952="","",'13022026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13022026'!C953="","",'13022026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13022026'!D953="","",'13022026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13022026'!C954="","",'13022026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13022026'!D954="","",'13022026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3022026'!C955="","",'13022026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13022026'!D955="","",'13022026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13022026'!C956="","",'13022026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13022026'!D956="","",'13022026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13022026'!C957="","",'13022026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13022026'!D957="","",'13022026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13022026'!C958="","",'13022026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13022026'!D958="","",'13022026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13022026'!C959="","",'13022026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13022026'!D959="","",'13022026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13022026'!C960="","",'13022026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13022026'!D960="","",'13022026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13022026'!C961="","",'13022026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13022026'!D961="","",'13022026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13022026'!C962="","",'13022026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3022026'!D962="","",'13022026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13022026'!C963="","",'13022026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3022026'!D963="","",'13022026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3022026'!C964="","",'13022026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13022026'!D964="","",'13022026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13022026'!C965="","",'13022026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13022026'!D965="","",'13022026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13022026'!C966="","",'13022026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13022026'!D966="","",'13022026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13022026'!C967="","",'13022026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13022026'!D967="","",'13022026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13022026'!C968="","",'13022026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13022026'!D968="","",'13022026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13022026'!C969="","",'13022026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13022026'!D969="","",'13022026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13022026'!C970="","",'13022026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13022026'!D970="","",'13022026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13022026'!C971="","",'13022026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13022026'!D971="","",'13022026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13022026'!C972="","",'13022026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13022026'!D972="","",'13022026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13022026'!C973="","",'13022026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13022026'!D973="","",'13022026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13022026'!C974="","",'13022026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13022026'!D974="","",'13022026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13022026'!C975="","",'13022026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13022026'!D975="","",'13022026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13022026'!C976="","",'13022026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13022026'!D976="","",'13022026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13022026'!C977="","",'13022026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13022026'!D977="","",'13022026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3022026'!C978="","",'13022026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13022026'!D978="","",'13022026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3022026'!C979="","",'13022026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13022026'!D979="","",'13022026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13022026'!C980="","",'13022026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13022026'!D980="","",'13022026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13022026'!C981="","",'13022026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13022026'!D981="","",'13022026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13022026'!C982="","",'13022026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13022026'!D982="","",'13022026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13022026'!C983="","",'13022026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13022026'!D983="","",'13022026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13022026'!C984="","",'13022026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13022026'!D984="","",'13022026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13022026'!C985="","",'13022026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13022026'!D985="","",'13022026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13022026'!C986="","",'13022026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13022026'!D986="","",'13022026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13022026'!C987="","",'13022026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3022026'!D987="","",'13022026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13022026'!C988="","",'13022026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13022026'!D988="","",'13022026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13022026'!C989="","",'13022026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13022026'!D989="","",'13022026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13022026'!C990="","",'13022026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13022026'!D990="","",'13022026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13022026'!C991="","",'13022026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13022026'!D991="","",'13022026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13022026'!C992="","",'13022026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13022026'!D992="","",'13022026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13022026'!C993="","",'13022026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13022026'!D993="","",'13022026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13022026'!C994="","",'13022026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13022026'!D994="","",'13022026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13022026'!C995="","",'13022026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13022026'!D995="","",'13022026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13022026'!C996="","",'13022026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13022026'!D996="","",'13022026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13022026'!C997="","",'13022026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13022026'!D997="","",'13022026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13022026'!C998="","",'13022026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13022026'!D998="","",'13022026'!D998)</f>
        <v>31/12/2099</v>
      </c>
      <c r="J998" s="23" t="str">
        <f aca="false">TEXT(I998,"DDMMAAAA")</f>
        <v>31/12/2099</v>
      </c>
      <c r="K998" s="23" t="str">
        <f aca="false">LEFT(J998,2)</f>
        <v>31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31/12/2099</v>
      </c>
    </row>
    <row r="999" customFormat="false" ht="15" hidden="false" customHeight="false" outlineLevel="0" collapsed="false">
      <c r="A999" s="22" t="n">
        <f aca="false">IF('13022026'!C999="","",'13022026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13022026'!D999="","",'13022026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3022026'!C1000="","",'13022026'!C1000)</f>
        <v>41640</v>
      </c>
      <c r="B1000" s="23" t="str">
        <f aca="false">TEXT(A1000,"DDMMAAAA")</f>
        <v>2910Wednesday</v>
      </c>
      <c r="C1000" s="23" t="str">
        <f aca="false">LEFT(B1000,2)</f>
        <v>29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4</v>
      </c>
      <c r="H1000" s="25" t="n">
        <f aca="false">IF(D1000="OK",DATE(G1000,C1000,E1000),A1000)</f>
        <v>41640</v>
      </c>
      <c r="I1000" s="22" t="str">
        <f aca="false">IF('13022026'!D1000="","",'13022026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13022026'!C1001="","",'13022026'!C1001)</f>
        <v>42005</v>
      </c>
      <c r="B1001" s="23" t="str">
        <f aca="false">TEXT(A1001,"DDMMAAAA")</f>
        <v>1010Thursday</v>
      </c>
      <c r="C1001" s="23" t="str">
        <f aca="false">LEFT(B1001,2)</f>
        <v>10</v>
      </c>
      <c r="D1001" s="23" t="str">
        <f aca="false">IF(ISERROR(VLOOKUP(C1001,$R:$S,2,0)),0,VLOOKUP(C1001,$R:$S,2,0))</f>
        <v>OK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5</v>
      </c>
      <c r="H1001" s="25" t="n">
        <f aca="false">IF(D1001="OK",DATE(G1001,C1001,E1001),A1001)</f>
        <v>42278</v>
      </c>
      <c r="I1001" s="22" t="str">
        <f aca="false">IF('13022026'!D1001="","",'13022026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13022026'!C1002="","",'13022026'!C1002)</f>
        <v>20/02/2018</v>
      </c>
      <c r="B1002" s="23" t="str">
        <f aca="false">TEXT(A1002,"DDMMAAAA")</f>
        <v>20/02/2018</v>
      </c>
      <c r="C1002" s="23" t="str">
        <f aca="false">LEFT(B1002,2)</f>
        <v>20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0/02/2018</v>
      </c>
      <c r="I1002" s="22" t="str">
        <f aca="false">IF('13022026'!D1002="","",'13022026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3022026'!C1003="","",'13022026'!C1003)</f>
        <v>44230</v>
      </c>
      <c r="B1003" s="23" t="str">
        <f aca="false">TEXT(A1003,"DDMMAAAA")</f>
        <v>2111Wednesday</v>
      </c>
      <c r="C1003" s="23" t="str">
        <f aca="false">LEFT(B1003,2)</f>
        <v>21</v>
      </c>
      <c r="D1003" s="23" t="n">
        <f aca="false">IF(ISERROR(VLOOKUP(C1003,$R:$S,2,0)),0,VLOOKUP(C1003,$R:$S,2,0))</f>
        <v>0</v>
      </c>
      <c r="E1003" s="23" t="n">
        <f aca="false">MONTH(A1003)</f>
        <v>2</v>
      </c>
      <c r="F1003" s="23" t="str">
        <f aca="false">VLOOKUP(E1003,$Q:$S,2,0)</f>
        <v>02</v>
      </c>
      <c r="G1003" s="24" t="n">
        <f aca="false">YEAR(A1003)</f>
        <v>2021</v>
      </c>
      <c r="H1003" s="25" t="n">
        <f aca="false">IF(D1003="OK",DATE(G1003,C1003,E1003),A1003)</f>
        <v>44230</v>
      </c>
      <c r="I1003" s="22" t="str">
        <f aca="false">IF('13022026'!D1003="","",'13022026'!D1003)</f>
        <v>30/06/2023</v>
      </c>
      <c r="J1003" s="23" t="str">
        <f aca="false">TEXT(I1003,"DDMMAAAA")</f>
        <v>30/06/2023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3</v>
      </c>
    </row>
    <row r="1004" customFormat="false" ht="15" hidden="false" customHeight="false" outlineLevel="0" collapsed="false">
      <c r="A1004" s="22" t="n">
        <f aca="false">IF('13022026'!C1004="","",'13022026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13022026'!D1004="","",'13022026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13022026'!C1005="","",'13022026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13022026'!D1005="","",'13022026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13022026'!C1006="","",'13022026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13022026'!D1006="","",'13022026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13022026'!C1007="","",'13022026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13022026'!D1007="","",'13022026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3022026'!C1008="","",'13022026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13022026'!D1008="","",'13022026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13022026'!C1009="","",'13022026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13022026'!D1009="","",'13022026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3022026'!C1010="","",'13022026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13022026'!D1010="","",'13022026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13022026'!C1011="","",'13022026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13022026'!D1011="","",'13022026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3022026'!C1012="","",'13022026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13022026'!D1012="","",'13022026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13022026'!C1013="","",'13022026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13022026'!D1013="","",'13022026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13022026'!C1014="","",'13022026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13022026'!D1014="","",'13022026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13022026'!C1015="","",'13022026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13022026'!D1015="","",'13022026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13022026'!C1016="","",'13022026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13022026'!D1016="","",'13022026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3022026'!C1017="","",'13022026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13022026'!D1017="","",'13022026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3022026'!C1018="","",'13022026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3022026'!D1018="","",'13022026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13022026'!C1019="","",'13022026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13022026'!D1019="","",'13022026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13022026'!C1020="","",'13022026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13022026'!D1020="","",'13022026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3022026'!C1021="","",'13022026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13022026'!D1021="","",'13022026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3022026'!C1022="","",'13022026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13022026'!D1022="","",'13022026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13022026'!C1023="","",'13022026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13022026'!D1023="","",'13022026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13022026'!C1024="","",'13022026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13022026'!D1024="","",'13022026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3022026'!C1025="","",'13022026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13022026'!D1025="","",'13022026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3022026'!C1026="","",'13022026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13022026'!D1026="","",'13022026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3022026'!C1027="","",'13022026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13022026'!D1027="","",'13022026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3022026'!C1028="","",'13022026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13022026'!D1028="","",'13022026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13022026'!C1029="","",'13022026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13022026'!D1029="","",'13022026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3022026'!C1030="","",'13022026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13022026'!D1030="","",'13022026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3022026'!C1031="","",'13022026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13022026'!D1031="","",'13022026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13022026'!C1032="","",'13022026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13022026'!D1032="","",'13022026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13022026'!C1033="","",'13022026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13022026'!D1033="","",'13022026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3022026'!C1034="","",'13022026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13022026'!D1034="","",'13022026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13022026'!C1035="","",'13022026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13022026'!D1035="","",'13022026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13022026'!C1036="","",'13022026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13022026'!D1036="","",'13022026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13022026'!C1037="","",'13022026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13022026'!D1037="","",'13022026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3022026'!C1038="","",'13022026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13022026'!D1038="","",'13022026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3022026'!C1039="","",'13022026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13022026'!D1039="","",'13022026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13022026'!C1040="","",'13022026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13022026'!D1040="","",'13022026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13022026'!C1041="","",'13022026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13022026'!D1041="","",'13022026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3022026'!C1042="","",'13022026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13022026'!D1042="","",'13022026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3022026'!C1043="","",'13022026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13022026'!D1043="","",'13022026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3022026'!C1044="","",'13022026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13022026'!D1044="","",'13022026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3022026'!C1045="","",'13022026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13022026'!D1045="","",'13022026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3022026'!C1046="","",'13022026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13022026'!D1046="","",'13022026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3022026'!C1047="","",'13022026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13022026'!D1047="","",'13022026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13022026'!C1048="","",'13022026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13022026'!D1048="","",'13022026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3022026'!C1049="","",'13022026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13022026'!D1049="","",'13022026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3022026'!C1050="","",'13022026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13022026'!D1050="","",'13022026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13022026'!C1051="","",'13022026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13022026'!D1051="","",'13022026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3022026'!C1052="","",'13022026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13022026'!D1052="","",'13022026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3022026'!C1053="","",'13022026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13022026'!D1053="","",'13022026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3022026'!C1054="","",'13022026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13022026'!D1054="","",'13022026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13022026'!C1055="","",'13022026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13022026'!D1055="","",'13022026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3022026'!C1056="","",'13022026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13022026'!D1056="","",'13022026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3022026'!C1057="","",'13022026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13022026'!D1057="","",'13022026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3022026'!C1058="","",'13022026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13022026'!D1058="","",'13022026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13022026'!C1059="","",'13022026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13022026'!D1059="","",'13022026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13022026'!C1060="","",'13022026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13022026'!D1060="","",'13022026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13022026'!C1061="","",'13022026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13022026'!D1061="","",'13022026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3022026'!C1062="","",'13022026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13022026'!D1062="","",'13022026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13022026'!C1063="","",'13022026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13022026'!D1063="","",'13022026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13022026'!C1064="","",'13022026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13022026'!D1064="","",'13022026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13022026'!C1065="","",'13022026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13022026'!D1065="","",'13022026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3022026'!C1066="","",'13022026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13022026'!D1066="","",'13022026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13022026'!C1067="","",'13022026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13022026'!D1067="","",'13022026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3022026'!C1068="","",'13022026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13022026'!D1068="","",'13022026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13022026'!C1069="","",'13022026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13022026'!D1069="","",'13022026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13022026'!C1070="","",'13022026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13022026'!D1070="","",'13022026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13022026'!C1071="","",'13022026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13022026'!D1071="","",'13022026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13022026'!C1072="","",'13022026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13022026'!D1072="","",'13022026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13022026'!C1073="","",'13022026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13022026'!D1073="","",'13022026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13022026'!C1074="","",'13022026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13022026'!D1074="","",'13022026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13022026'!C1075="","",'13022026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13022026'!D1075="","",'13022026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3022026'!C1076="","",'13022026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13022026'!D1076="","",'13022026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3022026'!C1077="","",'13022026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13022026'!D1077="","",'13022026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13022026'!C1078="","",'13022026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13022026'!D1078="","",'13022026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13022026'!C1079="","",'13022026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13022026'!D1079="","",'13022026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3022026'!C1080="","",'13022026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13022026'!D1080="","",'13022026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13022026'!C1081="","",'13022026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13022026'!D1081="","",'13022026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13022026'!C1082="","",'13022026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13022026'!D1082="","",'13022026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13022026'!C1083="","",'13022026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13022026'!D1083="","",'13022026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13022026'!C1084="","",'13022026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13022026'!D1084="","",'13022026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13022026'!C1085="","",'13022026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13022026'!D1085="","",'13022026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13022026'!C1086="","",'13022026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13022026'!D1086="","",'13022026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13022026'!C1087="","",'13022026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13022026'!D1087="","",'13022026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13022026'!C1088="","",'13022026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13022026'!D1088="","",'13022026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13022026'!C1089="","",'13022026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13022026'!D1089="","",'13022026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13022026'!C1090="","",'13022026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13022026'!D1090="","",'13022026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13022026'!C1091="","",'13022026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13022026'!D1091="","",'13022026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3022026'!C1092="","",'13022026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13022026'!D1092="","",'13022026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13022026'!C1093="","",'13022026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13022026'!D1093="","",'13022026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3022026'!C1094="","",'13022026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13022026'!D1094="","",'13022026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13022026'!C1095="","",'13022026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13022026'!D1095="","",'13022026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13022026'!C1096="","",'13022026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13022026'!D1096="","",'13022026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3022026'!C1097="","",'13022026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13022026'!D1097="","",'13022026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13022026'!C1098="","",'13022026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13022026'!D1098="","",'13022026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3022026'!C1099="","",'13022026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13022026'!D1099="","",'13022026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3022026'!C1100="","",'13022026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13022026'!D1100="","",'13022026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3022026'!C1101="","",'13022026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13022026'!D1101="","",'13022026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3022026'!C1102="","",'13022026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13022026'!D1102="","",'13022026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13022026'!C1103="","",'13022026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13022026'!D1103="","",'13022026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3022026'!C1104="","",'13022026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13022026'!D1104="","",'13022026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13022026'!C1105="","",'13022026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13022026'!D1105="","",'13022026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3022026'!C1106="","",'13022026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13022026'!D1106="","",'13022026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13022026'!C1107="","",'13022026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13022026'!D1107="","",'13022026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13022026'!C1108="","",'13022026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13022026'!D1108="","",'13022026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3022026'!C1109="","",'13022026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13022026'!D1109="","",'13022026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13022026'!C1110="","",'13022026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13022026'!D1110="","",'13022026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3022026'!C1111="","",'13022026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13022026'!D1111="","",'13022026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13022026'!C1112="","",'13022026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13022026'!D1112="","",'13022026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3022026'!C1113="","",'13022026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13022026'!D1113="","",'13022026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13022026'!C1114="","",'13022026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13022026'!D1114="","",'13022026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3022026'!C1115="","",'13022026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13022026'!D1115="","",'13022026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13022026'!C1116="","",'13022026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13022026'!D1116="","",'13022026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13022026'!C1117="","",'13022026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13022026'!D1117="","",'13022026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13022026'!C1118="","",'13022026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13022026'!D1118="","",'13022026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13022026'!C1119="","",'13022026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13022026'!D1119="","",'13022026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13022026'!C1120="","",'13022026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13022026'!D1120="","",'13022026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13022026'!C1121="","",'13022026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13022026'!D1121="","",'13022026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13022026'!C1122="","",'13022026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13022026'!D1122="","",'13022026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13022026'!C1123="","",'13022026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13022026'!D1123="","",'13022026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13022026'!C1124="","",'13022026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13022026'!D1124="","",'13022026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3022026'!C1125="","",'13022026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13022026'!D1125="","",'13022026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3022026'!C1126="","",'13022026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13022026'!D1126="","",'13022026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n">
        <f aca="false">IF('13022026'!C1127="","",'13022026'!C1127)</f>
        <v>43594</v>
      </c>
      <c r="B1127" s="23" t="str">
        <f aca="false">TEXT(A1127,"DDMMAAAA")</f>
        <v>0402Thursday</v>
      </c>
      <c r="C1127" s="23" t="str">
        <f aca="false">LEFT(B1127,2)</f>
        <v>04</v>
      </c>
      <c r="D1127" s="23" t="str">
        <f aca="false">IF(ISERROR(VLOOKUP(C1127,$R:$S,2,0)),0,VLOOKUP(C1127,$R:$S,2,0))</f>
        <v>OK</v>
      </c>
      <c r="E1127" s="23" t="n">
        <f aca="false">MONTH(A1127)</f>
        <v>5</v>
      </c>
      <c r="F1127" s="23" t="str">
        <f aca="false">VLOOKUP(E1127,$Q:$S,2,0)</f>
        <v>05</v>
      </c>
      <c r="G1127" s="24" t="n">
        <f aca="false">YEAR(A1127)</f>
        <v>2019</v>
      </c>
      <c r="H1127" s="25" t="n">
        <f aca="false">IF(D1127="OK",DATE(G1127,C1127,E1127),A1127)</f>
        <v>43560</v>
      </c>
      <c r="I1127" s="22" t="str">
        <f aca="false">IF('13022026'!D1127="","",'13022026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3022026'!C1128="","",'13022026'!C1128)</f>
        <v>45261</v>
      </c>
      <c r="B1128" s="23" t="str">
        <f aca="false">TEXT(A1128,"DDMMAAAA")</f>
        <v>1809Friday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3</v>
      </c>
      <c r="H1128" s="25" t="n">
        <f aca="false">IF(D1128="OK",DATE(G1128,C1128,E1128),A1128)</f>
        <v>45261</v>
      </c>
      <c r="I1128" s="22" t="str">
        <f aca="false">IF('13022026'!D1128="","",'13022026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3022026'!C1129="","",'13022026'!C1129)</f>
        <v>28/08/2019</v>
      </c>
      <c r="B1129" s="23" t="str">
        <f aca="false">TEXT(A1129,"DDMMAAAA")</f>
        <v>28/08/2019</v>
      </c>
      <c r="C1129" s="23" t="str">
        <f aca="false">LEFT(B1129,2)</f>
        <v>2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8/08/2019</v>
      </c>
      <c r="I1129" s="22" t="str">
        <f aca="false">IF('13022026'!D1129="","",'13022026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n">
        <f aca="false">IF('13022026'!C1130="","",'13022026'!C1130)</f>
        <v>45698</v>
      </c>
      <c r="B1130" s="23" t="str">
        <f aca="false">TEXT(A1130,"DDMMAAAA")</f>
        <v>1211Monday</v>
      </c>
      <c r="C1130" s="23" t="str">
        <f aca="false">LEFT(B1130,2)</f>
        <v>12</v>
      </c>
      <c r="D1130" s="23" t="str">
        <f aca="false">IF(ISERROR(VLOOKUP(C1130,$R:$S,2,0)),0,VLOOKUP(C1130,$R:$S,2,0))</f>
        <v>OK</v>
      </c>
      <c r="E1130" s="23" t="n">
        <f aca="false">MONTH(A1130)</f>
        <v>2</v>
      </c>
      <c r="F1130" s="23" t="str">
        <f aca="false">VLOOKUP(E1130,$Q:$S,2,0)</f>
        <v>02</v>
      </c>
      <c r="G1130" s="24" t="n">
        <f aca="false">YEAR(A1130)</f>
        <v>2025</v>
      </c>
      <c r="H1130" s="25" t="n">
        <f aca="false">IF(D1130="OK",DATE(G1130,C1130,E1130),A1130)</f>
        <v>45993</v>
      </c>
      <c r="I1130" s="22" t="str">
        <f aca="false">IF('13022026'!D1130="","",'13022026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3022026'!C1131="","",'13022026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13022026'!D1131="","",'13022026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3022026'!C1132="","",'13022026'!C1132)</f>
        <v>26/08/2021</v>
      </c>
      <c r="B1132" s="23" t="str">
        <f aca="false">TEXT(A1132,"DDMMAAAA")</f>
        <v>26/08/2021</v>
      </c>
      <c r="C1132" s="23" t="str">
        <f aca="false">LEFT(B1132,2)</f>
        <v>26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6/08/2021</v>
      </c>
      <c r="I1132" s="22" t="str">
        <f aca="false">IF('13022026'!D1132="","",'13022026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13022026'!C1133="","",'13022026'!C1133)</f>
        <v>25/04/2019</v>
      </c>
      <c r="B1133" s="23" t="str">
        <f aca="false">TEXT(A1133,"DDMMAAAA")</f>
        <v>25/04/2019</v>
      </c>
      <c r="C1133" s="23" t="str">
        <f aca="false">LEFT(B1133,2)</f>
        <v>25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5/04/2019</v>
      </c>
      <c r="I1133" s="22" t="str">
        <f aca="false">IF('13022026'!D1133="","",'13022026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13022026'!C1134="","",'13022026'!C1134)</f>
        <v>18/09/2023</v>
      </c>
      <c r="B1134" s="23" t="str">
        <f aca="false">TEXT(A1134,"DDMMAAAA")</f>
        <v>18/09/2023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9/2023</v>
      </c>
      <c r="I1134" s="22" t="str">
        <f aca="false">IF('13022026'!D1134="","",'13022026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13022026'!C1135="","",'13022026'!C1135)</f>
        <v>22/09/2023</v>
      </c>
      <c r="B1135" s="23" t="str">
        <f aca="false">TEXT(A1135,"DDMMAAAA")</f>
        <v>22/09/2023</v>
      </c>
      <c r="C1135" s="23" t="str">
        <f aca="false">LEFT(B1135,2)</f>
        <v>22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2/09/2023</v>
      </c>
      <c r="I1135" s="22" t="str">
        <f aca="false">IF('13022026'!D1135="","",'13022026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3022026'!C1136="","",'13022026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13022026'!D1136="","",'13022026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3022026'!C1137="","",'13022026'!C1137)</f>
        <v>29/11/2023</v>
      </c>
      <c r="B1137" s="23" t="str">
        <f aca="false">TEXT(A1137,"DDMMAAAA")</f>
        <v>29/11/2023</v>
      </c>
      <c r="C1137" s="23" t="str">
        <f aca="false">LEFT(B1137,2)</f>
        <v>29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9/11/2023</v>
      </c>
      <c r="I1137" s="22" t="str">
        <f aca="false">IF('13022026'!D1137="","",'13022026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3022026'!C1138="","",'13022026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13022026'!D1138="","",'13022026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3022026'!C1139="","",'13022026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13022026'!D1139="","",'13022026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3022026'!C1140="","",'13022026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13022026'!D1140="","",'13022026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3022026'!C1141="","",'13022026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13022026'!D1141="","",'13022026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13022026'!C1142="","",'13022026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13022026'!D1142="","",'13022026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13022026'!C1143="","",'13022026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13022026'!D1143="","",'13022026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3022026'!C1144="","",'13022026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13022026'!D1144="","",'13022026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3022026'!C1145="","",'13022026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13022026'!D1145="","",'13022026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13022026'!C1146="","",'13022026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13022026'!D1146="","",'13022026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3022026'!C1147="","",'13022026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13022026'!D1147="","",'13022026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3022026'!C1148="","",'13022026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13022026'!D1148="","",'13022026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13022026'!C1149="","",'13022026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13022026'!D1149="","",'13022026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3022026'!C1150="","",'13022026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13022026'!D1150="","",'13022026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3022026'!C1151="","",'13022026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13022026'!D1151="","",'13022026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3022026'!C1152="","",'13022026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13022026'!D1152="","",'13022026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3022026'!C1153="","",'13022026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13022026'!D1153="","",'13022026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3022026'!C1154="","",'13022026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13022026'!D1154="","",'13022026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13022026'!C1155="","",'13022026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13022026'!D1155="","",'13022026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3022026'!C1156="","",'13022026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13022026'!D1156="","",'13022026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13022026'!C1157="","",'13022026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13022026'!D1157="","",'13022026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13022026'!C1158="","",'13022026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13022026'!D1158="","",'13022026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3022026'!C1159="","",'13022026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13022026'!D1159="","",'13022026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13022026'!C1160="","",'13022026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13022026'!D1160="","",'13022026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3022026'!C1161="","",'13022026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13022026'!D1161="","",'13022026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3022026'!C1162="","",'13022026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13022026'!D1162="","",'13022026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13022026'!C1163="","",'13022026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13022026'!D1163="","",'13022026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13022026'!C1164="","",'13022026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13022026'!D1164="","",'13022026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13022026'!C1165="","",'13022026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13022026'!D1165="","",'13022026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13022026'!C1166="","",'13022026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13022026'!D1166="","",'13022026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13022026'!C1167="","",'13022026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13022026'!D1167="","",'13022026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13022026'!C1168="","",'13022026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13022026'!D1168="","",'13022026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3022026'!C1169="","",'13022026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13022026'!D1169="","",'13022026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13022026'!C1170="","",'13022026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13022026'!D1170="","",'13022026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3022026'!C1171="","",'13022026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13022026'!D1171="","",'13022026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3022026'!C1172="","",'13022026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13022026'!D1172="","",'13022026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3022026'!C1173="","",'13022026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13022026'!D1173="","",'13022026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str">
        <f aca="false">IF('13022026'!C1174="","",'13022026'!C1174)</f>
        <v>26/11/2024</v>
      </c>
      <c r="B1174" s="23" t="str">
        <f aca="false">TEXT(A1174,"DDMMAAAA")</f>
        <v>26/11/2024</v>
      </c>
      <c r="C1174" s="23" t="str">
        <f aca="false">LEFT(B1174,2)</f>
        <v>26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26/11/2024</v>
      </c>
      <c r="I1174" s="22" t="str">
        <f aca="false">IF('13022026'!D1174="","",'13022026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3022026'!C1175="","",'13022026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3022026'!D1175="","",'13022026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3022026'!C1176="","",'13022026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13022026'!D1176="","",'13022026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13022026'!C1177="","",'13022026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13022026'!D1177="","",'13022026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13022026'!C1178="","",'13022026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3022026'!D1178="","",'13022026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3022026'!C1179="","",'13022026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13022026'!D1179="","",'13022026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13022026'!C1180="","",'13022026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3022026'!D1180="","",'13022026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3022026'!C1181="","",'13022026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13022026'!D1181="","",'13022026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3022026'!C1182="","",'13022026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3022026'!D1182="","",'13022026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3022026'!C1183="","",'13022026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13022026'!D1183="","",'13022026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3022026'!C1184="","",'13022026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13022026'!D1184="","",'13022026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13022026'!C1185="","",'13022026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13022026'!D1185="","",'13022026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13022026'!C1186="","",'13022026'!C1186)</f>
        <v>43867</v>
      </c>
      <c r="B1186" s="23" t="str">
        <f aca="false">TEXT(A1186,"DDMMAAAA")</f>
        <v>1111Thursday</v>
      </c>
      <c r="C1186" s="23" t="str">
        <f aca="false">LEFT(B1186,2)</f>
        <v>11</v>
      </c>
      <c r="D1186" s="23" t="str">
        <f aca="false">IF(ISERROR(VLOOKUP(C1186,$R:$S,2,0)),0,VLOOKUP(C1186,$R:$S,2,0))</f>
        <v>OK</v>
      </c>
      <c r="E1186" s="23" t="n">
        <f aca="false">MONTH(A1186)</f>
        <v>2</v>
      </c>
      <c r="F1186" s="23" t="str">
        <f aca="false">VLOOKUP(E1186,$Q:$S,2,0)</f>
        <v>02</v>
      </c>
      <c r="G1186" s="24" t="n">
        <f aca="false">YEAR(A1186)</f>
        <v>2020</v>
      </c>
      <c r="H1186" s="25" t="n">
        <f aca="false">IF(D1186="OK",DATE(G1186,C1186,E1186),A1186)</f>
        <v>44137</v>
      </c>
      <c r="I1186" s="22" t="str">
        <f aca="false">IF('13022026'!D1186="","",'13022026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3022026'!C1187="","",'13022026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13022026'!D1187="","",'13022026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str">
        <f aca="false">IF('13022026'!C1188="","",'13022026'!C1188)</f>
        <v>26/02/2020</v>
      </c>
      <c r="B1188" s="23" t="str">
        <f aca="false">TEXT(A1188,"DDMMAAAA")</f>
        <v>26/02/2020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26/02/2020</v>
      </c>
      <c r="I1188" s="22" t="str">
        <f aca="false">IF('13022026'!D1188="","",'13022026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3022026'!C1189="","",'13022026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13022026'!D1189="","",'13022026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3022026'!C1190="","",'13022026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13022026'!D1190="","",'13022026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13022026'!C1191="","",'13022026'!C1191)</f>
        <v>45384</v>
      </c>
      <c r="B1191" s="23" t="str">
        <f aca="false">TEXT(A1191,"DDMMAAAA")</f>
        <v>2313Tuesday</v>
      </c>
      <c r="C1191" s="23" t="str">
        <f aca="false">LEFT(B1191,2)</f>
        <v>23</v>
      </c>
      <c r="D1191" s="23" t="n">
        <f aca="false">IF(ISERROR(VLOOKUP(C1191,$R:$S,2,0)),0,VLOOKUP(C1191,$R:$S,2,0))</f>
        <v>0</v>
      </c>
      <c r="E1191" s="23" t="n">
        <f aca="false">MONTH(A1191)</f>
        <v>4</v>
      </c>
      <c r="F1191" s="23" t="str">
        <f aca="false">VLOOKUP(E1191,$Q:$S,2,0)</f>
        <v>04</v>
      </c>
      <c r="G1191" s="24" t="n">
        <f aca="false">YEAR(A1191)</f>
        <v>2024</v>
      </c>
      <c r="H1191" s="25" t="n">
        <f aca="false">IF(D1191="OK",DATE(G1191,C1191,E1191),A1191)</f>
        <v>45384</v>
      </c>
      <c r="I1191" s="22" t="str">
        <f aca="false">IF('13022026'!D1191="","",'13022026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13022026'!C1192="","",'13022026'!C1192)</f>
        <v>45384</v>
      </c>
      <c r="B1192" s="23" t="str">
        <f aca="false">TEXT(A1192,"DDMMAAAA")</f>
        <v>2313Tuesday</v>
      </c>
      <c r="C1192" s="23" t="str">
        <f aca="false">LEFT(B1192,2)</f>
        <v>23</v>
      </c>
      <c r="D1192" s="23" t="n">
        <f aca="false">IF(ISERROR(VLOOKUP(C1192,$R:$S,2,0)),0,VLOOKUP(C1192,$R:$S,2,0))</f>
        <v>0</v>
      </c>
      <c r="E1192" s="23" t="n">
        <f aca="false">MONTH(A1192)</f>
        <v>4</v>
      </c>
      <c r="F1192" s="23" t="str">
        <f aca="false">VLOOKUP(E1192,$Q:$S,2,0)</f>
        <v>04</v>
      </c>
      <c r="G1192" s="24" t="n">
        <f aca="false">YEAR(A1192)</f>
        <v>2024</v>
      </c>
      <c r="H1192" s="25" t="n">
        <f aca="false">IF(D1192="OK",DATE(G1192,C1192,E1192),A1192)</f>
        <v>45384</v>
      </c>
      <c r="I1192" s="22" t="str">
        <f aca="false">IF('13022026'!D1192="","",'13022026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str">
        <f aca="false">IF('13022026'!C1193="","",'13022026'!C1193)</f>
        <v>21/08/2024</v>
      </c>
      <c r="B1193" s="23" t="str">
        <f aca="false">TEXT(A1193,"DDMMAAAA")</f>
        <v>21/08/2024</v>
      </c>
      <c r="C1193" s="23" t="str">
        <f aca="false">LEFT(B1193,2)</f>
        <v>21</v>
      </c>
      <c r="D1193" s="23" t="n">
        <f aca="false">IF(ISERROR(VLOOKUP(C1193,$R:$S,2,0)),0,VLOOKUP(C1193,$R:$S,2,0))</f>
        <v>0</v>
      </c>
      <c r="E1193" s="23" t="e">
        <f aca="false">MONTH(A1193)</f>
        <v>#VALUE!</v>
      </c>
      <c r="F1193" s="23" t="e">
        <f aca="false">VLOOKUP(E1193,$Q:$S,2,0)</f>
        <v>#VALUE!</v>
      </c>
      <c r="G1193" s="24" t="e">
        <f aca="false">YEAR(A1193)</f>
        <v>#VALUE!</v>
      </c>
      <c r="H1193" s="25" t="str">
        <f aca="false">IF(D1193="OK",DATE(G1193,C1193,E1193),A1193)</f>
        <v>21/08/2024</v>
      </c>
      <c r="I1193" s="22" t="str">
        <f aca="false">IF('13022026'!D1193="","",'13022026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13022026'!C1194="","",'13022026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13022026'!D1194="","",'13022026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3022026'!C1195="","",'13022026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13022026'!D1195="","",'13022026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13022026'!C1196="","",'13022026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13022026'!D1196="","",'13022026'!D1196)</f>
        <v>42767</v>
      </c>
      <c r="J1196" s="23" t="str">
        <f aca="false">TEXT(I1196,"DDMMAAAA")</f>
        <v>0511Wednesday</v>
      </c>
      <c r="K1196" s="23" t="str">
        <f aca="false">LEFT(J1196,2)</f>
        <v>05</v>
      </c>
      <c r="L1196" s="23" t="str">
        <f aca="false">IF(ISERROR(VLOOKUP(K1196,$R:$S,2,0)),0,VLOOKUP(K1196,$R:$S,2,0))</f>
        <v>OK</v>
      </c>
      <c r="M1196" s="23" t="n">
        <f aca="false">MONTH(I1196)</f>
        <v>2</v>
      </c>
      <c r="N1196" s="23" t="str">
        <f aca="false">VLOOKUP(M1196,$Q:$S,2,0)</f>
        <v>02</v>
      </c>
      <c r="O1196" s="24" t="n">
        <f aca="false">YEAR(I1196)</f>
        <v>2017</v>
      </c>
      <c r="P1196" s="25" t="n">
        <f aca="false">IF(L1196="OK",DATE(O1196,K1196,M1196),I1196)</f>
        <v>42857</v>
      </c>
    </row>
    <row r="1197" customFormat="false" ht="15" hidden="false" customHeight="false" outlineLevel="0" collapsed="false">
      <c r="A1197" s="22" t="str">
        <f aca="false">IF('13022026'!C1197="","",'13022026'!C1197)</f>
        <v>16/08/2021</v>
      </c>
      <c r="B1197" s="23" t="str">
        <f aca="false">TEXT(A1197,"DDMMAAAA")</f>
        <v>16/08/2021</v>
      </c>
      <c r="C1197" s="23" t="str">
        <f aca="false">LEFT(B1197,2)</f>
        <v>16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6/08/2021</v>
      </c>
      <c r="I1197" s="22" t="str">
        <f aca="false">IF('13022026'!D1197="","",'13022026'!D1197)</f>
        <v>30/06/2022</v>
      </c>
      <c r="J1197" s="23" t="str">
        <f aca="false">TEXT(I1197,"DDMMAAAA")</f>
        <v>30/06/2022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22</v>
      </c>
    </row>
    <row r="1198" customFormat="false" ht="15" hidden="false" customHeight="false" outlineLevel="0" collapsed="false">
      <c r="A1198" s="22" t="n">
        <f aca="false">IF('13022026'!C1198="","",'13022026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13022026'!D1198="","",'13022026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3022026'!C1199="","",'13022026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13022026'!D1199="","",'13022026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13022026'!C1200="","",'13022026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13022026'!D1200="","",'13022026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3022026'!C1201="","",'13022026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13022026'!D1201="","",'13022026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13022026'!C1202="","",'13022026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13022026'!D1202="","",'13022026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3022026'!C1203="","",'13022026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13022026'!D1203="","",'13022026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3022026'!C1204="","",'13022026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13022026'!D1204="","",'13022026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3022026'!C1205="","",'13022026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13022026'!D1205="","",'13022026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3022026'!C1206="","",'13022026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13022026'!D1206="","",'13022026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3022026'!C1207="","",'13022026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13022026'!D1207="","",'13022026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3022026'!C1208="","",'13022026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13022026'!D1208="","",'13022026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13022026'!C1209="","",'13022026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13022026'!D1209="","",'13022026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3022026'!C1210="","",'13022026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13022026'!D1210="","",'13022026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13022026'!C1211="","",'13022026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13022026'!D1211="","",'13022026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13022026'!C1212="","",'13022026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13022026'!D1212="","",'13022026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13022026'!C1213="","",'13022026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13022026'!D1213="","",'13022026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3022026'!C1214="","",'13022026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13022026'!D1214="","",'13022026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13022026'!C1215="","",'13022026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13022026'!D1215="","",'13022026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3022026'!C1216="","",'13022026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3022026'!D1216="","",'13022026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13022026'!C1217="","",'13022026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13022026'!D1217="","",'13022026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13022026'!C1218="","",'13022026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13022026'!D1218="","",'13022026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13022026'!C1219="","",'13022026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3022026'!D1219="","",'13022026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13022026'!C1220="","",'13022026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13022026'!D1220="","",'13022026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13022026'!C1221="","",'13022026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13022026'!D1221="","",'13022026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13022026'!C1222="","",'13022026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3022026'!D1222="","",'13022026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13022026'!C1223="","",'13022026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13022026'!D1223="","",'13022026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13022026'!C1224="","",'13022026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3022026'!D1224="","",'13022026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13022026'!C1225="","",'13022026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13022026'!D1225="","",'13022026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13022026'!C1226="","",'13022026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13022026'!D1226="","",'13022026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3022026'!C1227="","",'13022026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3022026'!D1227="","",'13022026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13022026'!C1228="","",'13022026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13022026'!D1228="","",'13022026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13022026'!C1229="","",'13022026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3022026'!D1229="","",'13022026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13022026'!C1230="","",'13022026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3022026'!D1230="","",'13022026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13022026'!C1231="","",'13022026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13022026'!D1231="","",'13022026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13022026'!C1232="","",'13022026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3022026'!D1232="","",'13022026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13022026'!C1233="","",'13022026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13022026'!D1233="","",'13022026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13022026'!C1234="","",'13022026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13022026'!D1234="","",'13022026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13022026'!C1235="","",'13022026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3022026'!D1235="","",'13022026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13022026'!C1236="","",'13022026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13022026'!D1236="","",'13022026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3022026'!C1237="","",'13022026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13022026'!D1237="","",'13022026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13022026'!C1238="","",'13022026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13022026'!D1238="","",'13022026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13022026'!C1239="","",'13022026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13022026'!D1239="","",'13022026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13022026'!C1240="","",'13022026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13022026'!D1240="","",'13022026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3022026'!C1241="","",'13022026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13022026'!D1241="","",'13022026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3022026'!C1242="","",'13022026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13022026'!D1242="","",'13022026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3022026'!C1243="","",'13022026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13022026'!D1243="","",'13022026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str">
        <f aca="false">IF('13022026'!C1244="","",'13022026'!C1244)</f>
        <v>14/08/2023</v>
      </c>
      <c r="B1244" s="23" t="str">
        <f aca="false">TEXT(A1244,"DDMMAAAA")</f>
        <v>14/08/2023</v>
      </c>
      <c r="C1244" s="23" t="str">
        <f aca="false">LEFT(B1244,2)</f>
        <v>14</v>
      </c>
      <c r="D1244" s="23" t="n">
        <f aca="false">IF(ISERROR(VLOOKUP(C1244,$R:$S,2,0)),0,VLOOKUP(C1244,$R:$S,2,0))</f>
        <v>0</v>
      </c>
      <c r="E1244" s="23" t="e">
        <f aca="false">MONTH(A1244)</f>
        <v>#VALUE!</v>
      </c>
      <c r="F1244" s="23" t="e">
        <f aca="false">VLOOKUP(E1244,$Q:$S,2,0)</f>
        <v>#VALUE!</v>
      </c>
      <c r="G1244" s="24" t="e">
        <f aca="false">YEAR(A1244)</f>
        <v>#VALUE!</v>
      </c>
      <c r="H1244" s="25" t="str">
        <f aca="false">IF(D1244="OK",DATE(G1244,C1244,E1244),A1244)</f>
        <v>14/08/2023</v>
      </c>
      <c r="I1244" s="22" t="str">
        <f aca="false">IF('13022026'!D1244="","",'13022026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3022026'!C1245="","",'13022026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13022026'!D1245="","",'13022026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3022026'!C1246="","",'13022026'!C1246)</f>
        <v>41640</v>
      </c>
      <c r="B1246" s="23" t="str">
        <f aca="false">TEXT(A1246,"DDMMAAAA")</f>
        <v>2910Wednesday</v>
      </c>
      <c r="C1246" s="23" t="str">
        <f aca="false">LEFT(B1246,2)</f>
        <v>29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2014</v>
      </c>
      <c r="H1246" s="25" t="n">
        <f aca="false">IF(D1246="OK",DATE(G1246,C1246,E1246),A1246)</f>
        <v>41640</v>
      </c>
      <c r="I1246" s="22" t="str">
        <f aca="false">IF('13022026'!D1246="","",'13022026'!D1246)</f>
        <v>30/01/2017</v>
      </c>
      <c r="J1246" s="23" t="str">
        <f aca="false">TEXT(I1246,"DDMMAAAA")</f>
        <v>30/01/2017</v>
      </c>
      <c r="K1246" s="23" t="str">
        <f aca="false">LEFT(J1246,2)</f>
        <v>30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0/01/2017</v>
      </c>
    </row>
    <row r="1247" customFormat="false" ht="15" hidden="false" customHeight="false" outlineLevel="0" collapsed="false">
      <c r="A1247" s="22" t="n">
        <f aca="false">IF('13022026'!C1247="","",'13022026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13022026'!D1247="","",'13022026'!D1247)</f>
        <v>30/01/2017</v>
      </c>
      <c r="J1247" s="23" t="str">
        <f aca="false">TEXT(I1247,"DDMMAAAA")</f>
        <v>30/01/2017</v>
      </c>
      <c r="K1247" s="23" t="str">
        <f aca="false">LEFT(J1247,2)</f>
        <v>30</v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>30/01/2017</v>
      </c>
    </row>
    <row r="1248" customFormat="false" ht="15" hidden="false" customHeight="false" outlineLevel="0" collapsed="false">
      <c r="A1248" s="22" t="n">
        <f aca="false">IF('13022026'!C1248="","",'13022026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3022026'!D1248="","",'13022026'!D1248)</f>
        <v>15/11/2021</v>
      </c>
      <c r="J1248" s="23" t="str">
        <f aca="false">TEXT(I1248,"DDMMAAAA")</f>
        <v>15/11/2021</v>
      </c>
      <c r="K1248" s="23" t="str">
        <f aca="false">LEFT(J1248,2)</f>
        <v>15</v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>15/11/2021</v>
      </c>
    </row>
    <row r="1249" customFormat="false" ht="15" hidden="false" customHeight="false" outlineLevel="0" collapsed="false">
      <c r="A1249" s="22" t="n">
        <f aca="false">IF('13022026'!C1249="","",'13022026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13022026'!D1249="","",'13022026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3022026'!C1250="","",'13022026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13022026'!D1250="","",'13022026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3022026'!C1251="","",'13022026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13022026'!D1251="","",'13022026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13022026'!C1252="","",'13022026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13022026'!D1252="","",'13022026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3022026'!C1253="","",'13022026'!C1253)</f>
        <v>45512</v>
      </c>
      <c r="B1253" s="23" t="str">
        <f aca="false">TEXT(A1253,"DDMMAAAA")</f>
        <v>0405Thursday</v>
      </c>
      <c r="C1253" s="23" t="str">
        <f aca="false">LEFT(B1253,2)</f>
        <v>04</v>
      </c>
      <c r="D1253" s="23" t="str">
        <f aca="false">IF(ISERROR(VLOOKUP(C1253,$R:$S,2,0)),0,VLOOKUP(C1253,$R:$S,2,0))</f>
        <v>OK</v>
      </c>
      <c r="E1253" s="23" t="n">
        <f aca="false">MONTH(A1253)</f>
        <v>8</v>
      </c>
      <c r="F1253" s="23" t="str">
        <f aca="false">VLOOKUP(E1253,$Q:$S,2,0)</f>
        <v>08</v>
      </c>
      <c r="G1253" s="24" t="n">
        <f aca="false">YEAR(A1253)</f>
        <v>2024</v>
      </c>
      <c r="H1253" s="25" t="n">
        <f aca="false">IF(D1253="OK",DATE(G1253,C1253,E1253),A1253)</f>
        <v>45390</v>
      </c>
      <c r="I1253" s="22" t="str">
        <f aca="false">IF('13022026'!D1253="","",'13022026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3022026'!C1254="","",'13022026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13022026'!D1254="","",'13022026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3022026'!C1255="","",'13022026'!C1255)</f>
        <v>45512</v>
      </c>
      <c r="B1255" s="23" t="str">
        <f aca="false">TEXT(A1255,"DDMMAAAA")</f>
        <v>0405Thursday</v>
      </c>
      <c r="C1255" s="23" t="str">
        <f aca="false">LEFT(B1255,2)</f>
        <v>04</v>
      </c>
      <c r="D1255" s="23" t="str">
        <f aca="false">IF(ISERROR(VLOOKUP(C1255,$R:$S,2,0)),0,VLOOKUP(C1255,$R:$S,2,0))</f>
        <v>OK</v>
      </c>
      <c r="E1255" s="23" t="n">
        <f aca="false">MONTH(A1255)</f>
        <v>8</v>
      </c>
      <c r="F1255" s="23" t="str">
        <f aca="false">VLOOKUP(E1255,$Q:$S,2,0)</f>
        <v>08</v>
      </c>
      <c r="G1255" s="24" t="n">
        <f aca="false">YEAR(A1255)</f>
        <v>2024</v>
      </c>
      <c r="H1255" s="25" t="n">
        <f aca="false">IF(D1255="OK",DATE(G1255,C1255,E1255),A1255)</f>
        <v>45390</v>
      </c>
      <c r="I1255" s="22" t="str">
        <f aca="false">IF('13022026'!D1255="","",'13022026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3022026'!C1256="","",'13022026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13022026'!D1256="","",'13022026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3022026'!C1257="","",'13022026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13022026'!D1257="","",'13022026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3022026'!C1258="","",'13022026'!C1258)</f>
        <v>16/06/2017</v>
      </c>
      <c r="B1258" s="23" t="str">
        <f aca="false">TEXT(A1258,"DDMMAAAA")</f>
        <v>16/06/2017</v>
      </c>
      <c r="C1258" s="23" t="str">
        <f aca="false">LEFT(B1258,2)</f>
        <v>16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6/06/2017</v>
      </c>
      <c r="I1258" s="22" t="str">
        <f aca="false">IF('13022026'!D1258="","",'13022026'!D1258)</f>
        <v>24/08/2017</v>
      </c>
      <c r="J1258" s="23" t="str">
        <f aca="false">TEXT(I1258,"DDMMAAAA")</f>
        <v>24/08/2017</v>
      </c>
      <c r="K1258" s="23" t="str">
        <f aca="false">LEFT(J1258,2)</f>
        <v>24</v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>24/08/2017</v>
      </c>
    </row>
    <row r="1259" customFormat="false" ht="15" hidden="false" customHeight="false" outlineLevel="0" collapsed="false">
      <c r="A1259" s="22" t="n">
        <f aca="false">IF('13022026'!C1259="","",'13022026'!C1259)</f>
        <v>45512</v>
      </c>
      <c r="B1259" s="23" t="str">
        <f aca="false">TEXT(A1259,"DDMMAAAA")</f>
        <v>0405Thursday</v>
      </c>
      <c r="C1259" s="23" t="str">
        <f aca="false">LEFT(B1259,2)</f>
        <v>04</v>
      </c>
      <c r="D1259" s="23" t="str">
        <f aca="false">IF(ISERROR(VLOOKUP(C1259,$R:$S,2,0)),0,VLOOKUP(C1259,$R:$S,2,0))</f>
        <v>OK</v>
      </c>
      <c r="E1259" s="23" t="n">
        <f aca="false">MONTH(A1259)</f>
        <v>8</v>
      </c>
      <c r="F1259" s="23" t="str">
        <f aca="false">VLOOKUP(E1259,$Q:$S,2,0)</f>
        <v>08</v>
      </c>
      <c r="G1259" s="24" t="n">
        <f aca="false">YEAR(A1259)</f>
        <v>2024</v>
      </c>
      <c r="H1259" s="25" t="n">
        <f aca="false">IF(D1259="OK",DATE(G1259,C1259,E1259),A1259)</f>
        <v>45390</v>
      </c>
      <c r="I1259" s="22" t="str">
        <f aca="false">IF('13022026'!D1259="","",'13022026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3022026'!C1260="","",'13022026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13022026'!D1260="","",'13022026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3022026'!C1261="","",'13022026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13022026'!D1261="","",'13022026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3022026'!C1262="","",'13022026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13022026'!D1262="","",'13022026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3022026'!C1263="","",'13022026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13022026'!D1263="","",'13022026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13022026'!C1264="","",'13022026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13022026'!D1264="","",'13022026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3022026'!C1265="","",'13022026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13022026'!D1265="","",'13022026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3022026'!C1266="","",'13022026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3022026'!D1266="","",'13022026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3022026'!C1267="","",'13022026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13022026'!D1267="","",'13022026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3022026'!C1268="","",'13022026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13022026'!D1268="","",'13022026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13022026'!C1269="","",'13022026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13022026'!D1269="","",'13022026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13022026'!C1270="","",'13022026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3022026'!D1270="","",'13022026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3022026'!C1271="","",'13022026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3022026'!D1271="","",'13022026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3022026'!C1272="","",'13022026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3022026'!D1272="","",'13022026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3022026'!C1273="","",'13022026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3022026'!D1273="","",'13022026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3022026'!C1274="","",'13022026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3022026'!D1274="","",'13022026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3022026'!C1275="","",'13022026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3022026'!D1275="","",'13022026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3022026'!C1276="","",'13022026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3022026'!D1276="","",'13022026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3022026'!C1277="","",'13022026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3022026'!D1277="","",'13022026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3022026'!C1278="","",'13022026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3022026'!D1278="","",'13022026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3022026'!C1279="","",'13022026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13022026'!D1279="","",'13022026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n">
        <f aca="false">IF('13022026'!C1280="","",'13022026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3022026'!D1280="","",'13022026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3022026'!C1281="","",'13022026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13022026'!D1281="","",'13022026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3022026'!C1282="","",'13022026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13022026'!D1282="","",'13022026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3022026'!C1283="","",'13022026'!C1283)</f>
        <v>19/05/2017</v>
      </c>
      <c r="B1283" s="23" t="str">
        <f aca="false">TEXT(A1283,"DDMMAAAA")</f>
        <v>19/05/2017</v>
      </c>
      <c r="C1283" s="23" t="str">
        <f aca="false">LEFT(B1283,2)</f>
        <v>19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9/05/2017</v>
      </c>
      <c r="I1283" s="22" t="str">
        <f aca="false">IF('13022026'!D1283="","",'13022026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3022026'!C1284="","",'13022026'!C1284)</f>
        <v>43199</v>
      </c>
      <c r="B1284" s="23" t="str">
        <f aca="false">TEXT(A1284,"DDMMAAAA")</f>
        <v>2401Monday</v>
      </c>
      <c r="C1284" s="23" t="str">
        <f aca="false">LEFT(B1284,2)</f>
        <v>24</v>
      </c>
      <c r="D1284" s="23" t="n">
        <f aca="false">IF(ISERROR(VLOOKUP(C1284,$R:$S,2,0)),0,VLOOKUP(C1284,$R:$S,2,0))</f>
        <v>0</v>
      </c>
      <c r="E1284" s="23" t="n">
        <f aca="false">MONTH(A1284)</f>
        <v>4</v>
      </c>
      <c r="F1284" s="23" t="str">
        <f aca="false">VLOOKUP(E1284,$Q:$S,2,0)</f>
        <v>04</v>
      </c>
      <c r="G1284" s="24" t="n">
        <f aca="false">YEAR(A1284)</f>
        <v>2018</v>
      </c>
      <c r="H1284" s="25" t="n">
        <f aca="false">IF(D1284="OK",DATE(G1284,C1284,E1284),A1284)</f>
        <v>43199</v>
      </c>
      <c r="I1284" s="22" t="str">
        <f aca="false">IF('13022026'!D1284="","",'13022026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3022026'!C1285="","",'13022026'!C1285)</f>
        <v>28/05/2018</v>
      </c>
      <c r="B1285" s="23" t="str">
        <f aca="false">TEXT(A1285,"DDMMAAAA")</f>
        <v>28/05/2018</v>
      </c>
      <c r="C1285" s="23" t="str">
        <f aca="false">LEFT(B1285,2)</f>
        <v>2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8/05/2018</v>
      </c>
      <c r="I1285" s="22" t="str">
        <f aca="false">IF('13022026'!D1285="","",'13022026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13022026'!C1286="","",'13022026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13022026'!D1286="","",'13022026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3022026'!C1287="","",'13022026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3022026'!D1287="","",'13022026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3022026'!C1288="","",'13022026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3022026'!D1288="","",'13022026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3022026'!C1289="","",'13022026'!C1289)</f>
        <v>22/11/2024</v>
      </c>
      <c r="B1289" s="23" t="str">
        <f aca="false">TEXT(A1289,"DDMMAAAA")</f>
        <v>22/11/2024</v>
      </c>
      <c r="C1289" s="23" t="str">
        <f aca="false">LEFT(B1289,2)</f>
        <v>22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2/11/2024</v>
      </c>
      <c r="I1289" s="22" t="str">
        <f aca="false">IF('13022026'!D1289="","",'13022026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13022026'!C1290="","",'13022026'!C1290)</f>
        <v>21/07/2022</v>
      </c>
      <c r="B1290" s="23" t="str">
        <f aca="false">TEXT(A1290,"DDMMAAAA")</f>
        <v>21/07/2022</v>
      </c>
      <c r="C1290" s="23" t="str">
        <f aca="false">LEFT(B1290,2)</f>
        <v>21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1/07/2022</v>
      </c>
      <c r="I1290" s="22" t="str">
        <f aca="false">IF('13022026'!D1290="","",'13022026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13022026'!C1291="","",'13022026'!C1291)</f>
        <v>25/10/2019</v>
      </c>
      <c r="B1291" s="23" t="str">
        <f aca="false">TEXT(A1291,"DDMMAAAA")</f>
        <v>25/10/2019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25/10/2019</v>
      </c>
      <c r="I1291" s="22" t="str">
        <f aca="false">IF('13022026'!D1291="","",'13022026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3022026'!C1292="","",'13022026'!C1292)</f>
        <v>19/05/2017</v>
      </c>
      <c r="B1292" s="23" t="str">
        <f aca="false">TEXT(A1292,"DDMMAAAA")</f>
        <v>19/05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5/2017</v>
      </c>
      <c r="I1292" s="22" t="str">
        <f aca="false">IF('13022026'!D1292="","",'13022026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3022026'!C1293="","",'13022026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3022026'!D1293="","",'13022026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3022026'!C1294="","",'13022026'!C1294)</f>
        <v>22/11/2024</v>
      </c>
      <c r="B1294" s="23" t="str">
        <f aca="false">TEXT(A1294,"DDMMAAAA")</f>
        <v>22/11/2024</v>
      </c>
      <c r="C1294" s="23" t="str">
        <f aca="false">LEFT(B1294,2)</f>
        <v>22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2/11/2024</v>
      </c>
      <c r="I1294" s="22" t="str">
        <f aca="false">IF('13022026'!D1294="","",'13022026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3022026'!C1295="","",'13022026'!C1295)</f>
        <v>27/07/2017</v>
      </c>
      <c r="B1295" s="23" t="str">
        <f aca="false">TEXT(A1295,"DDMMAAAA")</f>
        <v>27/07/2017</v>
      </c>
      <c r="C1295" s="23" t="str">
        <f aca="false">LEFT(B1295,2)</f>
        <v>27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7/07/2017</v>
      </c>
      <c r="I1295" s="22" t="str">
        <f aca="false">IF('13022026'!D1295="","",'13022026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13022026'!C1296="","",'13022026'!C1296)</f>
        <v>23/02/2022</v>
      </c>
      <c r="B1296" s="23" t="str">
        <f aca="false">TEXT(A1296,"DDMMAAAA")</f>
        <v>23/02/2022</v>
      </c>
      <c r="C1296" s="23" t="str">
        <f aca="false">LEFT(B1296,2)</f>
        <v>23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3/02/2022</v>
      </c>
      <c r="I1296" s="22" t="str">
        <f aca="false">IF('13022026'!D1296="","",'13022026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3022026'!C1297="","",'13022026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n">
        <f aca="false">IF('13022026'!D1297="","",'13022026'!D1297)</f>
        <v>42767</v>
      </c>
      <c r="J1297" s="23" t="str">
        <f aca="false">TEXT(I1297,"DDMMAAAA")</f>
        <v>0511Wednesday</v>
      </c>
      <c r="K1297" s="23" t="str">
        <f aca="false">LEFT(J1297,2)</f>
        <v>05</v>
      </c>
      <c r="L1297" s="23" t="str">
        <f aca="false">IF(ISERROR(VLOOKUP(K1297,$R:$S,2,0)),0,VLOOKUP(K1297,$R:$S,2,0))</f>
        <v>OK</v>
      </c>
      <c r="M1297" s="23" t="n">
        <f aca="false">MONTH(I1297)</f>
        <v>2</v>
      </c>
      <c r="N1297" s="23" t="str">
        <f aca="false">VLOOKUP(M1297,$Q:$S,2,0)</f>
        <v>02</v>
      </c>
      <c r="O1297" s="24" t="n">
        <f aca="false">YEAR(I1297)</f>
        <v>2017</v>
      </c>
      <c r="P1297" s="25" t="n">
        <f aca="false">IF(L1297="OK",DATE(O1297,K1297,M1297),I1297)</f>
        <v>42857</v>
      </c>
    </row>
    <row r="1298" customFormat="false" ht="15" hidden="false" customHeight="false" outlineLevel="0" collapsed="false">
      <c r="A1298" s="22" t="n">
        <f aca="false">IF('13022026'!C1298="","",'13022026'!C1298)</f>
        <v>44442</v>
      </c>
      <c r="B1298" s="23" t="str">
        <f aca="false">TEXT(A1298,"DDMMAAAA")</f>
        <v>2606Friday</v>
      </c>
      <c r="C1298" s="23" t="str">
        <f aca="false">LEFT(B1298,2)</f>
        <v>26</v>
      </c>
      <c r="D1298" s="23" t="n">
        <f aca="false">IF(ISERROR(VLOOKUP(C1298,$R:$S,2,0)),0,VLOOKUP(C1298,$R:$S,2,0))</f>
        <v>0</v>
      </c>
      <c r="E1298" s="23" t="n">
        <f aca="false">MONTH(A1298)</f>
        <v>9</v>
      </c>
      <c r="F1298" s="23" t="str">
        <f aca="false">VLOOKUP(E1298,$Q:$S,2,0)</f>
        <v>09</v>
      </c>
      <c r="G1298" s="24" t="n">
        <f aca="false">YEAR(A1298)</f>
        <v>2021</v>
      </c>
      <c r="H1298" s="25" t="n">
        <f aca="false">IF(D1298="OK",DATE(G1298,C1298,E1298),A1298)</f>
        <v>44442</v>
      </c>
      <c r="I1298" s="22" t="str">
        <f aca="false">IF('13022026'!D1298="","",'13022026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3022026'!C1299="","",'13022026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3022026'!D1299="","",'13022026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3022026'!C1300="","",'13022026'!C1300)</f>
        <v>44442</v>
      </c>
      <c r="B1300" s="23" t="str">
        <f aca="false">TEXT(A1300,"DDMMAAAA")</f>
        <v>2606Friday</v>
      </c>
      <c r="C1300" s="23" t="str">
        <f aca="false">LEFT(B1300,2)</f>
        <v>26</v>
      </c>
      <c r="D1300" s="23" t="n">
        <f aca="false">IF(ISERROR(VLOOKUP(C1300,$R:$S,2,0)),0,VLOOKUP(C1300,$R:$S,2,0))</f>
        <v>0</v>
      </c>
      <c r="E1300" s="23" t="n">
        <f aca="false">MONTH(A1300)</f>
        <v>9</v>
      </c>
      <c r="F1300" s="23" t="str">
        <f aca="false">VLOOKUP(E1300,$Q:$S,2,0)</f>
        <v>09</v>
      </c>
      <c r="G1300" s="24" t="n">
        <f aca="false">YEAR(A1300)</f>
        <v>2021</v>
      </c>
      <c r="H1300" s="25" t="n">
        <f aca="false">IF(D1300="OK",DATE(G1300,C1300,E1300),A1300)</f>
        <v>44442</v>
      </c>
      <c r="I1300" s="22" t="str">
        <f aca="false">IF('13022026'!D1300="","",'13022026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3022026'!C1301="","",'13022026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13022026'!D1301="","",'13022026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13022026'!C1302="","",'13022026'!C1302)</f>
        <v>27/07/2018</v>
      </c>
      <c r="B1302" s="23" t="str">
        <f aca="false">TEXT(A1302,"DDMMAAAA")</f>
        <v>27/07/2018</v>
      </c>
      <c r="C1302" s="23" t="str">
        <f aca="false">LEFT(B1302,2)</f>
        <v>27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7/07/2018</v>
      </c>
      <c r="I1302" s="22" t="str">
        <f aca="false">IF('13022026'!D1302="","",'13022026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13022026'!C1303="","",'13022026'!C1303)</f>
        <v>27/07/2018</v>
      </c>
      <c r="B1303" s="23" t="str">
        <f aca="false">TEXT(A1303,"DDMMAAAA")</f>
        <v>27/07/2018</v>
      </c>
      <c r="C1303" s="23" t="str">
        <f aca="false">LEFT(B1303,2)</f>
        <v>27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7/07/2018</v>
      </c>
      <c r="I1303" s="22" t="str">
        <f aca="false">IF('13022026'!D1303="","",'13022026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13022026'!C1304="","",'13022026'!C1304)</f>
        <v>19/05/2017</v>
      </c>
      <c r="B1304" s="23" t="str">
        <f aca="false">TEXT(A1304,"DDMMAAAA")</f>
        <v>19/05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5/2017</v>
      </c>
      <c r="I1304" s="22" t="str">
        <f aca="false">IF('13022026'!D1304="","",'13022026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3022026'!C1305="","",'13022026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3022026'!D1305="","",'13022026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3022026'!C1306="","",'13022026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3022026'!D1306="","",'13022026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3022026'!C1307="","",'13022026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13022026'!D1307="","",'13022026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3022026'!C1308="","",'13022026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13022026'!D1308="","",'13022026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3022026'!C1309="","",'13022026'!C1309)</f>
        <v>42802</v>
      </c>
      <c r="B1309" s="23" t="str">
        <f aca="false">TEXT(A1309,"DDMMAAAA")</f>
        <v>1012Wednesday</v>
      </c>
      <c r="C1309" s="23" t="str">
        <f aca="false">LEFT(B1309,2)</f>
        <v>10</v>
      </c>
      <c r="D1309" s="23" t="str">
        <f aca="false">IF(ISERROR(VLOOKUP(C1309,$R:$S,2,0)),0,VLOOKUP(C1309,$R:$S,2,0))</f>
        <v>OK</v>
      </c>
      <c r="E1309" s="23" t="n">
        <f aca="false">MONTH(A1309)</f>
        <v>3</v>
      </c>
      <c r="F1309" s="23" t="str">
        <f aca="false">VLOOKUP(E1309,$Q:$S,2,0)</f>
        <v>03</v>
      </c>
      <c r="G1309" s="24" t="n">
        <f aca="false">YEAR(A1309)</f>
        <v>2017</v>
      </c>
      <c r="H1309" s="25" t="n">
        <f aca="false">IF(D1309="OK",DATE(G1309,C1309,E1309),A1309)</f>
        <v>43011</v>
      </c>
      <c r="I1309" s="22" t="str">
        <f aca="false">IF('13022026'!D1309="","",'13022026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3022026'!C1310="","",'13022026'!C1310)</f>
        <v>45329</v>
      </c>
      <c r="B1310" s="23" t="str">
        <f aca="false">TEXT(A1310,"DDMMAAAA")</f>
        <v>2811Wednesday</v>
      </c>
      <c r="C1310" s="23" t="str">
        <f aca="false">LEFT(B1310,2)</f>
        <v>28</v>
      </c>
      <c r="D1310" s="23" t="n">
        <f aca="false">IF(ISERROR(VLOOKUP(C1310,$R:$S,2,0)),0,VLOOKUP(C1310,$R:$S,2,0))</f>
        <v>0</v>
      </c>
      <c r="E1310" s="23" t="n">
        <f aca="false">MONTH(A1310)</f>
        <v>2</v>
      </c>
      <c r="F1310" s="23" t="str">
        <f aca="false">VLOOKUP(E1310,$Q:$S,2,0)</f>
        <v>02</v>
      </c>
      <c r="G1310" s="24" t="n">
        <f aca="false">YEAR(A1310)</f>
        <v>2024</v>
      </c>
      <c r="H1310" s="25" t="n">
        <f aca="false">IF(D1310="OK",DATE(G1310,C1310,E1310),A1310)</f>
        <v>45329</v>
      </c>
      <c r="I1310" s="22" t="str">
        <f aca="false">IF('13022026'!D1310="","",'13022026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3022026'!C1311="","",'13022026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3022026'!D1311="","",'13022026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3022026'!C1312="","",'13022026'!C1312)</f>
        <v>45937</v>
      </c>
      <c r="B1312" s="23" t="str">
        <f aca="false">TEXT(A1312,"DDMMAAAA")</f>
        <v>1507Tuesday</v>
      </c>
      <c r="C1312" s="23" t="str">
        <f aca="false">LEFT(B1312,2)</f>
        <v>15</v>
      </c>
      <c r="D1312" s="23" t="n">
        <f aca="false">IF(ISERROR(VLOOKUP(C1312,$R:$S,2,0)),0,VLOOKUP(C1312,$R:$S,2,0))</f>
        <v>0</v>
      </c>
      <c r="E1312" s="23" t="n">
        <f aca="false">MONTH(A1312)</f>
        <v>10</v>
      </c>
      <c r="F1312" s="23" t="str">
        <f aca="false">VLOOKUP(E1312,$Q:$S,2,0)</f>
        <v>10</v>
      </c>
      <c r="G1312" s="24" t="n">
        <f aca="false">YEAR(A1312)</f>
        <v>2025</v>
      </c>
      <c r="H1312" s="25" t="n">
        <f aca="false">IF(D1312="OK",DATE(G1312,C1312,E1312),A1312)</f>
        <v>45937</v>
      </c>
      <c r="I1312" s="22" t="str">
        <f aca="false">IF('13022026'!D1312="","",'13022026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3022026'!C1313="","",'13022026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13022026'!D1313="","",'13022026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3022026'!C1314="","",'13022026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3022026'!D1314="","",'13022026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13022026'!C1315="","",'13022026'!C1315)</f>
        <v>21/09/2020</v>
      </c>
      <c r="B1315" s="23" t="str">
        <f aca="false">TEXT(A1315,"DDMMAAAA")</f>
        <v>21/09/2020</v>
      </c>
      <c r="C1315" s="23" t="str">
        <f aca="false">LEFT(B1315,2)</f>
        <v>21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1/09/2020</v>
      </c>
      <c r="I1315" s="22" t="str">
        <f aca="false">IF('13022026'!D1315="","",'13022026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3022026'!C1316="","",'13022026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3022026'!D1316="","",'13022026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13022026'!C1317="","",'13022026'!C1317)</f>
        <v>27/07/2018</v>
      </c>
      <c r="B1317" s="23" t="str">
        <f aca="false">TEXT(A1317,"DDMMAAAA")</f>
        <v>27/07/2018</v>
      </c>
      <c r="C1317" s="23" t="str">
        <f aca="false">LEFT(B1317,2)</f>
        <v>27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7/07/2018</v>
      </c>
      <c r="I1317" s="22" t="str">
        <f aca="false">IF('13022026'!D1317="","",'13022026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13022026'!C1318="","",'13022026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13022026'!D1318="","",'13022026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3022026'!C1319="","",'13022026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13022026'!D1319="","",'13022026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13022026'!C1320="","",'13022026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13022026'!D1320="","",'13022026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13022026'!C1321="","",'13022026'!C1321)</f>
        <v>18/11/2019</v>
      </c>
      <c r="B1321" s="23" t="str">
        <f aca="false">TEXT(A1321,"DDMMAAAA")</f>
        <v>18/11/2019</v>
      </c>
      <c r="C1321" s="23" t="str">
        <f aca="false">LEFT(B1321,2)</f>
        <v>18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18/11/2019</v>
      </c>
      <c r="I1321" s="22" t="str">
        <f aca="false">IF('13022026'!D1321="","",'13022026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13022026'!C1322="","",'13022026'!C1322)</f>
        <v>17/04/2019</v>
      </c>
      <c r="B1322" s="23" t="str">
        <f aca="false">TEXT(A1322,"DDMMAAAA")</f>
        <v>17/04/2019</v>
      </c>
      <c r="C1322" s="23" t="str">
        <f aca="false">LEFT(B1322,2)</f>
        <v>17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17/04/2019</v>
      </c>
      <c r="I1322" s="22" t="str">
        <f aca="false">IF('13022026'!D1322="","",'13022026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3022026'!C1323="","",'13022026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13022026'!D1323="","",'13022026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13022026'!C1324="","",'13022026'!C1324)</f>
        <v>42552</v>
      </c>
      <c r="B1324" s="23" t="str">
        <f aca="false">TEXT(A1324,"DDMMAAAA")</f>
        <v>2503Friday</v>
      </c>
      <c r="C1324" s="23" t="str">
        <f aca="false">LEFT(B1324,2)</f>
        <v>25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6</v>
      </c>
      <c r="H1324" s="25" t="n">
        <f aca="false">IF(D1324="OK",DATE(G1324,C1324,E1324),A1324)</f>
        <v>42552</v>
      </c>
      <c r="I1324" s="22" t="str">
        <f aca="false">IF('13022026'!D1324="","",'13022026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13022026'!C1325="","",'13022026'!C1325)</f>
        <v>26/04/2022</v>
      </c>
      <c r="B1325" s="23" t="str">
        <f aca="false">TEXT(A1325,"DDMMAAAA")</f>
        <v>26/04/2022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6/04/2022</v>
      </c>
      <c r="I1325" s="22" t="str">
        <f aca="false">IF('13022026'!D1325="","",'13022026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13022026'!C1326="","",'13022026'!C1326)</f>
        <v>23/02/2022</v>
      </c>
      <c r="B1326" s="23" t="str">
        <f aca="false">TEXT(A1326,"DDMMAAAA")</f>
        <v>23/02/2022</v>
      </c>
      <c r="C1326" s="23" t="str">
        <f aca="false">LEFT(B1326,2)</f>
        <v>23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3/02/2022</v>
      </c>
      <c r="I1326" s="22" t="str">
        <f aca="false">IF('13022026'!D1326="","",'13022026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13022026'!C1327="","",'13022026'!C1327)</f>
        <v>44292</v>
      </c>
      <c r="B1327" s="23" t="str">
        <f aca="false">TEXT(A1327,"DDMMAAAA")</f>
        <v>2401Tues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4</v>
      </c>
      <c r="F1327" s="23" t="str">
        <f aca="false">VLOOKUP(E1327,$Q:$S,2,0)</f>
        <v>04</v>
      </c>
      <c r="G1327" s="24" t="n">
        <f aca="false">YEAR(A1327)</f>
        <v>2021</v>
      </c>
      <c r="H1327" s="25" t="n">
        <f aca="false">IF(D1327="OK",DATE(G1327,C1327,E1327),A1327)</f>
        <v>44292</v>
      </c>
      <c r="I1327" s="22" t="str">
        <f aca="false">IF('13022026'!D1327="","",'13022026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13022026'!C1328="","",'13022026'!C1328)</f>
        <v>43384</v>
      </c>
      <c r="B1328" s="23" t="str">
        <f aca="false">TEXT(A1328,"DDMMAAAA")</f>
        <v>0208Thursday</v>
      </c>
      <c r="C1328" s="23" t="str">
        <f aca="false">LEFT(B1328,2)</f>
        <v>02</v>
      </c>
      <c r="D1328" s="23" t="str">
        <f aca="false">IF(ISERROR(VLOOKUP(C1328,$R:$S,2,0)),0,VLOOKUP(C1328,$R:$S,2,0))</f>
        <v>OK</v>
      </c>
      <c r="E1328" s="23" t="n">
        <f aca="false">MONTH(A1328)</f>
        <v>10</v>
      </c>
      <c r="F1328" s="23" t="str">
        <f aca="false">VLOOKUP(E1328,$Q:$S,2,0)</f>
        <v>10</v>
      </c>
      <c r="G1328" s="24" t="n">
        <f aca="false">YEAR(A1328)</f>
        <v>2018</v>
      </c>
      <c r="H1328" s="25" t="n">
        <f aca="false">IF(D1328="OK",DATE(G1328,C1328,E1328),A1328)</f>
        <v>43141</v>
      </c>
      <c r="I1328" s="22" t="str">
        <f aca="false">IF('13022026'!D1328="","",'13022026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13022026'!C1329="","",'13022026'!C1329)</f>
        <v>25/10/2017</v>
      </c>
      <c r="B1329" s="23" t="str">
        <f aca="false">TEXT(A1329,"DDMMAAAA")</f>
        <v>25/10/2017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5/10/2017</v>
      </c>
      <c r="I1329" s="22" t="str">
        <f aca="false">IF('13022026'!D1329="","",'13022026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13022026'!C1330="","",'13022026'!C1330)</f>
        <v>27/07/2018</v>
      </c>
      <c r="B1330" s="23" t="str">
        <f aca="false">TEXT(A1330,"DDMMAAAA")</f>
        <v>27/07/2018</v>
      </c>
      <c r="C1330" s="23" t="str">
        <f aca="false">LEFT(B1330,2)</f>
        <v>27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27/07/2018</v>
      </c>
      <c r="I1330" s="22" t="str">
        <f aca="false">IF('13022026'!D1330="","",'13022026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13022026'!C1331="","",'13022026'!C1331)</f>
        <v>24/06/2019</v>
      </c>
      <c r="B1331" s="23" t="str">
        <f aca="false">TEXT(A1331,"DDMMAAAA")</f>
        <v>24/06/2019</v>
      </c>
      <c r="C1331" s="23" t="str">
        <f aca="false">LEFT(B1331,2)</f>
        <v>24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4/06/2019</v>
      </c>
      <c r="I1331" s="22" t="str">
        <f aca="false">IF('13022026'!D1331="","",'13022026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3022026'!C1332="","",'13022026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13022026'!D1332="","",'13022026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13022026'!C1333="","",'13022026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13022026'!D1333="","",'13022026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13022026'!C1334="","",'13022026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13022026'!D1334="","",'13022026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3022026'!C1335="","",'13022026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13022026'!D1335="","",'13022026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13022026'!C1336="","",'13022026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13022026'!D1336="","",'13022026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13022026'!C1337="","",'13022026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13022026'!D1337="","",'13022026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3022026'!C1338="","",'13022026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13022026'!D1338="","",'13022026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13022026'!C1339="","",'13022026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13022026'!D1339="","",'13022026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13022026'!C1340="","",'13022026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13022026'!D1340="","",'13022026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13022026'!C1341="","",'13022026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13022026'!D1341="","",'13022026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13022026'!C1342="","",'13022026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13022026'!D1342="","",'13022026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13022026'!C1343="","",'13022026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13022026'!D1343="","",'13022026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3022026'!C1344="","",'13022026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13022026'!D1344="","",'13022026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13022026'!C1345="","",'13022026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13022026'!D1345="","",'13022026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13022026'!C1346="","",'13022026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13022026'!D1346="","",'13022026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13022026'!C1347="","",'13022026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13022026'!D1347="","",'13022026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13022026'!C1348="","",'13022026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13022026'!D1348="","",'13022026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13022026'!C1349="","",'13022026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13022026'!D1349="","",'13022026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13022026'!C1350="","",'13022026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13022026'!D1350="","",'13022026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13022026'!C1351="","",'13022026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13022026'!D1351="","",'13022026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13022026'!C1352="","",'13022026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n">
        <f aca="false">IF('13022026'!D1352="","",'13022026'!D1352)</f>
        <v>46058</v>
      </c>
      <c r="J1352" s="23" t="str">
        <f aca="false">TEXT(I1352,"DDMMAAAA")</f>
        <v>1811Thursday</v>
      </c>
      <c r="K1352" s="23" t="str">
        <f aca="false">LEFT(J1352,2)</f>
        <v>18</v>
      </c>
      <c r="L1352" s="23" t="n">
        <f aca="false">IF(ISERROR(VLOOKUP(K1352,$R:$S,2,0)),0,VLOOKUP(K1352,$R:$S,2,0))</f>
        <v>0</v>
      </c>
      <c r="M1352" s="23" t="n">
        <f aca="false">MONTH(I1352)</f>
        <v>2</v>
      </c>
      <c r="N1352" s="23" t="str">
        <f aca="false">VLOOKUP(M1352,$Q:$S,2,0)</f>
        <v>02</v>
      </c>
      <c r="O1352" s="24" t="n">
        <f aca="false">YEAR(I1352)</f>
        <v>2026</v>
      </c>
      <c r="P1352" s="25" t="n">
        <f aca="false">IF(L1352="OK",DATE(O1352,K1352,M1352),I1352)</f>
        <v>46058</v>
      </c>
    </row>
    <row r="1353" customFormat="false" ht="15" hidden="false" customHeight="false" outlineLevel="0" collapsed="false">
      <c r="A1353" s="22" t="str">
        <f aca="false">IF('13022026'!C1353="","",'13022026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13022026'!D1353="","",'13022026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13022026'!C1354="","",'13022026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13022026'!D1354="","",'13022026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13022026'!C1355="","",'13022026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13022026'!D1355="","",'13022026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13022026'!C1356="","",'13022026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3022026'!D1356="","",'13022026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3022026'!C1357="","",'13022026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3022026'!D1357="","",'13022026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13022026'!C1358="","",'13022026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3022026'!D1358="","",'13022026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3022026'!C1359="","",'13022026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3022026'!D1359="","",'13022026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3022026'!C1360="","",'13022026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13022026'!D1360="","",'13022026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3022026'!C1361="","",'13022026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13022026'!D1361="","",'13022026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3022026'!C1362="","",'13022026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3022026'!D1362="","",'13022026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3022026'!C1363="","",'13022026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3022026'!D1363="","",'13022026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13022026'!C1364="","",'13022026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3022026'!D1364="","",'13022026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3022026'!C1365="","",'13022026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3022026'!D1365="","",'13022026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3022026'!C1366="","",'13022026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13022026'!D1366="","",'13022026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3022026'!C1367="","",'13022026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3022026'!D1367="","",'13022026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3022026'!C1368="","",'13022026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3022026'!D1368="","",'13022026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3022026'!C1369="","",'13022026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3022026'!D1369="","",'13022026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3022026'!C1370="","",'13022026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3022026'!D1370="","",'13022026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3022026'!C1371="","",'13022026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13022026'!D1371="","",'13022026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13022026'!C1372="","",'13022026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3022026'!D1372="","",'13022026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3022026'!C1373="","",'13022026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3022026'!D1373="","",'13022026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13022026'!C1374="","",'13022026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3022026'!D1374="","",'13022026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13022026'!C1375="","",'13022026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13022026'!D1375="","",'13022026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13022026'!C1376="","",'13022026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3022026'!D1376="","",'13022026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3022026'!C1377="","",'13022026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3022026'!D1377="","",'13022026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13022026'!C1378="","",'13022026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3022026'!D1378="","",'13022026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13022026'!C1379="","",'13022026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13022026'!D1379="","",'13022026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13022026'!C1380="","",'13022026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3022026'!D1380="","",'13022026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13022026'!C1381="","",'13022026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3022026'!D1381="","",'13022026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3022026'!C1382="","",'13022026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3022026'!D1382="","",'13022026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13022026'!C1383="","",'13022026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13022026'!D1383="","",'13022026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13022026'!C1384="","",'13022026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3022026'!D1384="","",'13022026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13022026'!C1385="","",'13022026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13022026'!D1385="","",'13022026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13022026'!C1386="","",'13022026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3022026'!D1386="","",'13022026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3022026'!C1387="","",'13022026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13022026'!D1387="","",'13022026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13022026'!C1388="","",'13022026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13022026'!D1388="","",'13022026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13022026'!C1389="","",'13022026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3022026'!D1389="","",'13022026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3022026'!C1390="","",'13022026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3022026'!D1390="","",'13022026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13022026'!C1391="","",'13022026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3022026'!D1391="","",'13022026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3022026'!C1392="","",'13022026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3022026'!D1392="","",'13022026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13022026'!C1393="","",'13022026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3022026'!D1393="","",'13022026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13022026'!C1394="","",'13022026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3022026'!D1394="","",'13022026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13022026'!C1395="","",'13022026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3022026'!D1395="","",'13022026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13022026'!C1396="","",'13022026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3022026'!D1396="","",'13022026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13022026'!C1397="","",'13022026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3022026'!D1397="","",'13022026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13022026'!C1398="","",'13022026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3022026'!D1398="","",'13022026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13022026'!C1399="","",'13022026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3022026'!D1399="","",'13022026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13022026'!C1400="","",'13022026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3022026'!D1400="","",'13022026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13022026'!C1401="","",'13022026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3022026'!D1401="","",'13022026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13022026'!C1402="","",'13022026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3022026'!D1402="","",'13022026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13022026'!C1403="","",'13022026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13022026'!D1403="","",'13022026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n">
        <f aca="false">IF('13022026'!C1404="","",'13022026'!C1404)</f>
        <v>43868</v>
      </c>
      <c r="B1404" s="23" t="str">
        <f aca="false">TEXT(A1404,"DDMMAAAA")</f>
        <v>1211Friday</v>
      </c>
      <c r="C1404" s="23" t="str">
        <f aca="false">LEFT(B1404,2)</f>
        <v>12</v>
      </c>
      <c r="D1404" s="23" t="str">
        <f aca="false">IF(ISERROR(VLOOKUP(C1404,$R:$S,2,0)),0,VLOOKUP(C1404,$R:$S,2,0))</f>
        <v>OK</v>
      </c>
      <c r="E1404" s="23" t="n">
        <f aca="false">MONTH(A1404)</f>
        <v>2</v>
      </c>
      <c r="F1404" s="23" t="str">
        <f aca="false">VLOOKUP(E1404,$Q:$S,2,0)</f>
        <v>02</v>
      </c>
      <c r="G1404" s="24" t="n">
        <f aca="false">YEAR(A1404)</f>
        <v>2020</v>
      </c>
      <c r="H1404" s="25" t="n">
        <f aca="false">IF(D1404="OK",DATE(G1404,C1404,E1404),A1404)</f>
        <v>44167</v>
      </c>
      <c r="I1404" s="22" t="str">
        <f aca="false">IF('13022026'!D1404="","",'13022026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13022026'!C1405="","",'13022026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3022026'!D1405="","",'13022026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13022026'!C1406="","",'13022026'!C1406)</f>
        <v>31/10/2018</v>
      </c>
      <c r="B1406" s="23" t="str">
        <f aca="false">TEXT(A1406,"DDMMAAAA")</f>
        <v>31/10/2018</v>
      </c>
      <c r="C1406" s="23" t="str">
        <f aca="false">LEFT(B1406,2)</f>
        <v>31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31/10/2018</v>
      </c>
      <c r="I1406" s="22" t="str">
        <f aca="false">IF('13022026'!D1406="","",'13022026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3022026'!C1407="","",'13022026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13022026'!D1407="","",'13022026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3022026'!C1408="","",'13022026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3022026'!D1408="","",'13022026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3022026'!C1409="","",'13022026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13022026'!D1409="","",'13022026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3022026'!C1410="","",'13022026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13022026'!D1410="","",'13022026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3022026'!C1411="","",'13022026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13022026'!D1411="","",'13022026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3022026'!C1412="","",'13022026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13022026'!D1412="","",'13022026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3022026'!C1413="","",'13022026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3022026'!D1413="","",'13022026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13022026'!C1414="","",'13022026'!C1414)</f>
        <v>19/03/2021</v>
      </c>
      <c r="B1414" s="23" t="str">
        <f aca="false">TEXT(A1414,"DDMMAAAA")</f>
        <v>19/03/2021</v>
      </c>
      <c r="C1414" s="23" t="str">
        <f aca="false">LEFT(B1414,2)</f>
        <v>19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9/03/2021</v>
      </c>
      <c r="I1414" s="22" t="str">
        <f aca="false">IF('13022026'!D1414="","",'13022026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13022026'!C1415="","",'13022026'!C1415)</f>
        <v>24/05/2023</v>
      </c>
      <c r="B1415" s="23" t="str">
        <f aca="false">TEXT(A1415,"DDMMAAAA")</f>
        <v>24/05/2023</v>
      </c>
      <c r="C1415" s="23" t="str">
        <f aca="false">LEFT(B1415,2)</f>
        <v>24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24/05/2023</v>
      </c>
      <c r="I1415" s="22" t="str">
        <f aca="false">IF('13022026'!D1415="","",'13022026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13022026'!C1416="","",'13022026'!C1416)</f>
        <v>26/02/2018</v>
      </c>
      <c r="B1416" s="23" t="str">
        <f aca="false">TEXT(A1416,"DDMMAAAA")</f>
        <v>26/02/2018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6/02/2018</v>
      </c>
      <c r="I1416" s="22" t="str">
        <f aca="false">IF('13022026'!D1416="","",'13022026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3022026'!C1417="","",'13022026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3022026'!D1417="","",'13022026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3022026'!C1418="","",'13022026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13022026'!D1418="","",'13022026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3022026'!C1419="","",'13022026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3022026'!D1419="","",'13022026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3022026'!C1420="","",'13022026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13022026'!D1420="","",'13022026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3022026'!C1421="","",'13022026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3022026'!D1421="","",'13022026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13022026'!C1422="","",'13022026'!C1422)</f>
        <v>18/07/2017</v>
      </c>
      <c r="B1422" s="23" t="str">
        <f aca="false">TEXT(A1422,"DDMMAAAA")</f>
        <v>18/07/2017</v>
      </c>
      <c r="C1422" s="23" t="str">
        <f aca="false">LEFT(B1422,2)</f>
        <v>18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18/07/2017</v>
      </c>
      <c r="I1422" s="22" t="str">
        <f aca="false">IF('13022026'!D1422="","",'13022026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3022026'!C1423="","",'13022026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3022026'!D1423="","",'13022026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3022026'!C1424="","",'13022026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3022026'!D1424="","",'13022026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3022026'!C1425="","",'13022026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3022026'!D1425="","",'13022026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3022026'!C1426="","",'13022026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3022026'!D1426="","",'13022026'!D1426)</f>
        <v>28/04/2017</v>
      </c>
      <c r="J1426" s="23" t="str">
        <f aca="false">TEXT(I1426,"DDMMAAAA")</f>
        <v>28/04/2017</v>
      </c>
      <c r="K1426" s="23" t="str">
        <f aca="false">LEFT(J1426,2)</f>
        <v>28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28/04/2017</v>
      </c>
    </row>
    <row r="1427" customFormat="false" ht="15" hidden="false" customHeight="false" outlineLevel="0" collapsed="false">
      <c r="A1427" s="22" t="str">
        <f aca="false">IF('13022026'!C1427="","",'13022026'!C1427)</f>
        <v>28/04/2017</v>
      </c>
      <c r="B1427" s="23" t="str">
        <f aca="false">TEXT(A1427,"DDMMAAAA")</f>
        <v>28/04/2017</v>
      </c>
      <c r="C1427" s="23" t="str">
        <f aca="false">LEFT(B1427,2)</f>
        <v>28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8/04/2017</v>
      </c>
      <c r="I1427" s="22" t="str">
        <f aca="false">IF('13022026'!D1427="","",'13022026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13022026'!C1428="","",'13022026'!C1428)</f>
        <v>25/10/2024</v>
      </c>
      <c r="B1428" s="23" t="str">
        <f aca="false">TEXT(A1428,"DDMMAAAA")</f>
        <v>25/10/2024</v>
      </c>
      <c r="C1428" s="23" t="str">
        <f aca="false">LEFT(B1428,2)</f>
        <v>25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25/10/2024</v>
      </c>
      <c r="I1428" s="22" t="str">
        <f aca="false">IF('13022026'!D1428="","",'13022026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3022026'!C1429="","",'13022026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3022026'!D1429="","",'13022026'!D1429)</f>
        <v>31/10/2017</v>
      </c>
      <c r="J1429" s="23" t="str">
        <f aca="false">TEXT(I1429,"DDMMAAAA")</f>
        <v>31/10/2017</v>
      </c>
      <c r="K1429" s="23" t="str">
        <f aca="false">LEFT(J1429,2)</f>
        <v>31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31/10/2017</v>
      </c>
    </row>
    <row r="1430" customFormat="false" ht="15" hidden="false" customHeight="false" outlineLevel="0" collapsed="false">
      <c r="A1430" s="22" t="n">
        <f aca="false">IF('13022026'!C1430="","",'13022026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3022026'!D1430="","",'13022026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3022026'!C1431="","",'13022026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13022026'!D1431="","",'13022026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3022026'!C1432="","",'13022026'!C1432)</f>
        <v>41640</v>
      </c>
      <c r="B1432" s="23" t="str">
        <f aca="false">TEXT(A1432,"DDMMAAAA")</f>
        <v>2910Wednesday</v>
      </c>
      <c r="C1432" s="23" t="str">
        <f aca="false">LEFT(B1432,2)</f>
        <v>29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2014</v>
      </c>
      <c r="H1432" s="25" t="n">
        <f aca="false">IF(D1432="OK",DATE(G1432,C1432,E1432),A1432)</f>
        <v>41640</v>
      </c>
      <c r="I1432" s="22" t="str">
        <f aca="false">IF('13022026'!D1432="","",'13022026'!D1432)</f>
        <v>28/04/2017</v>
      </c>
      <c r="J1432" s="23" t="str">
        <f aca="false">TEXT(I1432,"DDMMAAAA")</f>
        <v>28/04/2017</v>
      </c>
      <c r="K1432" s="23" t="str">
        <f aca="false">LEFT(J1432,2)</f>
        <v>28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28/04/2017</v>
      </c>
    </row>
    <row r="1433" customFormat="false" ht="15" hidden="false" customHeight="false" outlineLevel="0" collapsed="false">
      <c r="A1433" s="22" t="str">
        <f aca="false">IF('13022026'!C1433="","",'13022026'!C1433)</f>
        <v>28/04/2017</v>
      </c>
      <c r="B1433" s="23" t="str">
        <f aca="false">TEXT(A1433,"DDMMAAAA")</f>
        <v>28/04/2017</v>
      </c>
      <c r="C1433" s="23" t="str">
        <f aca="false">LEFT(B1433,2)</f>
        <v>28</v>
      </c>
      <c r="D1433" s="23" t="n">
        <f aca="false">IF(ISERROR(VLOOKUP(C1433,$R:$S,2,0)),0,VLOOKUP(C1433,$R:$S,2,0))</f>
        <v>0</v>
      </c>
      <c r="E1433" s="23" t="e">
        <f aca="false">MONTH(A1433)</f>
        <v>#VALUE!</v>
      </c>
      <c r="F1433" s="23" t="e">
        <f aca="false">VLOOKUP(E1433,$Q:$S,2,0)</f>
        <v>#VALUE!</v>
      </c>
      <c r="G1433" s="24" t="e">
        <f aca="false">YEAR(A1433)</f>
        <v>#VALUE!</v>
      </c>
      <c r="H1433" s="25" t="str">
        <f aca="false">IF(D1433="OK",DATE(G1433,C1433,E1433),A1433)</f>
        <v>28/04/2017</v>
      </c>
      <c r="I1433" s="22" t="str">
        <f aca="false">IF('13022026'!D1433="","",'13022026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3022026'!C1434="","",'13022026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3022026'!D1434="","",'13022026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str">
        <f aca="false">IF('13022026'!C1435="","",'13022026'!C1435)</f>
        <v>27/03/2005</v>
      </c>
      <c r="B1435" s="23" t="str">
        <f aca="false">TEXT(A1435,"DDMMAAAA")</f>
        <v>27/03/2005</v>
      </c>
      <c r="C1435" s="23" t="str">
        <f aca="false">LEFT(B1435,2)</f>
        <v>27</v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>27/03/2005</v>
      </c>
      <c r="I1435" s="22" t="str">
        <f aca="false">IF('13022026'!D1435="","",'13022026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3022026'!C1436="","",'13022026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13022026'!D1436="","",'13022026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13022026'!C1437="","",'13022026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13022026'!D1437="","",'13022026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3022026'!C1438="","",'13022026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3022026'!D1438="","",'13022026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3022026'!C1439="","",'13022026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13022026'!D1439="","",'13022026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3022026'!C1440="","",'13022026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3022026'!D1440="","",'13022026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3022026'!C1441="","",'13022026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3022026'!D1441="","",'13022026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3022026'!C1442="","",'13022026'!C1442)</f>
        <v>18/11/2019</v>
      </c>
      <c r="B1442" s="23" t="str">
        <f aca="false">TEXT(A1442,"DDMMAAAA")</f>
        <v>18/11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1/2019</v>
      </c>
      <c r="I1442" s="22" t="str">
        <f aca="false">IF('13022026'!D1442="","",'13022026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3022026'!C1443="","",'13022026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3022026'!D1443="","",'13022026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3022026'!C1444="","",'13022026'!C1444)</f>
        <v>40179</v>
      </c>
      <c r="B1444" s="23" t="str">
        <f aca="false">TEXT(A1444,"DDMMAAAA")</f>
        <v>1510Friday</v>
      </c>
      <c r="C1444" s="23" t="str">
        <f aca="false">LEFT(B1444,2)</f>
        <v>15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0</v>
      </c>
      <c r="H1444" s="25" t="n">
        <f aca="false">IF(D1444="OK",DATE(G1444,C1444,E1444),A1444)</f>
        <v>40179</v>
      </c>
      <c r="I1444" s="22" t="str">
        <f aca="false">IF('13022026'!D1444="","",'13022026'!D1444)</f>
        <v>30/06/2023</v>
      </c>
      <c r="J1444" s="23" t="str">
        <f aca="false">TEXT(I1444,"DDMMAAAA")</f>
        <v>30/06/2023</v>
      </c>
      <c r="K1444" s="23" t="str">
        <f aca="false">LEFT(J1444,2)</f>
        <v>30</v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>30/06/2023</v>
      </c>
    </row>
    <row r="1445" customFormat="false" ht="15" hidden="false" customHeight="false" outlineLevel="0" collapsed="false">
      <c r="A1445" s="22" t="n">
        <f aca="false">IF('13022026'!C1445="","",'13022026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3022026'!D1445="","",'13022026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3022026'!C1446="","",'13022026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13022026'!D1446="","",'13022026'!D1446)</f>
        <v>26/09/2017</v>
      </c>
      <c r="J1446" s="23" t="str">
        <f aca="false">TEXT(I1446,"DDMMAAAA")</f>
        <v>26/09/2017</v>
      </c>
      <c r="K1446" s="23" t="str">
        <f aca="false">LEFT(J1446,2)</f>
        <v>26</v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>26/09/2017</v>
      </c>
    </row>
    <row r="1447" customFormat="false" ht="15" hidden="false" customHeight="false" outlineLevel="0" collapsed="false">
      <c r="A1447" s="22" t="n">
        <f aca="false">IF('13022026'!C1447="","",'13022026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3022026'!D1447="","",'13022026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3022026'!C1448="","",'13022026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13022026'!D1448="","",'13022026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3022026'!C1449="","",'13022026'!C1449)</f>
        <v>45474</v>
      </c>
      <c r="B1449" s="23" t="str">
        <f aca="false">TEXT(A1449,"DDMMAAAA")</f>
        <v>2503Monday</v>
      </c>
      <c r="C1449" s="23" t="str">
        <f aca="false">LEFT(B1449,2)</f>
        <v>25</v>
      </c>
      <c r="D1449" s="23" t="n">
        <f aca="false">IF(ISERROR(VLOOKUP(C1449,$R:$S,2,0)),0,VLOOKUP(C1449,$R:$S,2,0))</f>
        <v>0</v>
      </c>
      <c r="E1449" s="23" t="n">
        <f aca="false">MONTH(A1449)</f>
        <v>7</v>
      </c>
      <c r="F1449" s="23" t="str">
        <f aca="false">VLOOKUP(E1449,$Q:$S,2,0)</f>
        <v>07</v>
      </c>
      <c r="G1449" s="24" t="n">
        <f aca="false">YEAR(A1449)</f>
        <v>2024</v>
      </c>
      <c r="H1449" s="25" t="n">
        <f aca="false">IF(D1449="OK",DATE(G1449,C1449,E1449),A1449)</f>
        <v>45474</v>
      </c>
      <c r="I1449" s="22" t="str">
        <f aca="false">IF('13022026'!D1449="","",'13022026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13022026'!C1450="","",'13022026'!C1450)</f>
        <v>30/05/2018</v>
      </c>
      <c r="B1450" s="23" t="str">
        <f aca="false">TEXT(A1450,"DDMMAAAA")</f>
        <v>30/05/2018</v>
      </c>
      <c r="C1450" s="23" t="str">
        <f aca="false">LEFT(B1450,2)</f>
        <v>30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30/05/2018</v>
      </c>
      <c r="I1450" s="22" t="str">
        <f aca="false">IF('13022026'!D1450="","",'13022026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3022026'!C1451="","",'13022026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13022026'!D1451="","",'13022026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13022026'!C1452="","",'13022026'!C1452)</f>
        <v>19/03/2021</v>
      </c>
      <c r="B1452" s="23" t="str">
        <f aca="false">TEXT(A1452,"DDMMAAAA")</f>
        <v>19/03/2021</v>
      </c>
      <c r="C1452" s="23" t="str">
        <f aca="false">LEFT(B1452,2)</f>
        <v>19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9/03/2021</v>
      </c>
      <c r="I1452" s="22" t="str">
        <f aca="false">IF('13022026'!D1452="","",'13022026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3022026'!C1453="","",'13022026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3022026'!D1453="","",'13022026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13022026'!C1454="","",'13022026'!C1454)</f>
        <v>28/04/2017</v>
      </c>
      <c r="B1454" s="23" t="str">
        <f aca="false">TEXT(A1454,"DDMMAAAA")</f>
        <v>28/04/2017</v>
      </c>
      <c r="C1454" s="23" t="str">
        <f aca="false">LEFT(B1454,2)</f>
        <v>2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28/04/2017</v>
      </c>
      <c r="I1454" s="22" t="str">
        <f aca="false">IF('13022026'!D1454="","",'13022026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3022026'!C1455="","",'13022026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13022026'!D1455="","",'13022026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3022026'!C1456="","",'13022026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13022026'!D1456="","",'13022026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3022026'!C1457="","",'13022026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13022026'!D1457="","",'13022026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13022026'!C1458="","",'13022026'!C1458)</f>
        <v>19/03/2021</v>
      </c>
      <c r="B1458" s="23" t="str">
        <f aca="false">TEXT(A1458,"DDMMAAAA")</f>
        <v>19/03/2021</v>
      </c>
      <c r="C1458" s="23" t="str">
        <f aca="false">LEFT(B1458,2)</f>
        <v>19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9/03/2021</v>
      </c>
      <c r="I1458" s="22" t="str">
        <f aca="false">IF('13022026'!D1458="","",'13022026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3022026'!C1459="","",'13022026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3022026'!D1459="","",'13022026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3022026'!C1460="","",'13022026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3022026'!D1460="","",'13022026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13022026'!C1461="","",'13022026'!C1461)</f>
        <v>18/01/2018</v>
      </c>
      <c r="B1461" s="23" t="str">
        <f aca="false">TEXT(A1461,"DDMMAAAA")</f>
        <v>18/01/2018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01/2018</v>
      </c>
      <c r="I1461" s="22" t="str">
        <f aca="false">IF('13022026'!D1461="","",'13022026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3022026'!C1462="","",'13022026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3022026'!D1462="","",'13022026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3022026'!C1463="","",'13022026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3022026'!D1463="","",'13022026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3022026'!C1464="","",'13022026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3022026'!D1464="","",'13022026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3022026'!C1465="","",'13022026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3022026'!D1465="","",'13022026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3022026'!C1466="","",'13022026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3022026'!D1466="","",'13022026'!D1466)</f>
        <v>31/10/2017</v>
      </c>
      <c r="J1466" s="23" t="str">
        <f aca="false">TEXT(I1466,"DDMMAAAA")</f>
        <v>31/10/2017</v>
      </c>
      <c r="K1466" s="23" t="str">
        <f aca="false">LEFT(J1466,2)</f>
        <v>31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1/10/2017</v>
      </c>
    </row>
    <row r="1467" customFormat="false" ht="15" hidden="false" customHeight="false" outlineLevel="0" collapsed="false">
      <c r="A1467" s="22" t="n">
        <f aca="false">IF('13022026'!C1467="","",'13022026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13022026'!D1467="","",'13022026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3022026'!C1468="","",'13022026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3022026'!D1468="","",'13022026'!D1468)</f>
        <v>26/09/2017</v>
      </c>
      <c r="J1468" s="23" t="str">
        <f aca="false">TEXT(I1468,"DDMMAAAA")</f>
        <v>26/09/2017</v>
      </c>
      <c r="K1468" s="23" t="str">
        <f aca="false">LEFT(J1468,2)</f>
        <v>26</v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>26/09/2017</v>
      </c>
    </row>
    <row r="1469" customFormat="false" ht="15" hidden="false" customHeight="false" outlineLevel="0" collapsed="false">
      <c r="A1469" s="22" t="n">
        <f aca="false">IF('13022026'!C1469="","",'13022026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3022026'!D1469="","",'13022026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3022026'!C1470="","",'13022026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13022026'!D1470="","",'13022026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3022026'!C1471="","",'13022026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3022026'!D1471="","",'13022026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3022026'!C1472="","",'13022026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3022026'!D1472="","",'13022026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3022026'!C1473="","",'13022026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3022026'!D1473="","",'13022026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3022026'!C1474="","",'13022026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3022026'!D1474="","",'13022026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3022026'!C1475="","",'13022026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3022026'!D1475="","",'13022026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3022026'!C1476="","",'13022026'!C1476)</f>
        <v>41640</v>
      </c>
      <c r="B1476" s="23" t="str">
        <f aca="false">TEXT(A1476,"DDMMAAAA")</f>
        <v>2910Wedn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2014</v>
      </c>
      <c r="H1476" s="25" t="n">
        <f aca="false">IF(D1476="OK",DATE(G1476,C1476,E1476),A1476)</f>
        <v>41640</v>
      </c>
      <c r="I1476" s="22" t="str">
        <f aca="false">IF('13022026'!D1476="","",'13022026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13022026'!C1477="","",'13022026'!C1477)</f>
        <v>18/07/2019</v>
      </c>
      <c r="B1477" s="23" t="str">
        <f aca="false">TEXT(A1477,"DDMMAAAA")</f>
        <v>18/07/2019</v>
      </c>
      <c r="C1477" s="23" t="str">
        <f aca="false">LEFT(B1477,2)</f>
        <v>18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18/07/2019</v>
      </c>
      <c r="I1477" s="22" t="str">
        <f aca="false">IF('13022026'!D1477="","",'13022026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3022026'!C1478="","",'13022026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13022026'!D1478="","",'13022026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3022026'!C1479="","",'13022026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3022026'!D1479="","",'13022026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3022026'!C1480="","",'13022026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13022026'!D1480="","",'13022026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3022026'!C1481="","",'13022026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13022026'!D1481="","",'13022026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13022026'!C1482="","",'13022026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13022026'!D1482="","",'13022026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13022026'!C1483="","",'13022026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13022026'!D1483="","",'13022026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3022026'!C1484="","",'13022026'!C1484)</f>
        <v>41640</v>
      </c>
      <c r="B1484" s="23" t="str">
        <f aca="false">TEXT(A1484,"DDMMAAAA")</f>
        <v>2910Wednesday</v>
      </c>
      <c r="C1484" s="23" t="str">
        <f aca="false">LEFT(B1484,2)</f>
        <v>29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2014</v>
      </c>
      <c r="H1484" s="25" t="n">
        <f aca="false">IF(D1484="OK",DATE(G1484,C1484,E1484),A1484)</f>
        <v>41640</v>
      </c>
      <c r="I1484" s="22" t="str">
        <f aca="false">IF('13022026'!D1484="","",'13022026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13022026'!C1485="","",'13022026'!C1485)</f>
        <v>30/10/2025</v>
      </c>
      <c r="B1485" s="23" t="str">
        <f aca="false">TEXT(A1485,"DDMMAAAA")</f>
        <v>30/10/2025</v>
      </c>
      <c r="C1485" s="23" t="str">
        <f aca="false">LEFT(B1485,2)</f>
        <v>30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30/10/2025</v>
      </c>
      <c r="I1485" s="22" t="str">
        <f aca="false">IF('13022026'!D1485="","",'13022026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13022026'!C1486="","",'13022026'!C1486)</f>
        <v>30/10/2025</v>
      </c>
      <c r="B1486" s="23" t="str">
        <f aca="false">TEXT(A1486,"DDMMAAAA")</f>
        <v>30/10/2025</v>
      </c>
      <c r="C1486" s="23" t="str">
        <f aca="false">LEFT(B1486,2)</f>
        <v>30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30/10/2025</v>
      </c>
      <c r="I1486" s="22" t="str">
        <f aca="false">IF('13022026'!D1486="","",'13022026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3022026'!C1487="","",'13022026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13022026'!D1487="","",'13022026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13022026'!C1488="","",'13022026'!C1488)</f>
        <v>28/09/2023</v>
      </c>
      <c r="B1488" s="23" t="str">
        <f aca="false">TEXT(A1488,"DDMMAAAA")</f>
        <v>28/09/2023</v>
      </c>
      <c r="C1488" s="23" t="str">
        <f aca="false">LEFT(B1488,2)</f>
        <v>28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8/09/2023</v>
      </c>
      <c r="I1488" s="22" t="str">
        <f aca="false">IF('13022026'!D1488="","",'13022026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3022026'!C1489="","",'13022026'!C1489)</f>
        <v>45272</v>
      </c>
      <c r="B1489" s="23" t="str">
        <f aca="false">TEXT(A1489,"DDMMAAAA")</f>
        <v>2909Tu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2</v>
      </c>
      <c r="F1489" s="23" t="str">
        <f aca="false">VLOOKUP(E1489,$Q:$S,2,0)</f>
        <v>12</v>
      </c>
      <c r="G1489" s="24" t="n">
        <f aca="false">YEAR(A1489)</f>
        <v>2023</v>
      </c>
      <c r="H1489" s="25" t="n">
        <f aca="false">IF(D1489="OK",DATE(G1489,C1489,E1489),A1489)</f>
        <v>45272</v>
      </c>
      <c r="I1489" s="22" t="str">
        <f aca="false">IF('13022026'!D1489="","",'13022026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3022026'!C1490="","",'13022026'!C1490)</f>
        <v>13/11/2018</v>
      </c>
      <c r="B1490" s="23" t="str">
        <f aca="false">TEXT(A1490,"DDMMAAAA")</f>
        <v>13/11/2018</v>
      </c>
      <c r="C1490" s="23" t="str">
        <f aca="false">LEFT(B1490,2)</f>
        <v>13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13/11/2018</v>
      </c>
      <c r="I1490" s="22" t="str">
        <f aca="false">IF('13022026'!D1490="","",'13022026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3022026'!C1491="","",'13022026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13022026'!D1491="","",'13022026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3022026'!C1492="","",'13022026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13022026'!D1492="","",'13022026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13022026'!C1493="","",'13022026'!C1493)</f>
        <v>18/12/2019</v>
      </c>
      <c r="B1493" s="23" t="str">
        <f aca="false">TEXT(A1493,"DDMMAAAA")</f>
        <v>18/12/2019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12/2019</v>
      </c>
      <c r="I1493" s="22" t="str">
        <f aca="false">IF('13022026'!D1493="","",'13022026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13022026'!C1494="","",'13022026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13022026'!D1494="","",'13022026'!D1494)</f>
        <v>30/06/2024</v>
      </c>
      <c r="J1494" s="23" t="str">
        <f aca="false">TEXT(I1494,"DDMMAAAA")</f>
        <v>30/06/2024</v>
      </c>
      <c r="K1494" s="23" t="str">
        <f aca="false">LEFT(J1494,2)</f>
        <v>30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0/06/2024</v>
      </c>
    </row>
    <row r="1495" customFormat="false" ht="15" hidden="false" customHeight="false" outlineLevel="0" collapsed="false">
      <c r="A1495" s="22" t="n">
        <f aca="false">IF('13022026'!C1495="","",'13022026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13022026'!D1495="","",'13022026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13022026'!C1496="","",'13022026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13022026'!D1496="","",'13022026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13022026'!C1497="","",'13022026'!C1497)</f>
        <v>24/04/2019</v>
      </c>
      <c r="B1497" s="23" t="str">
        <f aca="false">TEXT(A1497,"DDMMAAAA")</f>
        <v>24/04/2019</v>
      </c>
      <c r="C1497" s="23" t="str">
        <f aca="false">LEFT(B1497,2)</f>
        <v>24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4/04/2019</v>
      </c>
      <c r="I1497" s="22" t="str">
        <f aca="false">IF('13022026'!D1497="","",'13022026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3022026'!C1498="","",'13022026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13022026'!D1498="","",'13022026'!D1498)</f>
        <v>30/06/2023</v>
      </c>
      <c r="J1498" s="23" t="str">
        <f aca="false">TEXT(I1498,"DDMMAAAA")</f>
        <v>30/06/2023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3</v>
      </c>
    </row>
    <row r="1499" customFormat="false" ht="15" hidden="false" customHeight="false" outlineLevel="0" collapsed="false">
      <c r="A1499" s="22" t="n">
        <f aca="false">IF('13022026'!C1499="","",'13022026'!C1499)</f>
        <v>41640</v>
      </c>
      <c r="B1499" s="23" t="str">
        <f aca="false">TEXT(A1499,"DDMMAAAA")</f>
        <v>2910Wednesday</v>
      </c>
      <c r="C1499" s="23" t="str">
        <f aca="false">LEFT(B1499,2)</f>
        <v>29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2014</v>
      </c>
      <c r="H1499" s="25" t="n">
        <f aca="false">IF(D1499="OK",DATE(G1499,C1499,E1499),A1499)</f>
        <v>41640</v>
      </c>
      <c r="I1499" s="22" t="str">
        <f aca="false">IF('13022026'!D1499="","",'13022026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3022026'!C1500="","",'13022026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13022026'!D1500="","",'13022026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3022026'!C1501="","",'13022026'!C1501)</f>
        <v>41640</v>
      </c>
      <c r="B1501" s="23" t="str">
        <f aca="false">TEXT(A1501,"DDMMAAAA")</f>
        <v>2910Wednesday</v>
      </c>
      <c r="C1501" s="23" t="str">
        <f aca="false">LEFT(B1501,2)</f>
        <v>29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2014</v>
      </c>
      <c r="H1501" s="25" t="n">
        <f aca="false">IF(D1501="OK",DATE(G1501,C1501,E1501),A1501)</f>
        <v>41640</v>
      </c>
      <c r="I1501" s="22" t="str">
        <f aca="false">IF('13022026'!D1501="","",'13022026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3022026'!C1502="","",'13022026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13022026'!D1502="","",'13022026'!D1502)</f>
        <v>28/04/2017</v>
      </c>
      <c r="J1502" s="23" t="str">
        <f aca="false">TEXT(I1502,"DDMMAAAA")</f>
        <v>28/04/2017</v>
      </c>
      <c r="K1502" s="23" t="str">
        <f aca="false">LEFT(J1502,2)</f>
        <v>28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8/04/2017</v>
      </c>
    </row>
    <row r="1503" customFormat="false" ht="15" hidden="false" customHeight="false" outlineLevel="0" collapsed="false">
      <c r="A1503" s="22" t="str">
        <f aca="false">IF('13022026'!C1503="","",'13022026'!C1503)</f>
        <v>28/04/2017</v>
      </c>
      <c r="B1503" s="23" t="str">
        <f aca="false">TEXT(A1503,"DDMMAAAA")</f>
        <v>28/04/2017</v>
      </c>
      <c r="C1503" s="23" t="str">
        <f aca="false">LEFT(B1503,2)</f>
        <v>28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8/04/2017</v>
      </c>
      <c r="I1503" s="22" t="str">
        <f aca="false">IF('13022026'!D1503="","",'13022026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13022026'!C1504="","",'13022026'!C1504)</f>
        <v>19/03/2018</v>
      </c>
      <c r="B1504" s="23" t="str">
        <f aca="false">TEXT(A1504,"DDMMAAAA")</f>
        <v>19/03/2018</v>
      </c>
      <c r="C1504" s="23" t="str">
        <f aca="false">LEFT(B1504,2)</f>
        <v>19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19/03/2018</v>
      </c>
      <c r="I1504" s="22" t="str">
        <f aca="false">IF('13022026'!D1504="","",'13022026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3022026'!C1505="","",'13022026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13022026'!D1505="","",'13022026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3022026'!C1506="","",'13022026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3022026'!D1506="","",'13022026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3022026'!C1507="","",'13022026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3022026'!D1507="","",'13022026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3022026'!C1508="","",'13022026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13022026'!D1508="","",'13022026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13022026'!C1509="","",'13022026'!C1509)</f>
        <v>45271</v>
      </c>
      <c r="B1509" s="23" t="str">
        <f aca="false">TEXT(A1509,"DDMMAAAA")</f>
        <v>2809Monday</v>
      </c>
      <c r="C1509" s="23" t="str">
        <f aca="false">LEFT(B1509,2)</f>
        <v>28</v>
      </c>
      <c r="D1509" s="23" t="n">
        <f aca="false">IF(ISERROR(VLOOKUP(C1509,$R:$S,2,0)),0,VLOOKUP(C1509,$R:$S,2,0))</f>
        <v>0</v>
      </c>
      <c r="E1509" s="23" t="n">
        <f aca="false">MONTH(A1509)</f>
        <v>12</v>
      </c>
      <c r="F1509" s="23" t="str">
        <f aca="false">VLOOKUP(E1509,$Q:$S,2,0)</f>
        <v>12</v>
      </c>
      <c r="G1509" s="24" t="n">
        <f aca="false">YEAR(A1509)</f>
        <v>2023</v>
      </c>
      <c r="H1509" s="25" t="n">
        <f aca="false">IF(D1509="OK",DATE(G1509,C1509,E1509),A1509)</f>
        <v>45271</v>
      </c>
      <c r="I1509" s="22" t="str">
        <f aca="false">IF('13022026'!D1509="","",'13022026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13022026'!C1510="","",'13022026'!C1510)</f>
        <v>41640</v>
      </c>
      <c r="B1510" s="23" t="str">
        <f aca="false">TEXT(A1510,"DDMMAAAA")</f>
        <v>2910Wednesday</v>
      </c>
      <c r="C1510" s="23" t="str">
        <f aca="false">LEFT(B1510,2)</f>
        <v>29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2014</v>
      </c>
      <c r="H1510" s="25" t="n">
        <f aca="false">IF(D1510="OK",DATE(G1510,C1510,E1510),A1510)</f>
        <v>41640</v>
      </c>
      <c r="I1510" s="22" t="str">
        <f aca="false">IF('13022026'!D1510="","",'13022026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3022026'!C1511="","",'13022026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13022026'!D1511="","",'13022026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13022026'!C1512="","",'13022026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13022026'!D1512="","",'13022026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13022026'!C1513="","",'13022026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13022026'!D1513="","",'13022026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13022026'!C1514="","",'13022026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13022026'!D1514="","",'13022026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13022026'!C1515="","",'13022026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13022026'!D1515="","",'13022026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13022026'!C1516="","",'13022026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13022026'!D1516="","",'13022026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13022026'!C1517="","",'13022026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13022026'!D1517="","",'13022026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13022026'!C1518="","",'13022026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13022026'!D1518="","",'13022026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13022026'!C1519="","",'13022026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13022026'!D1519="","",'13022026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3022026'!C1520="","",'13022026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13022026'!D1520="","",'13022026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3022026'!C1521="","",'13022026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13022026'!D1521="","",'13022026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13022026'!C1522="","",'13022026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13022026'!D1522="","",'13022026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13022026'!C1523="","",'13022026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13022026'!D1523="","",'13022026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13022026'!C1524="","",'13022026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13022026'!D1524="","",'13022026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13022026'!C1525="","",'13022026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13022026'!D1525="","",'13022026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13022026'!C1526="","",'13022026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13022026'!D1526="","",'13022026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13022026'!C1527="","",'13022026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13022026'!D1527="","",'13022026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13022026'!C1528="","",'13022026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13022026'!D1528="","",'13022026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13022026'!C1529="","",'13022026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13022026'!D1529="","",'13022026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13022026'!C1530="","",'13022026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13022026'!D1530="","",'13022026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13022026'!C1531="","",'13022026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13022026'!D1531="","",'13022026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13022026'!C1532="","",'13022026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13022026'!D1532="","",'13022026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13022026'!C1533="","",'13022026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13022026'!D1533="","",'13022026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13022026'!C1534="","",'13022026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13022026'!D1534="","",'13022026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13022026'!C1535="","",'13022026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13022026'!D1535="","",'13022026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13022026'!C1536="","",'13022026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13022026'!D1536="","",'13022026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13022026'!C1537="","",'13022026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13022026'!D1537="","",'13022026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13022026'!C1538="","",'13022026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13022026'!D1538="","",'13022026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13022026'!C1539="","",'13022026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3022026'!D1539="","",'13022026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13022026'!C1540="","",'13022026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13022026'!D1540="","",'13022026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13022026'!C1541="","",'13022026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13022026'!D1541="","",'13022026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13022026'!C1542="","",'13022026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13022026'!D1542="","",'13022026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13022026'!C1543="","",'13022026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13022026'!D1543="","",'13022026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13022026'!C1544="","",'13022026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13022026'!D1544="","",'13022026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13022026'!C1545="","",'13022026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13022026'!D1545="","",'13022026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13022026'!C1546="","",'13022026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13022026'!D1546="","",'13022026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13022026'!C1547="","",'13022026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13022026'!D1547="","",'13022026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13022026'!C1548="","",'13022026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13022026'!D1548="","",'13022026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13022026'!C1549="","",'13022026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13022026'!D1549="","",'13022026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13022026'!C1550="","",'13022026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13022026'!D1550="","",'13022026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13022026'!C1551="","",'13022026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13022026'!D1551="","",'13022026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13022026'!C1552="","",'13022026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13022026'!D1552="","",'13022026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13022026'!C1553="","",'13022026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13022026'!D1553="","",'13022026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13022026'!C1554="","",'13022026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13022026'!D1554="","",'13022026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13022026'!C1555="","",'13022026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13022026'!D1555="","",'13022026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13022026'!C1556="","",'13022026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13022026'!D1556="","",'13022026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13022026'!C1557="","",'13022026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13022026'!D1557="","",'13022026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13022026'!C1558="","",'13022026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13022026'!D1558="","",'13022026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13022026'!C1559="","",'13022026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13022026'!D1559="","",'13022026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13022026'!C1560="","",'13022026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13022026'!D1560="","",'13022026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13022026'!C1561="","",'13022026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13022026'!D1561="","",'13022026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13022026'!C1562="","",'13022026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13022026'!D1562="","",'13022026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13022026'!C1563="","",'13022026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13022026'!D1563="","",'13022026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13022026'!C1564="","",'13022026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13022026'!D1564="","",'13022026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3022026'!C1565="","",'13022026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13022026'!D1565="","",'13022026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13022026'!C1566="","",'13022026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13022026'!D1566="","",'13022026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13022026'!C1567="","",'13022026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13022026'!D1567="","",'13022026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13022026'!C1568="","",'13022026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13022026'!D1568="","",'13022026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13022026'!C1569="","",'13022026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13022026'!D1569="","",'13022026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13022026'!C1570="","",'13022026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13022026'!D1570="","",'13022026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13022026'!C1571="","",'13022026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13022026'!D1571="","",'13022026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13022026'!C1572="","",'13022026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13022026'!D1572="","",'13022026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13022026'!C1573="","",'13022026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13022026'!D1573="","",'13022026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13022026'!C1574="","",'13022026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13022026'!D1574="","",'13022026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13022026'!C1575="","",'13022026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13022026'!D1575="","",'13022026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13022026'!C1576="","",'13022026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13022026'!D1576="","",'13022026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13022026'!C1577="","",'13022026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13022026'!D1577="","",'13022026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13022026'!C1578="","",'13022026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13022026'!D1578="","",'13022026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3022026'!C1579="","",'13022026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13022026'!D1579="","",'13022026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3022026'!C1580="","",'13022026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13022026'!D1580="","",'13022026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3022026'!C1581="","",'13022026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13022026'!D1581="","",'13022026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3022026'!C1582="","",'13022026'!C1582)</f>
        <v>43010</v>
      </c>
      <c r="B1582" s="23" t="str">
        <f aca="false">TEXT(A1582,"DDMMAAAA")</f>
        <v>1207Mon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10</v>
      </c>
      <c r="F1582" s="23" t="str">
        <f aca="false">VLOOKUP(E1582,$Q:$S,2,0)</f>
        <v>10</v>
      </c>
      <c r="G1582" s="24" t="n">
        <f aca="false">YEAR(A1582)</f>
        <v>2017</v>
      </c>
      <c r="H1582" s="25" t="n">
        <f aca="false">IF(D1582="OK",DATE(G1582,C1582,E1582),A1582)</f>
        <v>43079</v>
      </c>
      <c r="I1582" s="22" t="str">
        <f aca="false">IF('13022026'!D1582="","",'13022026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3022026'!C1583="","",'13022026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3022026'!D1583="","",'13022026'!D1583)</f>
        <v>30/09/2013</v>
      </c>
      <c r="J1583" s="23" t="str">
        <f aca="false">TEXT(I1583,"DDMMAAAA")</f>
        <v>30/09/2013</v>
      </c>
      <c r="K1583" s="23" t="str">
        <f aca="false">LEFT(J1583,2)</f>
        <v>30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30/09/2013</v>
      </c>
    </row>
    <row r="1584" customFormat="false" ht="15" hidden="false" customHeight="false" outlineLevel="0" collapsed="false">
      <c r="A1584" s="22" t="n">
        <f aca="false">IF('13022026'!C1584="","",'13022026'!C1584)</f>
        <v>42859</v>
      </c>
      <c r="B1584" s="23" t="str">
        <f aca="false">TEXT(A1584,"DDMMAAAA")</f>
        <v>0802Thursday</v>
      </c>
      <c r="C1584" s="23" t="str">
        <f aca="false">LEFT(B1584,2)</f>
        <v>08</v>
      </c>
      <c r="D1584" s="23" t="str">
        <f aca="false">IF(ISERROR(VLOOKUP(C1584,$R:$S,2,0)),0,VLOOKUP(C1584,$R:$S,2,0))</f>
        <v>OK</v>
      </c>
      <c r="E1584" s="23" t="n">
        <f aca="false">MONTH(A1584)</f>
        <v>5</v>
      </c>
      <c r="F1584" s="23" t="str">
        <f aca="false">VLOOKUP(E1584,$Q:$S,2,0)</f>
        <v>05</v>
      </c>
      <c r="G1584" s="24" t="n">
        <f aca="false">YEAR(A1584)</f>
        <v>2017</v>
      </c>
      <c r="H1584" s="25" t="n">
        <f aca="false">IF(D1584="OK",DATE(G1584,C1584,E1584),A1584)</f>
        <v>42952</v>
      </c>
      <c r="I1584" s="22" t="str">
        <f aca="false">IF('13022026'!D1584="","",'13022026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13022026'!C1585="","",'13022026'!C1585)</f>
        <v>24/02/2017</v>
      </c>
      <c r="B1585" s="23" t="str">
        <f aca="false">TEXT(A1585,"DDMMAAAA")</f>
        <v>24/02/2017</v>
      </c>
      <c r="C1585" s="23" t="str">
        <f aca="false">LEFT(B1585,2)</f>
        <v>24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24/02/2017</v>
      </c>
      <c r="I1585" s="22" t="str">
        <f aca="false">IF('13022026'!D1585="","",'13022026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3022026'!C1586="","",'13022026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3022026'!D1586="","",'13022026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3022026'!C1587="","",'13022026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3022026'!D1587="","",'13022026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3022026'!C1588="","",'13022026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3022026'!D1588="","",'13022026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3022026'!C1589="","",'13022026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3022026'!D1589="","",'13022026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3022026'!C1590="","",'13022026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3022026'!D1590="","",'13022026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3022026'!C1591="","",'13022026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3022026'!D1591="","",'13022026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3022026'!C1592="","",'13022026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3022026'!D1592="","",'13022026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3022026'!C1593="","",'13022026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3022026'!D1593="","",'13022026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3022026'!C1594="","",'13022026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3022026'!D1594="","",'13022026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3022026'!C1595="","",'13022026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3022026'!D1595="","",'13022026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3022026'!C1596="","",'13022026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3022026'!D1596="","",'13022026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13022026'!C1597="","",'13022026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13022026'!D1597="","",'13022026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13022026'!C1598="","",'13022026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13022026'!D1598="","",'13022026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3022026'!C1599="","",'13022026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13022026'!D1599="","",'13022026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3022026'!C1600="","",'13022026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3022026'!D1600="","",'13022026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13022026'!C1601="","",'13022026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3022026'!D1601="","",'13022026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13022026'!C1602="","",'13022026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3022026'!D1602="","",'13022026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3022026'!C1603="","",'13022026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3022026'!D1603="","",'13022026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13022026'!C1604="","",'13022026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3022026'!D1604="","",'13022026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13022026'!C1605="","",'13022026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3022026'!D1605="","",'13022026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3022026'!C1606="","",'13022026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13022026'!D1606="","",'13022026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3022026'!C1607="","",'13022026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3022026'!D1607="","",'13022026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3022026'!C1608="","",'13022026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3022026'!D1608="","",'13022026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3022026'!C1609="","",'13022026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3022026'!D1609="","",'13022026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3022026'!C1610="","",'13022026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3022026'!D1610="","",'13022026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3022026'!C1611="","",'13022026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13022026'!D1611="","",'13022026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3022026'!C1612="","",'13022026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3022026'!D1612="","",'13022026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3022026'!C1613="","",'13022026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13022026'!D1613="","",'13022026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3022026'!C1614="","",'13022026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3022026'!D1614="","",'13022026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3022026'!C1615="","",'13022026'!C1615)</f>
        <v>42804</v>
      </c>
      <c r="B1615" s="23" t="str">
        <f aca="false">TEXT(A1615,"DDMMAAAA")</f>
        <v>1212Friday</v>
      </c>
      <c r="C1615" s="23" t="str">
        <f aca="false">LEFT(B1615,2)</f>
        <v>12</v>
      </c>
      <c r="D1615" s="23" t="str">
        <f aca="false">IF(ISERROR(VLOOKUP(C1615,$R:$S,2,0)),0,VLOOKUP(C1615,$R:$S,2,0))</f>
        <v>OK</v>
      </c>
      <c r="E1615" s="23" t="n">
        <f aca="false">MONTH(A1615)</f>
        <v>3</v>
      </c>
      <c r="F1615" s="23" t="str">
        <f aca="false">VLOOKUP(E1615,$Q:$S,2,0)</f>
        <v>03</v>
      </c>
      <c r="G1615" s="24" t="n">
        <f aca="false">YEAR(A1615)</f>
        <v>2017</v>
      </c>
      <c r="H1615" s="25" t="n">
        <f aca="false">IF(D1615="OK",DATE(G1615,C1615,E1615),A1615)</f>
        <v>43072</v>
      </c>
      <c r="I1615" s="22" t="str">
        <f aca="false">IF('13022026'!D1615="","",'13022026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3022026'!C1616="","",'13022026'!C1616)</f>
        <v>42804</v>
      </c>
      <c r="B1616" s="23" t="str">
        <f aca="false">TEXT(A1616,"DDMMAAAA")</f>
        <v>1212Friday</v>
      </c>
      <c r="C1616" s="23" t="str">
        <f aca="false">LEFT(B1616,2)</f>
        <v>12</v>
      </c>
      <c r="D1616" s="23" t="str">
        <f aca="false">IF(ISERROR(VLOOKUP(C1616,$R:$S,2,0)),0,VLOOKUP(C1616,$R:$S,2,0))</f>
        <v>OK</v>
      </c>
      <c r="E1616" s="23" t="n">
        <f aca="false">MONTH(A1616)</f>
        <v>3</v>
      </c>
      <c r="F1616" s="23" t="str">
        <f aca="false">VLOOKUP(E1616,$Q:$S,2,0)</f>
        <v>03</v>
      </c>
      <c r="G1616" s="24" t="n">
        <f aca="false">YEAR(A1616)</f>
        <v>2017</v>
      </c>
      <c r="H1616" s="25" t="n">
        <f aca="false">IF(D1616="OK",DATE(G1616,C1616,E1616),A1616)</f>
        <v>43072</v>
      </c>
      <c r="I1616" s="22" t="str">
        <f aca="false">IF('13022026'!D1616="","",'13022026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3022026'!C1617="","",'13022026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13022026'!D1617="","",'13022026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str">
        <f aca="false">IF('13022026'!C1618="","",'13022026'!C1618)</f>
        <v>28/03/2017</v>
      </c>
      <c r="B1618" s="23" t="str">
        <f aca="false">TEXT(A1618,"DDMMAAAA")</f>
        <v>28/03/2017</v>
      </c>
      <c r="C1618" s="23" t="str">
        <f aca="false">LEFT(B1618,2)</f>
        <v>28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28/03/2017</v>
      </c>
      <c r="I1618" s="22" t="str">
        <f aca="false">IF('13022026'!D1618="","",'13022026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3022026'!C1619="","",'13022026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13022026'!D1619="","",'13022026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13022026'!C1620="","",'13022026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13022026'!D1620="","",'13022026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3022026'!C1621="","",'13022026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3022026'!D1621="","",'13022026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3022026'!C1622="","",'13022026'!C1622)</f>
        <v>42859</v>
      </c>
      <c r="B1622" s="23" t="str">
        <f aca="false">TEXT(A1622,"DDMMAAAA")</f>
        <v>0802Thursday</v>
      </c>
      <c r="C1622" s="23" t="str">
        <f aca="false">LEFT(B1622,2)</f>
        <v>08</v>
      </c>
      <c r="D1622" s="23" t="str">
        <f aca="false">IF(ISERROR(VLOOKUP(C1622,$R:$S,2,0)),0,VLOOKUP(C1622,$R:$S,2,0))</f>
        <v>OK</v>
      </c>
      <c r="E1622" s="23" t="n">
        <f aca="false">MONTH(A1622)</f>
        <v>5</v>
      </c>
      <c r="F1622" s="23" t="str">
        <f aca="false">VLOOKUP(E1622,$Q:$S,2,0)</f>
        <v>05</v>
      </c>
      <c r="G1622" s="24" t="n">
        <f aca="false">YEAR(A1622)</f>
        <v>2017</v>
      </c>
      <c r="H1622" s="25" t="n">
        <f aca="false">IF(D1622="OK",DATE(G1622,C1622,E1622),A1622)</f>
        <v>42952</v>
      </c>
      <c r="I1622" s="22" t="str">
        <f aca="false">IF('13022026'!D1622="","",'13022026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3022026'!C1623="","",'13022026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3022026'!D1623="","",'13022026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3022026'!C1624="","",'13022026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3022026'!D1624="","",'13022026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str">
        <f aca="false">IF('13022026'!C1625="","",'13022026'!C1625)</f>
        <v>28/12/2018</v>
      </c>
      <c r="B1625" s="23" t="str">
        <f aca="false">TEXT(A1625,"DDMMAAAA")</f>
        <v>28/12/2018</v>
      </c>
      <c r="C1625" s="23" t="str">
        <f aca="false">LEFT(B1625,2)</f>
        <v>28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8/12/2018</v>
      </c>
      <c r="I1625" s="22" t="str">
        <f aca="false">IF('13022026'!D1625="","",'13022026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3022026'!C1626="","",'13022026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3022026'!D1626="","",'13022026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3022026'!C1627="","",'13022026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3022026'!D1627="","",'13022026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13022026'!C1628="","",'13022026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13022026'!D1628="","",'13022026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3022026'!C1629="","",'13022026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3022026'!D1629="","",'13022026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13022026'!C1630="","",'13022026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13022026'!D1630="","",'13022026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13022026'!C1631="","",'13022026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3022026'!D1631="","",'13022026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3022026'!C1632="","",'13022026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13022026'!D1632="","",'13022026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3022026'!C1633="","",'13022026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3022026'!D1633="","",'13022026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13022026'!C1634="","",'13022026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3022026'!D1634="","",'13022026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3022026'!C1635="","",'13022026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3022026'!D1635="","",'13022026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13022026'!C1636="","",'13022026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3022026'!D1636="","",'13022026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13022026'!C1637="","",'13022026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3022026'!D1637="","",'13022026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13022026'!C1638="","",'13022026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13022026'!D1638="","",'13022026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13022026'!C1639="","",'13022026'!C1639)</f>
        <v>30682</v>
      </c>
      <c r="B1639" s="23" t="str">
        <f aca="false">TEXT(A1639,"DDMMAAAA")</f>
        <v>2610Sunday</v>
      </c>
      <c r="C1639" s="23" t="str">
        <f aca="false">LEFT(B1639,2)</f>
        <v>26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1984</v>
      </c>
      <c r="H1639" s="25" t="n">
        <f aca="false">IF(D1639="OK",DATE(G1639,C1639,E1639),A1639)</f>
        <v>30682</v>
      </c>
      <c r="I1639" s="22" t="str">
        <f aca="false">IF('13022026'!D1639="","",'13022026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str">
        <f aca="false">IF('13022026'!C1640="","",'13022026'!C1640)</f>
        <v>17/09/2021</v>
      </c>
      <c r="B1640" s="23" t="str">
        <f aca="false">TEXT(A1640,"DDMMAAAA")</f>
        <v>17/09/2021</v>
      </c>
      <c r="C1640" s="23" t="str">
        <f aca="false">LEFT(B1640,2)</f>
        <v>17</v>
      </c>
      <c r="D1640" s="23" t="n">
        <f aca="false">IF(ISERROR(VLOOKUP(C1640,$R:$S,2,0)),0,VLOOKUP(C1640,$R:$S,2,0))</f>
        <v>0</v>
      </c>
      <c r="E1640" s="23" t="e">
        <f aca="false">MONTH(A1640)</f>
        <v>#VALUE!</v>
      </c>
      <c r="F1640" s="23" t="e">
        <f aca="false">VLOOKUP(E1640,$Q:$S,2,0)</f>
        <v>#VALUE!</v>
      </c>
      <c r="G1640" s="24" t="e">
        <f aca="false">YEAR(A1640)</f>
        <v>#VALUE!</v>
      </c>
      <c r="H1640" s="25" t="str">
        <f aca="false">IF(D1640="OK",DATE(G1640,C1640,E1640),A1640)</f>
        <v>17/09/2021</v>
      </c>
      <c r="I1640" s="22" t="str">
        <f aca="false">IF('13022026'!D1640="","",'13022026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13022026'!C1641="","",'13022026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13022026'!D1641="","",'13022026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3022026'!C1642="","",'13022026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3022026'!D1642="","",'13022026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3022026'!C1643="","",'13022026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3022026'!D1643="","",'13022026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13022026'!C1644="","",'13022026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13022026'!D1644="","",'13022026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13022026'!C1645="","",'13022026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13022026'!D1645="","",'13022026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13022026'!C1646="","",'13022026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3022026'!D1646="","",'13022026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13022026'!C1647="","",'13022026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3022026'!D1647="","",'13022026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13022026'!C1648="","",'13022026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13022026'!D1648="","",'13022026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13022026'!C1649="","",'13022026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13022026'!D1649="","",'13022026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13022026'!C1650="","",'13022026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13022026'!D1650="","",'13022026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13022026'!C1651="","",'13022026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13022026'!D1651="","",'13022026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13022026'!C1652="","",'13022026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13022026'!D1652="","",'13022026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13022026'!C1653="","",'13022026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13022026'!D1653="","",'13022026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13022026'!C1654="","",'13022026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13022026'!D1654="","",'13022026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13022026'!C1655="","",'13022026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13022026'!D1655="","",'13022026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13022026'!C1656="","",'13022026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13022026'!D1656="","",'13022026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13022026'!C1657="","",'13022026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13022026'!D1657="","",'13022026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13022026'!C1658="","",'13022026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13022026'!D1658="","",'13022026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str">
        <f aca="false">IF('13022026'!C1659="","",'13022026'!C1659)</f>
        <v>21/03/2017</v>
      </c>
      <c r="B1659" s="23" t="str">
        <f aca="false">TEXT(A1659,"DDMMAAAA")</f>
        <v>21/03/2017</v>
      </c>
      <c r="C1659" s="23" t="str">
        <f aca="false">LEFT(B1659,2)</f>
        <v>21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21/03/2017</v>
      </c>
      <c r="I1659" s="22" t="str">
        <f aca="false">IF('13022026'!D1659="","",'13022026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3022026'!C1660="","",'13022026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str">
        <f aca="false">IF('13022026'!D1660="","",'13022026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3022026'!C1661="","",'13022026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13022026'!D1661="","",'13022026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13022026'!C1662="","",'13022026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13022026'!D1662="","",'13022026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13022026'!C1663="","",'13022026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13022026'!D1663="","",'13022026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13022026'!C1664="","",'13022026'!C1664)</f>
        <v>17/08/2018</v>
      </c>
      <c r="B1664" s="23" t="str">
        <f aca="false">TEXT(A1664,"DDMMAAAA")</f>
        <v>17/08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8/2018</v>
      </c>
      <c r="I1664" s="22" t="n">
        <f aca="false">IF('13022026'!D1664="","",'13022026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13022026'!C1665="","",'13022026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13022026'!D1665="","",'13022026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3022026'!C1666="","",'13022026'!C1666)</f>
        <v>44050</v>
      </c>
      <c r="B1666" s="23" t="str">
        <f aca="false">TEXT(A1666,"DDMMAAAA")</f>
        <v>1705Friday</v>
      </c>
      <c r="C1666" s="23" t="str">
        <f aca="false">LEFT(B1666,2)</f>
        <v>17</v>
      </c>
      <c r="D1666" s="23" t="n">
        <f aca="false">IF(ISERROR(VLOOKUP(C1666,$R:$S,2,0)),0,VLOOKUP(C1666,$R:$S,2,0))</f>
        <v>0</v>
      </c>
      <c r="E1666" s="23" t="n">
        <f aca="false">MONTH(A1666)</f>
        <v>8</v>
      </c>
      <c r="F1666" s="23" t="str">
        <f aca="false">VLOOKUP(E1666,$Q:$S,2,0)</f>
        <v>08</v>
      </c>
      <c r="G1666" s="24" t="n">
        <f aca="false">YEAR(A1666)</f>
        <v>2020</v>
      </c>
      <c r="H1666" s="25" t="n">
        <f aca="false">IF(D1666="OK",DATE(G1666,C1666,E1666),A1666)</f>
        <v>44050</v>
      </c>
      <c r="I1666" s="22" t="str">
        <f aca="false">IF('13022026'!D1666="","",'13022026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13022026'!C1667="","",'13022026'!C1667)</f>
        <v>26/05/2017</v>
      </c>
      <c r="B1667" s="23" t="str">
        <f aca="false">TEXT(A1667,"DDMMAAAA")</f>
        <v>26/05/2017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6/05/2017</v>
      </c>
      <c r="I1667" s="22" t="str">
        <f aca="false">IF('13022026'!D1667="","",'13022026'!D1667)</f>
        <v>28/02/2099</v>
      </c>
      <c r="J1667" s="23" t="str">
        <f aca="false">TEXT(I1667,"DDMMAAAA")</f>
        <v>28/02/2099</v>
      </c>
      <c r="K1667" s="23" t="str">
        <f aca="false">LEFT(J1667,2)</f>
        <v>28</v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>28/02/2099</v>
      </c>
    </row>
    <row r="1668" customFormat="false" ht="15" hidden="false" customHeight="false" outlineLevel="0" collapsed="false">
      <c r="A1668" s="22" t="str">
        <f aca="false">IF('13022026'!C1668="","",'13022026'!C1668)</f>
        <v>31/05/2017</v>
      </c>
      <c r="B1668" s="23" t="str">
        <f aca="false">TEXT(A1668,"DDMMAAAA")</f>
        <v>31/05/2017</v>
      </c>
      <c r="C1668" s="23" t="str">
        <f aca="false">LEFT(B1668,2)</f>
        <v>31</v>
      </c>
      <c r="D1668" s="23" t="n">
        <f aca="false">IF(ISERROR(VLOOKUP(C1668,$R:$S,2,0)),0,VLOOKUP(C1668,$R:$S,2,0))</f>
        <v>0</v>
      </c>
      <c r="E1668" s="23" t="e">
        <f aca="false">MONTH(A1668)</f>
        <v>#VALUE!</v>
      </c>
      <c r="F1668" s="23" t="e">
        <f aca="false">VLOOKUP(E1668,$Q:$S,2,0)</f>
        <v>#VALUE!</v>
      </c>
      <c r="G1668" s="24" t="e">
        <f aca="false">YEAR(A1668)</f>
        <v>#VALUE!</v>
      </c>
      <c r="H1668" s="25" t="str">
        <f aca="false">IF(D1668="OK",DATE(G1668,C1668,E1668),A1668)</f>
        <v>31/05/2017</v>
      </c>
      <c r="I1668" s="22" t="str">
        <f aca="false">IF('13022026'!D1668="","",'13022026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3022026'!C1669="","",'13022026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13022026'!D1669="","",'13022026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3022026'!C1670="","",'13022026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13022026'!D1670="","",'13022026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3022026'!C1671="","",'13022026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13022026'!D1671="","",'13022026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3022026'!C1672="","",'13022026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13022026'!D1672="","",'13022026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3022026'!C1673="","",'13022026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13022026'!D1673="","",'13022026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3022026'!C1674="","",'13022026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13022026'!D1674="","",'13022026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3022026'!C1675="","",'13022026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13022026'!D1675="","",'13022026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3022026'!C1676="","",'13022026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13022026'!D1676="","",'13022026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3022026'!C1677="","",'13022026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13022026'!D1677="","",'13022026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3022026'!C1678="","",'13022026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13022026'!D1678="","",'13022026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3022026'!C1679="","",'13022026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13022026'!D1679="","",'13022026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3022026'!C1680="","",'13022026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3022026'!D1680="","",'13022026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3022026'!C1681="","",'13022026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13022026'!D1681="","",'13022026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3022026'!C1682="","",'13022026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13022026'!D1682="","",'13022026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3022026'!C1683="","",'13022026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13022026'!D1683="","",'13022026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13022026'!C1684="","",'13022026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13022026'!D1684="","",'13022026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3022026'!C1685="","",'13022026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13022026'!D1685="","",'13022026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13022026'!C1686="","",'13022026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3022026'!D1686="","",'13022026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3022026'!C1687="","",'13022026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3022026'!D1687="","",'13022026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3022026'!C1688="","",'13022026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3022026'!D1688="","",'13022026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3022026'!C1689="","",'13022026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3022026'!D1689="","",'13022026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13022026'!C1690="","",'13022026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13022026'!D1690="","",'13022026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13022026'!C1691="","",'13022026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13022026'!D1691="","",'13022026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13022026'!C1692="","",'13022026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13022026'!D1692="","",'13022026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13022026'!C1693="","",'13022026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3022026'!D1693="","",'13022026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3022026'!C1694="","",'13022026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3022026'!D1694="","",'13022026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3022026'!C1695="","",'13022026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13022026'!D1695="","",'13022026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13022026'!C1696="","",'13022026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13022026'!D1696="","",'13022026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3022026'!C1697="","",'13022026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3022026'!D1697="","",'13022026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3022026'!C1698="","",'13022026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3022026'!D1698="","",'13022026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13022026'!C1699="","",'13022026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13022026'!D1699="","",'13022026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3022026'!C1700="","",'13022026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3022026'!D1700="","",'13022026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3022026'!C1701="","",'13022026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3022026'!D1701="","",'13022026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3022026'!C1702="","",'13022026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13022026'!D1702="","",'13022026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13022026'!C1703="","",'13022026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3022026'!D1703="","",'13022026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3022026'!C1704="","",'13022026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3022026'!D1704="","",'13022026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3022026'!C1705="","",'13022026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3022026'!D1705="","",'13022026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13022026'!C1706="","",'13022026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13022026'!D1706="","",'13022026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3022026'!C1707="","",'13022026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13022026'!D1707="","",'13022026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3022026'!C1708="","",'13022026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13022026'!D1708="","",'13022026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13022026'!C1709="","",'13022026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13022026'!D1709="","",'13022026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3022026'!C1710="","",'13022026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13022026'!D1710="","",'13022026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13022026'!C1711="","",'13022026'!C1711)</f>
        <v>21/03/2017</v>
      </c>
      <c r="B1711" s="23" t="str">
        <f aca="false">TEXT(A1711,"DDMMAAAA")</f>
        <v>21/03/2017</v>
      </c>
      <c r="C1711" s="23" t="str">
        <f aca="false">LEFT(B1711,2)</f>
        <v>21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1/03/2017</v>
      </c>
      <c r="I1711" s="22" t="str">
        <f aca="false">IF('13022026'!D1711="","",'13022026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3022026'!C1712="","",'13022026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str">
        <f aca="false">IF('13022026'!D1712="","",'13022026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13022026'!C1713="","",'13022026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13022026'!D1713="","",'13022026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13022026'!C1714="","",'13022026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13022026'!D1714="","",'13022026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13022026'!C1715="","",'13022026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13022026'!D1715="","",'13022026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13022026'!C1716="","",'13022026'!C1716)</f>
        <v>43466</v>
      </c>
      <c r="B1716" s="23" t="str">
        <f aca="false">TEXT(A1716,"DDMMAAAA")</f>
        <v>2410Tuesday</v>
      </c>
      <c r="C1716" s="23" t="str">
        <f aca="false">LEFT(B1716,2)</f>
        <v>24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2019</v>
      </c>
      <c r="H1716" s="25" t="n">
        <f aca="false">IF(D1716="OK",DATE(G1716,C1716,E1716),A1716)</f>
        <v>43466</v>
      </c>
      <c r="I1716" s="22" t="n">
        <f aca="false">IF('13022026'!D1716="","",'13022026'!D1716)</f>
        <v>44083</v>
      </c>
      <c r="J1716" s="23" t="str">
        <f aca="false">TEXT(I1716,"DDMMAAAA")</f>
        <v>2006Wednesday</v>
      </c>
      <c r="K1716" s="23" t="str">
        <f aca="false">LEFT(J1716,2)</f>
        <v>20</v>
      </c>
      <c r="L1716" s="23" t="n">
        <f aca="false">IF(ISERROR(VLOOKUP(K1716,$R:$S,2,0)),0,VLOOKUP(K1716,$R:$S,2,0))</f>
        <v>0</v>
      </c>
      <c r="M1716" s="23" t="n">
        <f aca="false">MONTH(I1716)</f>
        <v>9</v>
      </c>
      <c r="N1716" s="23" t="str">
        <f aca="false">VLOOKUP(M1716,$Q:$S,2,0)</f>
        <v>09</v>
      </c>
      <c r="O1716" s="24" t="n">
        <f aca="false">YEAR(I1716)</f>
        <v>2020</v>
      </c>
      <c r="P1716" s="25" t="n">
        <f aca="false">IF(L1716="OK",DATE(O1716,K1716,M1716),I1716)</f>
        <v>44083</v>
      </c>
    </row>
    <row r="1717" customFormat="false" ht="15" hidden="false" customHeight="false" outlineLevel="0" collapsed="false">
      <c r="A1717" s="22" t="n">
        <f aca="false">IF('13022026'!C1717="","",'13022026'!C1717)</f>
        <v>45265</v>
      </c>
      <c r="B1717" s="23" t="str">
        <f aca="false">TEXT(A1717,"DDMMAAAA")</f>
        <v>2209Tuesday</v>
      </c>
      <c r="C1717" s="23" t="str">
        <f aca="false">LEFT(B1717,2)</f>
        <v>22</v>
      </c>
      <c r="D1717" s="23" t="n">
        <f aca="false">IF(ISERROR(VLOOKUP(C1717,$R:$S,2,0)),0,VLOOKUP(C1717,$R:$S,2,0))</f>
        <v>0</v>
      </c>
      <c r="E1717" s="23" t="n">
        <f aca="false">MONTH(A1717)</f>
        <v>12</v>
      </c>
      <c r="F1717" s="23" t="str">
        <f aca="false">VLOOKUP(E1717,$Q:$S,2,0)</f>
        <v>12</v>
      </c>
      <c r="G1717" s="24" t="n">
        <f aca="false">YEAR(A1717)</f>
        <v>2023</v>
      </c>
      <c r="H1717" s="25" t="n">
        <f aca="false">IF(D1717="OK",DATE(G1717,C1717,E1717),A1717)</f>
        <v>45265</v>
      </c>
      <c r="I1717" s="22" t="str">
        <f aca="false">IF('13022026'!D1717="","",'13022026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3022026'!C1718="","",'13022026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13022026'!D1718="","",'13022026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13022026'!C1719="","",'13022026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n">
        <f aca="false">IF('13022026'!D1719="","",'13022026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13022026'!C1720="","",'13022026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n">
        <f aca="false">IF('13022026'!D1720="","",'13022026'!D1720)</f>
        <v>45383</v>
      </c>
      <c r="J1720" s="23" t="str">
        <f aca="false">TEXT(I1720,"DDMMAAAA")</f>
        <v>2213Monday</v>
      </c>
      <c r="K1720" s="23" t="str">
        <f aca="false">LEFT(J1720,2)</f>
        <v>22</v>
      </c>
      <c r="L1720" s="23" t="n">
        <f aca="false">IF(ISERROR(VLOOKUP(K1720,$R:$S,2,0)),0,VLOOKUP(K1720,$R:$S,2,0))</f>
        <v>0</v>
      </c>
      <c r="M1720" s="23" t="n">
        <f aca="false">MONTH(I1720)</f>
        <v>4</v>
      </c>
      <c r="N1720" s="23" t="str">
        <f aca="false">VLOOKUP(M1720,$Q:$S,2,0)</f>
        <v>04</v>
      </c>
      <c r="O1720" s="24" t="n">
        <f aca="false">YEAR(I1720)</f>
        <v>2024</v>
      </c>
      <c r="P1720" s="25" t="n">
        <f aca="false">IF(L1720="OK",DATE(O1720,K1720,M1720),I1720)</f>
        <v>45383</v>
      </c>
    </row>
    <row r="1721" customFormat="false" ht="15" hidden="false" customHeight="false" outlineLevel="0" collapsed="false">
      <c r="A1721" s="22" t="n">
        <f aca="false">IF('13022026'!C1721="","",'13022026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13022026'!D1721="","",'13022026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3022026'!C1722="","",'13022026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3022026'!D1722="","",'13022026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3022026'!C1723="","",'13022026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n">
        <f aca="false">IF('13022026'!D1723="","",'13022026'!D1723)</f>
        <v>44083</v>
      </c>
      <c r="J1723" s="23" t="str">
        <f aca="false">TEXT(I1723,"DDMMAAAA")</f>
        <v>2006Wednesday</v>
      </c>
      <c r="K1723" s="23" t="str">
        <f aca="false">LEFT(J1723,2)</f>
        <v>20</v>
      </c>
      <c r="L1723" s="23" t="n">
        <f aca="false">IF(ISERROR(VLOOKUP(K1723,$R:$S,2,0)),0,VLOOKUP(K1723,$R:$S,2,0))</f>
        <v>0</v>
      </c>
      <c r="M1723" s="23" t="n">
        <f aca="false">MONTH(I1723)</f>
        <v>9</v>
      </c>
      <c r="N1723" s="23" t="str">
        <f aca="false">VLOOKUP(M1723,$Q:$S,2,0)</f>
        <v>09</v>
      </c>
      <c r="O1723" s="24" t="n">
        <f aca="false">YEAR(I1723)</f>
        <v>2020</v>
      </c>
      <c r="P1723" s="25" t="n">
        <f aca="false">IF(L1723="OK",DATE(O1723,K1723,M1723),I1723)</f>
        <v>44083</v>
      </c>
    </row>
    <row r="1724" customFormat="false" ht="15" hidden="false" customHeight="false" outlineLevel="0" collapsed="false">
      <c r="A1724" s="22" t="n">
        <f aca="false">IF('13022026'!C1724="","",'13022026'!C1724)</f>
        <v>43466</v>
      </c>
      <c r="B1724" s="23" t="str">
        <f aca="false">TEXT(A1724,"DDMMAAAA")</f>
        <v>2410Tuesday</v>
      </c>
      <c r="C1724" s="23" t="str">
        <f aca="false">LEFT(B1724,2)</f>
        <v>24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2019</v>
      </c>
      <c r="H1724" s="25" t="n">
        <f aca="false">IF(D1724="OK",DATE(G1724,C1724,E1724),A1724)</f>
        <v>43466</v>
      </c>
      <c r="I1724" s="22" t="str">
        <f aca="false">IF('13022026'!D1724="","",'13022026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3022026'!C1725="","",'13022026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13022026'!D1725="","",'13022026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str">
        <f aca="false">IF('13022026'!C1726="","",'13022026'!C1726)</f>
        <v>30/05/2018</v>
      </c>
      <c r="B1726" s="23" t="str">
        <f aca="false">TEXT(A1726,"DDMMAAAA")</f>
        <v>30/05/2018</v>
      </c>
      <c r="C1726" s="23" t="str">
        <f aca="false">LEFT(B1726,2)</f>
        <v>30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30/05/2018</v>
      </c>
      <c r="I1726" s="22" t="str">
        <f aca="false">IF('13022026'!D1726="","",'13022026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3022026'!C1727="","",'13022026'!C1727)</f>
        <v>42866</v>
      </c>
      <c r="B1727" s="23" t="str">
        <f aca="false">TEXT(A1727,"DDMMAAAA")</f>
        <v>1502Thursday</v>
      </c>
      <c r="C1727" s="23" t="str">
        <f aca="false">LEFT(B1727,2)</f>
        <v>15</v>
      </c>
      <c r="D1727" s="23" t="n">
        <f aca="false">IF(ISERROR(VLOOKUP(C1727,$R:$S,2,0)),0,VLOOKUP(C1727,$R:$S,2,0))</f>
        <v>0</v>
      </c>
      <c r="E1727" s="23" t="n">
        <f aca="false">MONTH(A1727)</f>
        <v>5</v>
      </c>
      <c r="F1727" s="23" t="str">
        <f aca="false">VLOOKUP(E1727,$Q:$S,2,0)</f>
        <v>05</v>
      </c>
      <c r="G1727" s="24" t="n">
        <f aca="false">YEAR(A1727)</f>
        <v>2017</v>
      </c>
      <c r="H1727" s="25" t="n">
        <f aca="false">IF(D1727="OK",DATE(G1727,C1727,E1727),A1727)</f>
        <v>42866</v>
      </c>
      <c r="I1727" s="22" t="str">
        <f aca="false">IF('13022026'!D1727="","",'13022026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3022026'!C1728="","",'13022026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13022026'!D1728="","",'13022026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3022026'!C1729="","",'13022026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13022026'!D1729="","",'13022026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3022026'!C1730="","",'13022026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13022026'!D1730="","",'13022026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3022026'!C1731="","",'13022026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13022026'!D1731="","",'13022026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3022026'!C1732="","",'13022026'!C1732)</f>
        <v>42776</v>
      </c>
      <c r="B1732" s="23" t="str">
        <f aca="false">TEXT(A1732,"DDMMAAAA")</f>
        <v>1411Friday</v>
      </c>
      <c r="C1732" s="23" t="str">
        <f aca="false">LEFT(B1732,2)</f>
        <v>14</v>
      </c>
      <c r="D1732" s="23" t="n">
        <f aca="false">IF(ISERROR(VLOOKUP(C1732,$R:$S,2,0)),0,VLOOKUP(C1732,$R:$S,2,0))</f>
        <v>0</v>
      </c>
      <c r="E1732" s="23" t="n">
        <f aca="false">MONTH(A1732)</f>
        <v>2</v>
      </c>
      <c r="F1732" s="23" t="str">
        <f aca="false">VLOOKUP(E1732,$Q:$S,2,0)</f>
        <v>02</v>
      </c>
      <c r="G1732" s="24" t="n">
        <f aca="false">YEAR(A1732)</f>
        <v>2017</v>
      </c>
      <c r="H1732" s="25" t="n">
        <f aca="false">IF(D1732="OK",DATE(G1732,C1732,E1732),A1732)</f>
        <v>42776</v>
      </c>
      <c r="I1732" s="22" t="str">
        <f aca="false">IF('13022026'!D1732="","",'13022026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3022026'!C1733="","",'13022026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13022026'!D1733="","",'13022026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13022026'!C1734="","",'13022026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13022026'!D1734="","",'13022026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3022026'!C1735="","",'13022026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13022026'!D1735="","",'13022026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3022026'!C1736="","",'13022026'!C1736)</f>
        <v>42776</v>
      </c>
      <c r="B1736" s="23" t="str">
        <f aca="false">TEXT(A1736,"DDMMAAAA")</f>
        <v>1411Friday</v>
      </c>
      <c r="C1736" s="23" t="str">
        <f aca="false">LEFT(B1736,2)</f>
        <v>14</v>
      </c>
      <c r="D1736" s="23" t="n">
        <f aca="false">IF(ISERROR(VLOOKUP(C1736,$R:$S,2,0)),0,VLOOKUP(C1736,$R:$S,2,0))</f>
        <v>0</v>
      </c>
      <c r="E1736" s="23" t="n">
        <f aca="false">MONTH(A1736)</f>
        <v>2</v>
      </c>
      <c r="F1736" s="23" t="str">
        <f aca="false">VLOOKUP(E1736,$Q:$S,2,0)</f>
        <v>02</v>
      </c>
      <c r="G1736" s="24" t="n">
        <f aca="false">YEAR(A1736)</f>
        <v>2017</v>
      </c>
      <c r="H1736" s="25" t="n">
        <f aca="false">IF(D1736="OK",DATE(G1736,C1736,E1736),A1736)</f>
        <v>42776</v>
      </c>
      <c r="I1736" s="22" t="str">
        <f aca="false">IF('13022026'!D1736="","",'13022026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3022026'!C1737="","",'13022026'!C1737)</f>
        <v>42776</v>
      </c>
      <c r="B1737" s="23" t="str">
        <f aca="false">TEXT(A1737,"DDMMAAAA")</f>
        <v>1411Friday</v>
      </c>
      <c r="C1737" s="23" t="str">
        <f aca="false">LEFT(B1737,2)</f>
        <v>14</v>
      </c>
      <c r="D1737" s="23" t="n">
        <f aca="false">IF(ISERROR(VLOOKUP(C1737,$R:$S,2,0)),0,VLOOKUP(C1737,$R:$S,2,0))</f>
        <v>0</v>
      </c>
      <c r="E1737" s="23" t="n">
        <f aca="false">MONTH(A1737)</f>
        <v>2</v>
      </c>
      <c r="F1737" s="23" t="str">
        <f aca="false">VLOOKUP(E1737,$Q:$S,2,0)</f>
        <v>02</v>
      </c>
      <c r="G1737" s="24" t="n">
        <f aca="false">YEAR(A1737)</f>
        <v>2017</v>
      </c>
      <c r="H1737" s="25" t="n">
        <f aca="false">IF(D1737="OK",DATE(G1737,C1737,E1737),A1737)</f>
        <v>42776</v>
      </c>
      <c r="I1737" s="22" t="str">
        <f aca="false">IF('13022026'!D1737="","",'13022026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3022026'!C1738="","",'13022026'!C1738)</f>
        <v>42776</v>
      </c>
      <c r="B1738" s="23" t="str">
        <f aca="false">TEXT(A1738,"DDMMAAAA")</f>
        <v>1411Friday</v>
      </c>
      <c r="C1738" s="23" t="str">
        <f aca="false">LEFT(B1738,2)</f>
        <v>14</v>
      </c>
      <c r="D1738" s="23" t="n">
        <f aca="false">IF(ISERROR(VLOOKUP(C1738,$R:$S,2,0)),0,VLOOKUP(C1738,$R:$S,2,0))</f>
        <v>0</v>
      </c>
      <c r="E1738" s="23" t="n">
        <f aca="false">MONTH(A1738)</f>
        <v>2</v>
      </c>
      <c r="F1738" s="23" t="str">
        <f aca="false">VLOOKUP(E1738,$Q:$S,2,0)</f>
        <v>02</v>
      </c>
      <c r="G1738" s="24" t="n">
        <f aca="false">YEAR(A1738)</f>
        <v>2017</v>
      </c>
      <c r="H1738" s="25" t="n">
        <f aca="false">IF(D1738="OK",DATE(G1738,C1738,E1738),A1738)</f>
        <v>42776</v>
      </c>
      <c r="I1738" s="22" t="str">
        <f aca="false">IF('13022026'!D1738="","",'13022026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3022026'!C1739="","",'13022026'!C1739)</f>
        <v>42776</v>
      </c>
      <c r="B1739" s="23" t="str">
        <f aca="false">TEXT(A1739,"DDMMAAAA")</f>
        <v>1411Friday</v>
      </c>
      <c r="C1739" s="23" t="str">
        <f aca="false">LEFT(B1739,2)</f>
        <v>14</v>
      </c>
      <c r="D1739" s="23" t="n">
        <f aca="false">IF(ISERROR(VLOOKUP(C1739,$R:$S,2,0)),0,VLOOKUP(C1739,$R:$S,2,0))</f>
        <v>0</v>
      </c>
      <c r="E1739" s="23" t="n">
        <f aca="false">MONTH(A1739)</f>
        <v>2</v>
      </c>
      <c r="F1739" s="23" t="str">
        <f aca="false">VLOOKUP(E1739,$Q:$S,2,0)</f>
        <v>02</v>
      </c>
      <c r="G1739" s="24" t="n">
        <f aca="false">YEAR(A1739)</f>
        <v>2017</v>
      </c>
      <c r="H1739" s="25" t="n">
        <f aca="false">IF(D1739="OK",DATE(G1739,C1739,E1739),A1739)</f>
        <v>42776</v>
      </c>
      <c r="I1739" s="22" t="str">
        <f aca="false">IF('13022026'!D1739="","",'13022026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3022026'!C1740="","",'13022026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13022026'!D1740="","",'13022026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13022026'!C1741="","",'13022026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13022026'!D1741="","",'13022026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13022026'!C1742="","",'13022026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3022026'!D1742="","",'13022026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3022026'!C1743="","",'13022026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3022026'!D1743="","",'13022026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3022026'!C1744="","",'13022026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3022026'!D1744="","",'13022026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3022026'!C1745="","",'13022026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3022026'!D1745="","",'13022026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13022026'!C1746="","",'13022026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13022026'!D1746="","",'13022026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13022026'!C1747="","",'13022026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13022026'!D1747="","",'13022026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13022026'!C1748="","",'13022026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3022026'!D1748="","",'13022026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3022026'!C1749="","",'13022026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3022026'!D1749="","",'13022026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3022026'!C1750="","",'13022026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13022026'!D1750="","",'13022026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3022026'!C1751="","",'13022026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3022026'!D1751="","",'13022026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3022026'!C1752="","",'13022026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3022026'!D1752="","",'13022026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13022026'!C1753="","",'13022026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3022026'!D1753="","",'13022026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3022026'!C1754="","",'13022026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3022026'!D1754="","",'13022026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3022026'!C1755="","",'13022026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3022026'!D1755="","",'13022026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3022026'!C1756="","",'13022026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13022026'!D1756="","",'13022026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13022026'!C1757="","",'13022026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3022026'!D1757="","",'13022026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3022026'!C1758="","",'13022026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3022026'!D1758="","",'13022026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3022026'!C1759="","",'13022026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3022026'!D1759="","",'13022026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3022026'!C1760="","",'13022026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13022026'!D1760="","",'13022026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3022026'!C1761="","",'13022026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13022026'!D1761="","",'13022026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13022026'!C1762="","",'13022026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13022026'!D1762="","",'13022026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3022026'!C1763="","",'13022026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13022026'!D1763="","",'13022026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13022026'!C1764="","",'13022026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13022026'!D1764="","",'13022026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13022026'!C1765="","",'13022026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13022026'!D1765="","",'13022026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13022026'!C1766="","",'13022026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13022026'!D1766="","",'13022026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13022026'!C1767="","",'13022026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13022026'!D1767="","",'13022026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3022026'!C1768="","",'13022026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3022026'!D1768="","",'13022026'!D1768)</f>
        <v>31/07/2014</v>
      </c>
      <c r="J1768" s="23" t="str">
        <f aca="false">TEXT(I1768,"DDMMAAAA")</f>
        <v>31/07/2014</v>
      </c>
      <c r="K1768" s="23" t="str">
        <f aca="false">LEFT(J1768,2)</f>
        <v>31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1/07/2014</v>
      </c>
    </row>
    <row r="1769" customFormat="false" ht="15" hidden="false" customHeight="false" outlineLevel="0" collapsed="false">
      <c r="A1769" s="22" t="n">
        <f aca="false">IF('13022026'!C1769="","",'13022026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3022026'!D1769="","",'13022026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13022026'!C1770="","",'13022026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3022026'!D1770="","",'13022026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13022026'!C1771="","",'13022026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3022026'!D1771="","",'13022026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3022026'!C1772="","",'13022026'!C1772)</f>
        <v>42776</v>
      </c>
      <c r="B1772" s="23" t="str">
        <f aca="false">TEXT(A1772,"DDMMAAAA")</f>
        <v>1411Friday</v>
      </c>
      <c r="C1772" s="23" t="str">
        <f aca="false">LEFT(B1772,2)</f>
        <v>14</v>
      </c>
      <c r="D1772" s="23" t="n">
        <f aca="false">IF(ISERROR(VLOOKUP(C1772,$R:$S,2,0)),0,VLOOKUP(C1772,$R:$S,2,0))</f>
        <v>0</v>
      </c>
      <c r="E1772" s="23" t="n">
        <f aca="false">MONTH(A1772)</f>
        <v>2</v>
      </c>
      <c r="F1772" s="23" t="str">
        <f aca="false">VLOOKUP(E1772,$Q:$S,2,0)</f>
        <v>02</v>
      </c>
      <c r="G1772" s="24" t="n">
        <f aca="false">YEAR(A1772)</f>
        <v>2017</v>
      </c>
      <c r="H1772" s="25" t="n">
        <f aca="false">IF(D1772="OK",DATE(G1772,C1772,E1772),A1772)</f>
        <v>42776</v>
      </c>
      <c r="I1772" s="22" t="str">
        <f aca="false">IF('13022026'!D1772="","",'13022026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3022026'!C1773="","",'13022026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3022026'!D1773="","",'13022026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3022026'!C1774="","",'13022026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3022026'!D1774="","",'13022026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13022026'!C1775="","",'13022026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3022026'!D1775="","",'13022026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13022026'!C1776="","",'13022026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13022026'!D1776="","",'13022026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3022026'!C1777="","",'13022026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13022026'!D1777="","",'13022026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3022026'!C1778="","",'13022026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3022026'!D1778="","",'13022026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3022026'!C1779="","",'13022026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13022026'!D1779="","",'13022026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13022026'!C1780="","",'13022026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13022026'!D1780="","",'13022026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13022026'!C1781="","",'13022026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13022026'!D1781="","",'13022026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13022026'!C1782="","",'13022026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13022026'!D1782="","",'13022026'!D1782)</f>
        <v>31/07/2014</v>
      </c>
      <c r="J1782" s="23" t="str">
        <f aca="false">TEXT(I1782,"DDMMAAAA")</f>
        <v>31/07/2014</v>
      </c>
      <c r="K1782" s="23" t="str">
        <f aca="false">LEFT(J1782,2)</f>
        <v>31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1/07/2014</v>
      </c>
    </row>
    <row r="1783" customFormat="false" ht="15" hidden="false" customHeight="false" outlineLevel="0" collapsed="false">
      <c r="A1783" s="22" t="n">
        <f aca="false">IF('13022026'!C1783="","",'13022026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13022026'!D1783="","",'13022026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13022026'!C1784="","",'13022026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3022026'!D1784="","",'13022026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3022026'!C1785="","",'13022026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3022026'!D1785="","",'13022026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13022026'!C1786="","",'13022026'!C1786)</f>
        <v>42776</v>
      </c>
      <c r="B1786" s="23" t="str">
        <f aca="false">TEXT(A1786,"DDMMAAAA")</f>
        <v>1411Friday</v>
      </c>
      <c r="C1786" s="23" t="str">
        <f aca="false">LEFT(B1786,2)</f>
        <v>14</v>
      </c>
      <c r="D1786" s="23" t="n">
        <f aca="false">IF(ISERROR(VLOOKUP(C1786,$R:$S,2,0)),0,VLOOKUP(C1786,$R:$S,2,0))</f>
        <v>0</v>
      </c>
      <c r="E1786" s="23" t="n">
        <f aca="false">MONTH(A1786)</f>
        <v>2</v>
      </c>
      <c r="F1786" s="23" t="str">
        <f aca="false">VLOOKUP(E1786,$Q:$S,2,0)</f>
        <v>02</v>
      </c>
      <c r="G1786" s="24" t="n">
        <f aca="false">YEAR(A1786)</f>
        <v>2017</v>
      </c>
      <c r="H1786" s="25" t="n">
        <f aca="false">IF(D1786="OK",DATE(G1786,C1786,E1786),A1786)</f>
        <v>42776</v>
      </c>
      <c r="I1786" s="22" t="str">
        <f aca="false">IF('13022026'!D1786="","",'13022026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3022026'!C1787="","",'13022026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3022026'!D1787="","",'13022026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3022026'!C1788="","",'13022026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3022026'!D1788="","",'13022026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13022026'!C1789="","",'13022026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3022026'!D1789="","",'13022026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13022026'!C1790="","",'13022026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13022026'!D1790="","",'13022026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13022026'!C1791="","",'13022026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3022026'!D1791="","",'13022026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13022026'!C1792="","",'13022026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3022026'!D1792="","",'13022026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13022026'!C1793="","",'13022026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13022026'!D1793="","",'13022026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13022026'!C1794="","",'13022026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13022026'!D1794="","",'13022026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13022026'!C1795="","",'13022026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3022026'!D1795="","",'13022026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13022026'!C1796="","",'13022026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3022026'!D1796="","",'13022026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13022026'!C1797="","",'13022026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13022026'!D1797="","",'13022026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13022026'!C1798="","",'13022026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3022026'!D1798="","",'13022026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3022026'!C1799="","",'13022026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13022026'!D1799="","",'13022026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3022026'!C1800="","",'13022026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13022026'!D1800="","",'13022026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3022026'!C1801="","",'13022026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13022026'!D1801="","",'13022026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3022026'!C1802="","",'13022026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13022026'!D1802="","",'13022026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13022026'!C1803="","",'13022026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13022026'!D1803="","",'13022026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3022026'!C1804="","",'13022026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13022026'!D1804="","",'13022026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13022026'!C1805="","",'13022026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13022026'!D1805="","",'13022026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13022026'!C1806="","",'13022026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3022026'!D1806="","",'13022026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3022026'!C1807="","",'13022026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3022026'!D1807="","",'13022026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13022026'!C1808="","",'13022026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13022026'!D1808="","",'13022026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3022026'!C1809="","",'13022026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13022026'!D1809="","",'13022026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3022026'!C1810="","",'13022026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13022026'!D1810="","",'13022026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13022026'!C1811="","",'13022026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3022026'!D1811="","",'13022026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13022026'!C1812="","",'13022026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13022026'!D1812="","",'13022026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13022026'!C1813="","",'13022026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13022026'!D1813="","",'13022026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13022026'!C1814="","",'13022026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13022026'!D1814="","",'13022026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3022026'!C1815="","",'13022026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13022026'!D1815="","",'13022026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13022026'!C1816="","",'13022026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13022026'!D1816="","",'13022026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3022026'!C1817="","",'13022026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13022026'!D1817="","",'13022026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13022026'!C1818="","",'13022026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13022026'!D1818="","",'13022026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13022026'!C1819="","",'13022026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13022026'!D1819="","",'13022026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3022026'!C1820="","",'13022026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13022026'!D1820="","",'13022026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3022026'!C1821="","",'13022026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13022026'!D1821="","",'13022026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13022026'!C1822="","",'13022026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13022026'!D1822="","",'13022026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13022026'!C1823="","",'13022026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13022026'!D1823="","",'13022026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13022026'!C1824="","",'13022026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13022026'!D1824="","",'13022026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13022026'!C1825="","",'13022026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3022026'!D1825="","",'13022026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13022026'!C1826="","",'13022026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13022026'!D1826="","",'13022026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13022026'!C1827="","",'13022026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13022026'!D1827="","",'13022026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13022026'!C1828="","",'13022026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13022026'!D1828="","",'13022026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13022026'!C1829="","",'13022026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13022026'!D1829="","",'13022026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13022026'!C1830="","",'13022026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13022026'!D1830="","",'13022026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13022026'!C1831="","",'13022026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13022026'!D1831="","",'13022026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13022026'!C1832="","",'13022026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13022026'!D1832="","",'13022026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13022026'!C1833="","",'13022026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13022026'!D1833="","",'13022026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13022026'!C1834="","",'13022026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13022026'!D1834="","",'13022026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13022026'!C1835="","",'13022026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13022026'!D1835="","",'13022026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13022026'!C1836="","",'13022026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13022026'!D1836="","",'13022026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13022026'!C1837="","",'13022026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13022026'!D1837="","",'13022026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13022026'!C1838="","",'13022026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13022026'!D1838="","",'13022026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13022026'!C1839="","",'13022026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13022026'!D1839="","",'13022026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13022026'!C1840="","",'13022026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13022026'!D1840="","",'13022026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13022026'!C1841="","",'13022026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13022026'!D1841="","",'13022026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13022026'!C1842="","",'13022026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13022026'!D1842="","",'13022026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13022026'!C1843="","",'13022026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13022026'!D1843="","",'13022026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13022026'!C1844="","",'13022026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13022026'!D1844="","",'13022026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13022026'!C1845="","",'13022026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13022026'!D1845="","",'13022026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13022026'!C1846="","",'13022026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13022026'!D1846="","",'13022026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13022026'!C1847="","",'13022026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3022026'!D1847="","",'13022026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3022026'!C1848="","",'13022026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13022026'!D1848="","",'13022026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13022026'!C1849="","",'13022026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13022026'!D1849="","",'13022026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3022026'!C1850="","",'13022026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3022026'!D1850="","",'13022026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3022026'!C1851="","",'13022026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13022026'!D1851="","",'13022026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3022026'!C1852="","",'13022026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13022026'!D1852="","",'13022026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3022026'!C1853="","",'13022026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13022026'!D1853="","",'13022026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13022026'!C1854="","",'13022026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13022026'!D1854="","",'13022026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13022026'!C1855="","",'13022026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13022026'!D1855="","",'13022026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13022026'!C1856="","",'13022026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13022026'!D1856="","",'13022026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13022026'!C1857="","",'13022026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13022026'!D1857="","",'13022026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13022026'!C1858="","",'13022026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13022026'!D1858="","",'13022026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13022026'!C1859="","",'13022026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13022026'!D1859="","",'13022026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13022026'!C1860="","",'13022026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13022026'!D1860="","",'13022026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13022026'!C1861="","",'13022026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13022026'!D1861="","",'13022026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3022026'!C1862="","",'13022026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13022026'!D1862="","",'13022026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13022026'!C1863="","",'13022026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13022026'!D1863="","",'13022026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3022026'!C1864="","",'13022026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13022026'!D1864="","",'13022026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3022026'!C1865="","",'13022026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13022026'!D1865="","",'13022026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3022026'!C1866="","",'13022026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3022026'!D1866="","",'13022026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3022026'!C1867="","",'13022026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13022026'!D1867="","",'13022026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3022026'!C1868="","",'13022026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13022026'!D1868="","",'13022026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3022026'!C1869="","",'13022026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13022026'!D1869="","",'13022026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3022026'!C1870="","",'13022026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13022026'!D1870="","",'13022026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3022026'!C1871="","",'13022026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13022026'!D1871="","",'13022026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3022026'!C1872="","",'13022026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13022026'!D1872="","",'13022026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3022026'!C1873="","",'13022026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13022026'!D1873="","",'13022026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13022026'!C1874="","",'13022026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13022026'!D1874="","",'13022026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3022026'!C1875="","",'13022026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13022026'!D1875="","",'13022026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13022026'!C1876="","",'13022026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13022026'!D1876="","",'13022026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3022026'!C1877="","",'13022026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13022026'!D1877="","",'13022026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3022026'!C1878="","",'13022026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13022026'!D1878="","",'13022026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3022026'!C1879="","",'13022026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13022026'!D1879="","",'13022026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3022026'!C1880="","",'13022026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13022026'!D1880="","",'13022026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3022026'!C1881="","",'13022026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13022026'!D1881="","",'13022026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3022026'!C1882="","",'13022026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13022026'!D1882="","",'13022026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13022026'!C1883="","",'13022026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13022026'!D1883="","",'13022026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13022026'!C1884="","",'13022026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13022026'!D1884="","",'13022026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3022026'!C1885="","",'13022026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3022026'!D1885="","",'13022026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3022026'!C1886="","",'13022026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13022026'!D1886="","",'13022026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13022026'!C1887="","",'13022026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13022026'!D1887="","",'13022026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3022026'!C1888="","",'13022026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13022026'!D1888="","",'13022026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13022026'!C1889="","",'13022026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13022026'!D1889="","",'13022026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13022026'!C1890="","",'13022026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13022026'!D1890="","",'13022026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3022026'!C1891="","",'13022026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13022026'!D1891="","",'13022026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13022026'!C1892="","",'13022026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13022026'!D1892="","",'13022026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3022026'!C1893="","",'13022026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13022026'!D1893="","",'13022026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13022026'!C1894="","",'13022026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13022026'!D1894="","",'13022026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13022026'!C1895="","",'13022026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13022026'!D1895="","",'13022026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13022026'!C1896="","",'13022026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13022026'!D1896="","",'13022026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13022026'!C1897="","",'13022026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13022026'!D1897="","",'13022026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13022026'!C1898="","",'13022026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13022026'!D1898="","",'13022026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3022026'!C1899="","",'13022026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13022026'!D1899="","",'13022026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3022026'!C1900="","",'13022026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13022026'!D1900="","",'13022026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13022026'!C1901="","",'13022026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13022026'!D1901="","",'13022026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13022026'!C1902="","",'13022026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13022026'!D1902="","",'13022026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13022026'!C1903="","",'13022026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13022026'!D1903="","",'13022026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13022026'!C1904="","",'13022026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13022026'!D1904="","",'13022026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13022026'!C1905="","",'13022026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13022026'!D1905="","",'13022026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13022026'!C1906="","",'13022026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13022026'!D1906="","",'13022026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13022026'!C1907="","",'13022026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13022026'!D1907="","",'13022026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13022026'!C1908="","",'13022026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13022026'!D1908="","",'13022026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13022026'!C1909="","",'13022026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13022026'!D1909="","",'13022026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13022026'!C1910="","",'13022026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13022026'!D1910="","",'13022026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13022026'!C1911="","",'13022026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13022026'!D1911="","",'13022026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13022026'!C1912="","",'13022026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3022026'!D1912="","",'13022026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3022026'!C1913="","",'13022026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3022026'!D1913="","",'13022026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3022026'!C1914="","",'13022026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3022026'!D1914="","",'13022026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13022026'!C1915="","",'13022026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3022026'!D1915="","",'13022026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3022026'!C1916="","",'13022026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3022026'!D1916="","",'13022026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13022026'!C1917="","",'13022026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3022026'!D1917="","",'13022026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3022026'!C1918="","",'13022026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3022026'!D1918="","",'13022026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3022026'!C1919="","",'13022026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3022026'!D1919="","",'13022026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3022026'!C1920="","",'13022026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3022026'!D1920="","",'13022026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3022026'!C1921="","",'13022026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3022026'!D1921="","",'13022026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13022026'!C1922="","",'13022026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3022026'!D1922="","",'13022026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3022026'!C1923="","",'13022026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3022026'!D1923="","",'13022026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3022026'!C1924="","",'13022026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3022026'!D1924="","",'13022026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3022026'!C1925="","",'13022026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13022026'!D1925="","",'13022026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3022026'!C1926="","",'13022026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3022026'!D1926="","",'13022026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3022026'!C1927="","",'13022026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3022026'!D1927="","",'13022026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3022026'!C1928="","",'13022026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13022026'!D1928="","",'13022026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3022026'!C1929="","",'13022026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3022026'!D1929="","",'13022026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13022026'!C1930="","",'13022026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13022026'!D1930="","",'13022026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3022026'!C1931="","",'13022026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3022026'!D1931="","",'13022026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3022026'!C1932="","",'13022026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3022026'!D1932="","",'13022026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3022026'!C1933="","",'13022026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3022026'!D1933="","",'13022026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3022026'!C1934="","",'13022026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3022026'!D1934="","",'13022026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3022026'!C1935="","",'13022026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3022026'!D1935="","",'13022026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3022026'!C1936="","",'13022026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3022026'!D1936="","",'13022026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3022026'!C1937="","",'13022026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3022026'!D1937="","",'13022026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3022026'!C1938="","",'13022026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3022026'!D1938="","",'13022026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3022026'!C1939="","",'13022026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3022026'!D1939="","",'13022026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3022026'!C1940="","",'13022026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3022026'!D1940="","",'13022026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3022026'!C1941="","",'13022026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3022026'!D1941="","",'13022026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3022026'!C1942="","",'13022026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3022026'!D1942="","",'13022026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3022026'!C1943="","",'13022026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3022026'!D1943="","",'13022026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3022026'!C1944="","",'13022026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3022026'!D1944="","",'13022026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3022026'!C1945="","",'13022026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3022026'!D1945="","",'13022026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3022026'!C1946="","",'13022026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3022026'!D1946="","",'13022026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3022026'!C1947="","",'13022026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3022026'!D1947="","",'13022026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3022026'!C1948="","",'13022026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3022026'!D1948="","",'13022026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3022026'!C1949="","",'13022026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13022026'!D1949="","",'13022026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13022026'!C1950="","",'13022026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3022026'!D1950="","",'13022026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13022026'!C1951="","",'13022026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3022026'!D1951="","",'13022026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3022026'!C1952="","",'13022026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3022026'!D1952="","",'13022026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3022026'!C1953="","",'13022026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3022026'!D1953="","",'13022026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3022026'!C1954="","",'13022026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3022026'!D1954="","",'13022026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3022026'!C1955="","",'13022026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3022026'!D1955="","",'13022026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3022026'!C1956="","",'13022026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3022026'!D1956="","",'13022026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3022026'!C1957="","",'13022026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3022026'!D1957="","",'13022026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3022026'!C1958="","",'13022026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3022026'!D1958="","",'13022026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3022026'!C1959="","",'13022026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3022026'!D1959="","",'13022026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3022026'!C1960="","",'13022026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3022026'!D1960="","",'13022026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3022026'!C1961="","",'13022026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3022026'!D1961="","",'13022026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3022026'!C1962="","",'13022026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3022026'!D1962="","",'13022026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3022026'!C1963="","",'13022026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3022026'!D1963="","",'13022026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3022026'!C1964="","",'13022026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3022026'!D1964="","",'13022026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3022026'!C1965="","",'13022026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3022026'!D1965="","",'13022026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3022026'!C1966="","",'13022026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3022026'!D1966="","",'13022026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3022026'!C1967="","",'13022026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3022026'!D1967="","",'13022026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3022026'!C1968="","",'13022026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3022026'!D1968="","",'13022026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3022026'!C1969="","",'13022026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3022026'!D1969="","",'13022026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3022026'!C1970="","",'13022026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3022026'!D1970="","",'13022026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3022026'!C1971="","",'13022026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3022026'!D1971="","",'13022026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3022026'!C1972="","",'13022026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3022026'!D1972="","",'13022026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3022026'!C1973="","",'13022026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3022026'!D1973="","",'13022026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3022026'!C1974="","",'13022026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3022026'!D1974="","",'13022026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3022026'!C1975="","",'13022026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3022026'!D1975="","",'13022026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3022026'!C1976="","",'13022026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3022026'!D1976="","",'13022026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3022026'!C1977="","",'13022026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3022026'!D1977="","",'13022026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3022026'!C1978="","",'13022026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3022026'!D1978="","",'13022026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3022026'!C1979="","",'13022026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3022026'!D1979="","",'13022026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3022026'!C1980="","",'13022026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3022026'!D1980="","",'13022026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3022026'!C1981="","",'13022026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3022026'!D1981="","",'13022026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3022026'!C1982="","",'13022026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3022026'!D1982="","",'13022026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3022026'!C1983="","",'13022026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3022026'!D1983="","",'13022026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3022026'!C1984="","",'13022026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3022026'!D1984="","",'13022026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3022026'!C1985="","",'13022026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3022026'!D1985="","",'13022026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3022026'!C1986="","",'13022026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3022026'!D1986="","",'13022026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3022026'!C1987="","",'13022026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3022026'!D1987="","",'13022026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3022026'!C1988="","",'13022026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3022026'!D1988="","",'13022026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3022026'!C1989="","",'13022026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3022026'!D1989="","",'13022026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3022026'!C1990="","",'13022026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3022026'!D1990="","",'13022026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3022026'!C1991="","",'13022026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3022026'!D1991="","",'13022026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3022026'!C1992="","",'13022026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3022026'!D1992="","",'13022026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3022026'!C1993="","",'13022026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3022026'!D1993="","",'13022026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3022026'!C1994="","",'13022026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3022026'!D1994="","",'13022026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3022026'!C1995="","",'13022026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3022026'!D1995="","",'13022026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3022026'!C1996="","",'13022026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3022026'!D1996="","",'13022026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3022026'!C1997="","",'13022026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3022026'!D1997="","",'13022026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13022026'!C1998="","",'13022026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3022026'!D1998="","",'13022026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3022026'!C1999="","",'13022026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3022026'!D1999="","",'13022026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3022026'!C2000="","",'13022026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3022026'!D2000="","",'13022026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3022026'!C2001="","",'13022026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3022026'!D2001="","",'13022026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3022026'!C2002="","",'13022026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3022026'!D2002="","",'13022026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3022026'!C2003="","",'13022026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3022026'!D2003="","",'13022026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3022026'!C2004="","",'13022026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3022026'!D2004="","",'13022026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3022026'!C2005="","",'13022026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3022026'!D2005="","",'13022026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3022026'!C2006="","",'13022026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3022026'!D2006="","",'13022026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3022026'!C2007="","",'13022026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3022026'!D2007="","",'13022026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3022026'!C2008="","",'13022026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3022026'!D2008="","",'13022026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3022026'!C2009="","",'13022026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3022026'!D2009="","",'13022026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3022026'!C2010="","",'13022026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3022026'!D2010="","",'13022026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3022026'!C2011="","",'13022026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3022026'!D2011="","",'13022026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3022026'!C2012="","",'13022026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3022026'!D2012="","",'13022026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3022026'!C2013="","",'13022026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3022026'!D2013="","",'13022026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3022026'!C2014="","",'13022026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3022026'!D2014="","",'13022026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3022026'!C2015="","",'13022026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3022026'!D2015="","",'13022026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3022026'!C2016="","",'13022026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3022026'!D2016="","",'13022026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13022026'!C2017="","",'13022026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3022026'!D2017="","",'13022026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13022026'!C2018="","",'13022026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3022026'!D2018="","",'13022026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13022026'!C2019="","",'13022026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3022026'!D2019="","",'13022026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13022026'!C2020="","",'13022026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3022026'!D2020="","",'13022026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13022026'!C2021="","",'13022026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3022026'!D2021="","",'13022026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13022026'!C2022="","",'13022026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3022026'!D2022="","",'13022026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13022026'!C2023="","",'13022026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3022026'!D2023="","",'13022026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13022026'!C2024="","",'13022026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3022026'!D2024="","",'13022026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13022026'!C2025="","",'13022026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3022026'!D2025="","",'13022026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13022026'!C2026="","",'13022026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3022026'!D2026="","",'13022026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13022026'!C2027="","",'13022026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3022026'!D2027="","",'13022026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13022026'!C2028="","",'13022026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3022026'!D2028="","",'13022026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3022026'!C2029="","",'13022026'!C2029)</f>
        <v>41487</v>
      </c>
      <c r="B2029" s="23" t="str">
        <f aca="false">TEXT(A2029,"DDMMAAAA")</f>
        <v>2505Thursday</v>
      </c>
      <c r="C2029" s="23" t="str">
        <f aca="false">LEFT(B2029,2)</f>
        <v>25</v>
      </c>
      <c r="D2029" s="23" t="n">
        <f aca="false">IF(ISERROR(VLOOKUP(C2029,$R:$S,2,0)),0,VLOOKUP(C2029,$R:$S,2,0))</f>
        <v>0</v>
      </c>
      <c r="E2029" s="23" t="n">
        <f aca="false">MONTH(A2029)</f>
        <v>8</v>
      </c>
      <c r="F2029" s="23" t="str">
        <f aca="false">VLOOKUP(E2029,$Q:$S,2,0)</f>
        <v>08</v>
      </c>
      <c r="G2029" s="24" t="n">
        <f aca="false">YEAR(A2029)</f>
        <v>2013</v>
      </c>
      <c r="H2029" s="25" t="n">
        <f aca="false">IF(D2029="OK",DATE(G2029,C2029,E2029),A2029)</f>
        <v>41487</v>
      </c>
      <c r="I2029" s="22" t="str">
        <f aca="false">IF('13022026'!D2029="","",'13022026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3022026'!C2030="","",'13022026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3022026'!D2030="","",'13022026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13022026'!C2031="","",'13022026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3022026'!D2031="","",'13022026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3022026'!C2032="","",'13022026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3022026'!D2032="","",'13022026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13022026'!C2033="","",'13022026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3022026'!D2033="","",'13022026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3022026'!C2034="","",'13022026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3022026'!D2034="","",'13022026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3022026'!C2035="","",'13022026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13022026'!D2035="","",'13022026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3022026'!C2036="","",'13022026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3022026'!D2036="","",'13022026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3022026'!C2037="","",'13022026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3022026'!D2037="","",'13022026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3022026'!C2038="","",'13022026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3022026'!D2038="","",'13022026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3022026'!C2039="","",'13022026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3022026'!D2039="","",'13022026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3022026'!C2040="","",'13022026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13022026'!D2040="","",'13022026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13022026'!C2041="","",'13022026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13022026'!D2041="","",'13022026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3022026'!C2042="","",'13022026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3022026'!D2042="","",'13022026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3022026'!C2043="","",'13022026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3022026'!D2043="","",'13022026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3022026'!C2044="","",'13022026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3022026'!D2044="","",'13022026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13022026'!C2045="","",'13022026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13022026'!D2045="","",'13022026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3022026'!C2046="","",'13022026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3022026'!D2046="","",'13022026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3022026'!C2047="","",'13022026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3022026'!D2047="","",'13022026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3022026'!C2048="","",'13022026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3022026'!D2048="","",'13022026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3022026'!C2049="","",'13022026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3022026'!D2049="","",'13022026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3022026'!C2050="","",'13022026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13022026'!D2050="","",'13022026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3022026'!C2051="","",'13022026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13022026'!D2051="","",'13022026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13022026'!C2052="","",'13022026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13022026'!D2052="","",'13022026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3022026'!C2053="","",'13022026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3022026'!D2053="","",'13022026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3022026'!C2054="","",'13022026'!C2054)</f>
        <v>37742</v>
      </c>
      <c r="B2054" s="23" t="str">
        <f aca="false">TEXT(A2054,"DDMMAAAA")</f>
        <v>2901Thursday</v>
      </c>
      <c r="C2054" s="23" t="str">
        <f aca="false">LEFT(B2054,2)</f>
        <v>29</v>
      </c>
      <c r="D2054" s="23" t="n">
        <f aca="false">IF(ISERROR(VLOOKUP(C2054,$R:$S,2,0)),0,VLOOKUP(C2054,$R:$S,2,0))</f>
        <v>0</v>
      </c>
      <c r="E2054" s="23" t="n">
        <f aca="false">MONTH(A2054)</f>
        <v>5</v>
      </c>
      <c r="F2054" s="23" t="str">
        <f aca="false">VLOOKUP(E2054,$Q:$S,2,0)</f>
        <v>05</v>
      </c>
      <c r="G2054" s="24" t="n">
        <f aca="false">YEAR(A2054)</f>
        <v>2003</v>
      </c>
      <c r="H2054" s="25" t="n">
        <f aca="false">IF(D2054="OK",DATE(G2054,C2054,E2054),A2054)</f>
        <v>37742</v>
      </c>
      <c r="I2054" s="22" t="str">
        <f aca="false">IF('13022026'!D2054="","",'13022026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3022026'!C2055="","",'13022026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3022026'!D2055="","",'13022026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3022026'!C2056="","",'13022026'!C2056)</f>
        <v>37622</v>
      </c>
      <c r="B2056" s="23" t="str">
        <f aca="false">TEXT(A2056,"DDMMAAAA")</f>
        <v>2710Wednesday</v>
      </c>
      <c r="C2056" s="23" t="str">
        <f aca="false">LEFT(B2056,2)</f>
        <v>27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2003</v>
      </c>
      <c r="H2056" s="25" t="n">
        <f aca="false">IF(D2056="OK",DATE(G2056,C2056,E2056),A2056)</f>
        <v>37622</v>
      </c>
      <c r="I2056" s="22" t="str">
        <f aca="false">IF('13022026'!D2056="","",'13022026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3022026'!C2057="","",'13022026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3022026'!D2057="","",'13022026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3022026'!C2058="","",'13022026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3022026'!D2058="","",'13022026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3022026'!C2059="","",'13022026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3022026'!D2059="","",'13022026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3022026'!C2060="","",'13022026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3022026'!D2060="","",'13022026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3022026'!C2061="","",'13022026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3022026'!D2061="","",'13022026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3022026'!C2062="","",'13022026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3022026'!D2062="","",'13022026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3022026'!C2063="","",'13022026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3022026'!D2063="","",'13022026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3022026'!C2064="","",'13022026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3022026'!D2064="","",'13022026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3022026'!C2065="","",'13022026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3022026'!D2065="","",'13022026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3022026'!C2066="","",'13022026'!C2066)</f>
        <v>42951</v>
      </c>
      <c r="B2066" s="23" t="str">
        <f aca="false">TEXT(A2066,"DDMMAAAA")</f>
        <v>1205Friday</v>
      </c>
      <c r="C2066" s="23" t="str">
        <f aca="false">LEFT(B2066,2)</f>
        <v>12</v>
      </c>
      <c r="D2066" s="23" t="str">
        <f aca="false">IF(ISERROR(VLOOKUP(C2066,$R:$S,2,0)),0,VLOOKUP(C2066,$R:$S,2,0))</f>
        <v>OK</v>
      </c>
      <c r="E2066" s="23" t="n">
        <f aca="false">MONTH(A2066)</f>
        <v>8</v>
      </c>
      <c r="F2066" s="23" t="str">
        <f aca="false">VLOOKUP(E2066,$Q:$S,2,0)</f>
        <v>08</v>
      </c>
      <c r="G2066" s="24" t="n">
        <f aca="false">YEAR(A2066)</f>
        <v>2017</v>
      </c>
      <c r="H2066" s="25" t="n">
        <f aca="false">IF(D2066="OK",DATE(G2066,C2066,E2066),A2066)</f>
        <v>43077</v>
      </c>
      <c r="I2066" s="22" t="str">
        <f aca="false">IF('13022026'!D2066="","",'13022026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str">
        <f aca="false">IF('13022026'!C2067="","",'13022026'!C2067)</f>
        <v>31/10/2018</v>
      </c>
      <c r="B2067" s="23" t="str">
        <f aca="false">TEXT(A2067,"DDMMAAAA")</f>
        <v>31/10/2018</v>
      </c>
      <c r="C2067" s="23" t="str">
        <f aca="false">LEFT(B2067,2)</f>
        <v>31</v>
      </c>
      <c r="D2067" s="23" t="n">
        <f aca="false">IF(ISERROR(VLOOKUP(C2067,$R:$S,2,0)),0,VLOOKUP(C2067,$R:$S,2,0))</f>
        <v>0</v>
      </c>
      <c r="E2067" s="23" t="e">
        <f aca="false">MONTH(A2067)</f>
        <v>#VALUE!</v>
      </c>
      <c r="F2067" s="23" t="e">
        <f aca="false">VLOOKUP(E2067,$Q:$S,2,0)</f>
        <v>#VALUE!</v>
      </c>
      <c r="G2067" s="24" t="e">
        <f aca="false">YEAR(A2067)</f>
        <v>#VALUE!</v>
      </c>
      <c r="H2067" s="25" t="str">
        <f aca="false">IF(D2067="OK",DATE(G2067,C2067,E2067),A2067)</f>
        <v>31/10/2018</v>
      </c>
      <c r="I2067" s="22" t="str">
        <f aca="false">IF('13022026'!D2067="","",'13022026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13022026'!C2068="","",'13022026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13022026'!D2068="","",'13022026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3022026'!C2069="","",'13022026'!C2069)</f>
        <v>38364</v>
      </c>
      <c r="B2069" s="23" t="str">
        <f aca="false">TEXT(A2069,"DDMMAAAA")</f>
        <v>0211Wednesday</v>
      </c>
      <c r="C2069" s="23" t="str">
        <f aca="false">LEFT(B2069,2)</f>
        <v>02</v>
      </c>
      <c r="D2069" s="23" t="str">
        <f aca="false">IF(ISERROR(VLOOKUP(C2069,$R:$S,2,0)),0,VLOOKUP(C2069,$R:$S,2,0))</f>
        <v>OK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2005</v>
      </c>
      <c r="H2069" s="25" t="n">
        <f aca="false">IF(D2069="OK",DATE(G2069,C2069,E2069),A2069)</f>
        <v>38384</v>
      </c>
      <c r="I2069" s="22" t="str">
        <f aca="false">IF('13022026'!D2069="","",'13022026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3022026'!C2070="","",'13022026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3022026'!D2070="","",'13022026'!D2070)</f>
        <v>15/03/2017</v>
      </c>
      <c r="J2070" s="23" t="str">
        <f aca="false">TEXT(I2070,"DDMMAAAA")</f>
        <v>15/03/2017</v>
      </c>
      <c r="K2070" s="23" t="str">
        <f aca="false">LEFT(J2070,2)</f>
        <v>15</v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>15/03/2017</v>
      </c>
    </row>
    <row r="2071" customFormat="false" ht="15" hidden="false" customHeight="false" outlineLevel="0" collapsed="false">
      <c r="A2071" s="22" t="n">
        <f aca="false">IF('13022026'!C2071="","",'13022026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3022026'!D2071="","",'13022026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3022026'!C2072="","",'13022026'!C2072)</f>
        <v>42005</v>
      </c>
      <c r="B2072" s="23" t="str">
        <f aca="false">TEXT(A2072,"DDMMAAAA")</f>
        <v>1010Thursday</v>
      </c>
      <c r="C2072" s="23" t="str">
        <f aca="false">LEFT(B2072,2)</f>
        <v>10</v>
      </c>
      <c r="D2072" s="23" t="str">
        <f aca="false">IF(ISERROR(VLOOKUP(C2072,$R:$S,2,0)),0,VLOOKUP(C2072,$R:$S,2,0))</f>
        <v>OK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2015</v>
      </c>
      <c r="H2072" s="25" t="n">
        <f aca="false">IF(D2072="OK",DATE(G2072,C2072,E2072),A2072)</f>
        <v>42278</v>
      </c>
      <c r="I2072" s="22" t="str">
        <f aca="false">IF('13022026'!D2072="","",'13022026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3022026'!C2073="","",'13022026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3022026'!D2073="","",'13022026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3022026'!C2074="","",'13022026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3022026'!D2074="","",'13022026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3022026'!C2075="","",'13022026'!C2075)</f>
        <v>43168</v>
      </c>
      <c r="B2075" s="23" t="str">
        <f aca="false">TEXT(A2075,"DDMMAAAA")</f>
        <v>2212Friday</v>
      </c>
      <c r="C2075" s="23" t="str">
        <f aca="false">LEFT(B2075,2)</f>
        <v>22</v>
      </c>
      <c r="D2075" s="23" t="n">
        <f aca="false">IF(ISERROR(VLOOKUP(C2075,$R:$S,2,0)),0,VLOOKUP(C2075,$R:$S,2,0))</f>
        <v>0</v>
      </c>
      <c r="E2075" s="23" t="n">
        <f aca="false">MONTH(A2075)</f>
        <v>3</v>
      </c>
      <c r="F2075" s="23" t="str">
        <f aca="false">VLOOKUP(E2075,$Q:$S,2,0)</f>
        <v>03</v>
      </c>
      <c r="G2075" s="24" t="n">
        <f aca="false">YEAR(A2075)</f>
        <v>2018</v>
      </c>
      <c r="H2075" s="25" t="n">
        <f aca="false">IF(D2075="OK",DATE(G2075,C2075,E2075),A2075)</f>
        <v>43168</v>
      </c>
      <c r="I2075" s="22" t="str">
        <f aca="false">IF('13022026'!D2075="","",'13022026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3022026'!C2076="","",'13022026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3022026'!D2076="","",'13022026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3022026'!C2077="","",'13022026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3022026'!D2077="","",'13022026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3022026'!C2078="","",'13022026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3022026'!D2078="","",'13022026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3022026'!C2079="","",'13022026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3022026'!D2079="","",'13022026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3022026'!C2080="","",'13022026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3022026'!D2080="","",'13022026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3022026'!C2081="","",'13022026'!C2081)</f>
        <v>37622</v>
      </c>
      <c r="B2081" s="23" t="str">
        <f aca="false">TEXT(A2081,"DDMMAAAA")</f>
        <v>2710Wednesday</v>
      </c>
      <c r="C2081" s="23" t="str">
        <f aca="false">LEFT(B2081,2)</f>
        <v>27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2003</v>
      </c>
      <c r="H2081" s="25" t="n">
        <f aca="false">IF(D2081="OK",DATE(G2081,C2081,E2081),A2081)</f>
        <v>37622</v>
      </c>
      <c r="I2081" s="22" t="str">
        <f aca="false">IF('13022026'!D2081="","",'13022026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3022026'!C2082="","",'13022026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3022026'!D2082="","",'13022026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3022026'!C2083="","",'13022026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3022026'!D2083="","",'13022026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3022026'!C2084="","",'13022026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3022026'!D2084="","",'13022026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3022026'!C2085="","",'13022026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3022026'!D2085="","",'13022026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3022026'!C2086="","",'13022026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3022026'!D2086="","",'13022026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3022026'!C2087="","",'13022026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3022026'!D2087="","",'13022026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3022026'!C2088="","",'13022026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3022026'!D2088="","",'13022026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str">
        <f aca="false">IF('13022026'!C2089="","",'13022026'!C2089)</f>
        <v>31/10/2018</v>
      </c>
      <c r="B2089" s="23" t="str">
        <f aca="false">TEXT(A2089,"DDMMAAAA")</f>
        <v>31/10/2018</v>
      </c>
      <c r="C2089" s="23" t="str">
        <f aca="false">LEFT(B2089,2)</f>
        <v>31</v>
      </c>
      <c r="D2089" s="23" t="n">
        <f aca="false">IF(ISERROR(VLOOKUP(C2089,$R:$S,2,0)),0,VLOOKUP(C2089,$R:$S,2,0))</f>
        <v>0</v>
      </c>
      <c r="E2089" s="23" t="e">
        <f aca="false">MONTH(A2089)</f>
        <v>#VALUE!</v>
      </c>
      <c r="F2089" s="23" t="e">
        <f aca="false">VLOOKUP(E2089,$Q:$S,2,0)</f>
        <v>#VALUE!</v>
      </c>
      <c r="G2089" s="24" t="e">
        <f aca="false">YEAR(A2089)</f>
        <v>#VALUE!</v>
      </c>
      <c r="H2089" s="25" t="str">
        <f aca="false">IF(D2089="OK",DATE(G2089,C2089,E2089),A2089)</f>
        <v>31/10/2018</v>
      </c>
      <c r="I2089" s="22" t="str">
        <f aca="false">IF('13022026'!D2089="","",'13022026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3022026'!C2090="","",'13022026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3022026'!D2090="","",'13022026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3022026'!C2091="","",'13022026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3022026'!D2091="","",'13022026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3022026'!C2092="","",'13022026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3022026'!D2092="","",'13022026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3022026'!C2093="","",'13022026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3022026'!D2093="","",'13022026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3022026'!C2094="","",'13022026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3022026'!D2094="","",'13022026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3022026'!C2095="","",'13022026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3022026'!D2095="","",'13022026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3022026'!C2096="","",'13022026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3022026'!D2096="","",'13022026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3022026'!C2097="","",'13022026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3022026'!D2097="","",'13022026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3022026'!C2098="","",'13022026'!C2098)</f>
        <v>37622</v>
      </c>
      <c r="B2098" s="23" t="str">
        <f aca="false">TEXT(A2098,"DDMMAAAA")</f>
        <v>2710Wednesday</v>
      </c>
      <c r="C2098" s="23" t="str">
        <f aca="false">LEFT(B2098,2)</f>
        <v>27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2003</v>
      </c>
      <c r="H2098" s="25" t="n">
        <f aca="false">IF(D2098="OK",DATE(G2098,C2098,E2098),A2098)</f>
        <v>37622</v>
      </c>
      <c r="I2098" s="22" t="str">
        <f aca="false">IF('13022026'!D2098="","",'13022026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3022026'!C2099="","",'13022026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3022026'!D2099="","",'13022026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3022026'!C2100="","",'13022026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3022026'!D2100="","",'13022026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3022026'!C2101="","",'13022026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3022026'!D2101="","",'13022026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3022026'!C2102="","",'13022026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3022026'!D2102="","",'13022026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3022026'!C2103="","",'13022026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3022026'!D2103="","",'13022026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str">
        <f aca="false">IF('13022026'!C2104="","",'13022026'!C2104)</f>
        <v>26/11/2019</v>
      </c>
      <c r="B2104" s="23" t="str">
        <f aca="false">TEXT(A2104,"DDMMAAAA")</f>
        <v>26/11/2019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>26/11/2019</v>
      </c>
      <c r="I2104" s="22" t="str">
        <f aca="false">IF('13022026'!D2104="","",'13022026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3022026'!C2105="","",'13022026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3022026'!D2105="","",'13022026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3022026'!C2106="","",'13022026'!C2106)</f>
        <v>37622</v>
      </c>
      <c r="B2106" s="23" t="str">
        <f aca="false">TEXT(A2106,"DDMMAAAA")</f>
        <v>2710Wednesday</v>
      </c>
      <c r="C2106" s="23" t="str">
        <f aca="false">LEFT(B2106,2)</f>
        <v>27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03</v>
      </c>
      <c r="H2106" s="25" t="n">
        <f aca="false">IF(D2106="OK",DATE(G2106,C2106,E2106),A2106)</f>
        <v>37622</v>
      </c>
      <c r="I2106" s="22" t="str">
        <f aca="false">IF('13022026'!D2106="","",'13022026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3022026'!C2107="","",'13022026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3022026'!D2107="","",'13022026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3022026'!C2108="","",'13022026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3022026'!D2108="","",'13022026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3022026'!C2109="","",'13022026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13022026'!D2109="","",'13022026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3022026'!C2110="","",'13022026'!C2110)</f>
        <v>43168</v>
      </c>
      <c r="B2110" s="23" t="str">
        <f aca="false">TEXT(A2110,"DDMMAAAA")</f>
        <v>2212Friday</v>
      </c>
      <c r="C2110" s="23" t="str">
        <f aca="false">LEFT(B2110,2)</f>
        <v>22</v>
      </c>
      <c r="D2110" s="23" t="n">
        <f aca="false">IF(ISERROR(VLOOKUP(C2110,$R:$S,2,0)),0,VLOOKUP(C2110,$R:$S,2,0))</f>
        <v>0</v>
      </c>
      <c r="E2110" s="23" t="n">
        <f aca="false">MONTH(A2110)</f>
        <v>3</v>
      </c>
      <c r="F2110" s="23" t="str">
        <f aca="false">VLOOKUP(E2110,$Q:$S,2,0)</f>
        <v>03</v>
      </c>
      <c r="G2110" s="24" t="n">
        <f aca="false">YEAR(A2110)</f>
        <v>2018</v>
      </c>
      <c r="H2110" s="25" t="n">
        <f aca="false">IF(D2110="OK",DATE(G2110,C2110,E2110),A2110)</f>
        <v>43168</v>
      </c>
      <c r="I2110" s="22" t="str">
        <f aca="false">IF('13022026'!D2110="","",'13022026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str">
        <f aca="false">IF('13022026'!C2111="","",'13022026'!C2111)</f>
        <v>31/10/2018</v>
      </c>
      <c r="B2111" s="23" t="str">
        <f aca="false">TEXT(A2111,"DDMMAAAA")</f>
        <v>31/10/2018</v>
      </c>
      <c r="C2111" s="23" t="str">
        <f aca="false">LEFT(B2111,2)</f>
        <v>31</v>
      </c>
      <c r="D2111" s="23" t="n">
        <f aca="false">IF(ISERROR(VLOOKUP(C2111,$R:$S,2,0)),0,VLOOKUP(C2111,$R:$S,2,0))</f>
        <v>0</v>
      </c>
      <c r="E2111" s="23" t="e">
        <f aca="false">MONTH(A2111)</f>
        <v>#VALUE!</v>
      </c>
      <c r="F2111" s="23" t="e">
        <f aca="false">VLOOKUP(E2111,$Q:$S,2,0)</f>
        <v>#VALUE!</v>
      </c>
      <c r="G2111" s="24" t="e">
        <f aca="false">YEAR(A2111)</f>
        <v>#VALUE!</v>
      </c>
      <c r="H2111" s="25" t="str">
        <f aca="false">IF(D2111="OK",DATE(G2111,C2111,E2111),A2111)</f>
        <v>31/10/2018</v>
      </c>
      <c r="I2111" s="22" t="str">
        <f aca="false">IF('13022026'!D2111="","",'13022026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3022026'!C2112="","",'13022026'!C2112)</f>
        <v>39264</v>
      </c>
      <c r="B2112" s="23" t="str">
        <f aca="false">TEXT(A2112,"DDMMAAAA")</f>
        <v>1504Sunday</v>
      </c>
      <c r="C2112" s="23" t="str">
        <f aca="false">LEFT(B2112,2)</f>
        <v>15</v>
      </c>
      <c r="D2112" s="23" t="n">
        <f aca="false">IF(ISERROR(VLOOKUP(C2112,$R:$S,2,0)),0,VLOOKUP(C2112,$R:$S,2,0))</f>
        <v>0</v>
      </c>
      <c r="E2112" s="23" t="n">
        <f aca="false">MONTH(A2112)</f>
        <v>7</v>
      </c>
      <c r="F2112" s="23" t="str">
        <f aca="false">VLOOKUP(E2112,$Q:$S,2,0)</f>
        <v>07</v>
      </c>
      <c r="G2112" s="24" t="n">
        <f aca="false">YEAR(A2112)</f>
        <v>2007</v>
      </c>
      <c r="H2112" s="25" t="n">
        <f aca="false">IF(D2112="OK",DATE(G2112,C2112,E2112),A2112)</f>
        <v>39264</v>
      </c>
      <c r="I2112" s="22" t="str">
        <f aca="false">IF('13022026'!D2112="","",'13022026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3022026'!C2113="","",'13022026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3022026'!D2113="","",'13022026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3022026'!C2114="","",'13022026'!C2114)</f>
        <v>43374</v>
      </c>
      <c r="B2114" s="23" t="str">
        <f aca="false">TEXT(A2114,"DDMMAAAA")</f>
        <v>2207Monday</v>
      </c>
      <c r="C2114" s="23" t="str">
        <f aca="false">LEFT(B2114,2)</f>
        <v>22</v>
      </c>
      <c r="D2114" s="23" t="n">
        <f aca="false">IF(ISERROR(VLOOKUP(C2114,$R:$S,2,0)),0,VLOOKUP(C2114,$R:$S,2,0))</f>
        <v>0</v>
      </c>
      <c r="E2114" s="23" t="n">
        <f aca="false">MONTH(A2114)</f>
        <v>10</v>
      </c>
      <c r="F2114" s="23" t="str">
        <f aca="false">VLOOKUP(E2114,$Q:$S,2,0)</f>
        <v>10</v>
      </c>
      <c r="G2114" s="24" t="n">
        <f aca="false">YEAR(A2114)</f>
        <v>2018</v>
      </c>
      <c r="H2114" s="25" t="n">
        <f aca="false">IF(D2114="OK",DATE(G2114,C2114,E2114),A2114)</f>
        <v>43374</v>
      </c>
      <c r="I2114" s="22" t="str">
        <f aca="false">IF('13022026'!D2114="","",'13022026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3022026'!C2115="","",'13022026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3022026'!D2115="","",'13022026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3022026'!C2116="","",'13022026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13022026'!D2116="","",'13022026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3022026'!C2117="","",'13022026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3022026'!D2117="","",'13022026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3022026'!C2118="","",'13022026'!C2118)</f>
        <v>38899</v>
      </c>
      <c r="B2118" s="23" t="str">
        <f aca="false">TEXT(A2118,"DDMMAAAA")</f>
        <v>0504Shabbat</v>
      </c>
      <c r="C2118" s="23" t="str">
        <f aca="false">LEFT(B2118,2)</f>
        <v>05</v>
      </c>
      <c r="D2118" s="23" t="str">
        <f aca="false">IF(ISERROR(VLOOKUP(C2118,$R:$S,2,0)),0,VLOOKUP(C2118,$R:$S,2,0))</f>
        <v>OK</v>
      </c>
      <c r="E2118" s="23" t="n">
        <f aca="false">MONTH(A2118)</f>
        <v>7</v>
      </c>
      <c r="F2118" s="23" t="str">
        <f aca="false">VLOOKUP(E2118,$Q:$S,2,0)</f>
        <v>07</v>
      </c>
      <c r="G2118" s="24" t="n">
        <f aca="false">YEAR(A2118)</f>
        <v>2006</v>
      </c>
      <c r="H2118" s="25" t="n">
        <f aca="false">IF(D2118="OK",DATE(G2118,C2118,E2118),A2118)</f>
        <v>38844</v>
      </c>
      <c r="I2118" s="22" t="str">
        <f aca="false">IF('13022026'!D2118="","",'13022026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3022026'!C2119="","",'13022026'!C2119)</f>
        <v>42951</v>
      </c>
      <c r="B2119" s="23" t="str">
        <f aca="false">TEXT(A2119,"DDMMAAAA")</f>
        <v>1205Friday</v>
      </c>
      <c r="C2119" s="23" t="str">
        <f aca="false">LEFT(B2119,2)</f>
        <v>12</v>
      </c>
      <c r="D2119" s="23" t="str">
        <f aca="false">IF(ISERROR(VLOOKUP(C2119,$R:$S,2,0)),0,VLOOKUP(C2119,$R:$S,2,0))</f>
        <v>OK</v>
      </c>
      <c r="E2119" s="23" t="n">
        <f aca="false">MONTH(A2119)</f>
        <v>8</v>
      </c>
      <c r="F2119" s="23" t="str">
        <f aca="false">VLOOKUP(E2119,$Q:$S,2,0)</f>
        <v>08</v>
      </c>
      <c r="G2119" s="24" t="n">
        <f aca="false">YEAR(A2119)</f>
        <v>2017</v>
      </c>
      <c r="H2119" s="25" t="n">
        <f aca="false">IF(D2119="OK",DATE(G2119,C2119,E2119),A2119)</f>
        <v>43077</v>
      </c>
      <c r="I2119" s="22" t="str">
        <f aca="false">IF('13022026'!D2119="","",'13022026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3022026'!C2120="","",'13022026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3022026'!D2120="","",'13022026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3022026'!C2121="","",'13022026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13022026'!D2121="","",'13022026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3022026'!C2122="","",'13022026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3022026'!D2122="","",'13022026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3022026'!C2123="","",'13022026'!C2123)</f>
        <v>43139</v>
      </c>
      <c r="B2123" s="23" t="str">
        <f aca="false">TEXT(A2123,"DDMMAAAA")</f>
        <v>2311Thursday</v>
      </c>
      <c r="C2123" s="23" t="str">
        <f aca="false">LEFT(B2123,2)</f>
        <v>23</v>
      </c>
      <c r="D2123" s="23" t="n">
        <f aca="false">IF(ISERROR(VLOOKUP(C2123,$R:$S,2,0)),0,VLOOKUP(C2123,$R:$S,2,0))</f>
        <v>0</v>
      </c>
      <c r="E2123" s="23" t="n">
        <f aca="false">MONTH(A2123)</f>
        <v>2</v>
      </c>
      <c r="F2123" s="23" t="str">
        <f aca="false">VLOOKUP(E2123,$Q:$S,2,0)</f>
        <v>02</v>
      </c>
      <c r="G2123" s="24" t="n">
        <f aca="false">YEAR(A2123)</f>
        <v>2018</v>
      </c>
      <c r="H2123" s="25" t="n">
        <f aca="false">IF(D2123="OK",DATE(G2123,C2123,E2123),A2123)</f>
        <v>43139</v>
      </c>
      <c r="I2123" s="22" t="str">
        <f aca="false">IF('13022026'!D2123="","",'13022026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3022026'!C2124="","",'13022026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3022026'!D2124="","",'13022026'!D2124)</f>
        <v>31/07/2017</v>
      </c>
      <c r="J2124" s="23" t="str">
        <f aca="false">TEXT(I2124,"DDMMAAAA")</f>
        <v>31/07/2017</v>
      </c>
      <c r="K2124" s="23" t="str">
        <f aca="false">LEFT(J2124,2)</f>
        <v>31</v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>31/07/2017</v>
      </c>
    </row>
    <row r="2125" customFormat="false" ht="15" hidden="false" customHeight="false" outlineLevel="0" collapsed="false">
      <c r="A2125" s="22" t="n">
        <f aca="false">IF('13022026'!C2125="","",'13022026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13022026'!D2125="","",'13022026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3022026'!C2126="","",'13022026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3022026'!D2126="","",'13022026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3022026'!C2127="","",'13022026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3022026'!D2127="","",'13022026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str">
        <f aca="false">IF('13022026'!C2128="","",'13022026'!C2128)</f>
        <v>31/10/2018</v>
      </c>
      <c r="B2128" s="23" t="str">
        <f aca="false">TEXT(A2128,"DDMMAAAA")</f>
        <v>31/10/2018</v>
      </c>
      <c r="C2128" s="23" t="str">
        <f aca="false">LEFT(B2128,2)</f>
        <v>31</v>
      </c>
      <c r="D2128" s="23" t="n">
        <f aca="false">IF(ISERROR(VLOOKUP(C2128,$R:$S,2,0)),0,VLOOKUP(C2128,$R:$S,2,0))</f>
        <v>0</v>
      </c>
      <c r="E2128" s="23" t="e">
        <f aca="false">MONTH(A2128)</f>
        <v>#VALUE!</v>
      </c>
      <c r="F2128" s="23" t="e">
        <f aca="false">VLOOKUP(E2128,$Q:$S,2,0)</f>
        <v>#VALUE!</v>
      </c>
      <c r="G2128" s="24" t="e">
        <f aca="false">YEAR(A2128)</f>
        <v>#VALUE!</v>
      </c>
      <c r="H2128" s="25" t="str">
        <f aca="false">IF(D2128="OK",DATE(G2128,C2128,E2128),A2128)</f>
        <v>31/10/2018</v>
      </c>
      <c r="I2128" s="22" t="str">
        <f aca="false">IF('13022026'!D2128="","",'13022026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3022026'!C2129="","",'13022026'!C2129)</f>
        <v>43136</v>
      </c>
      <c r="B2129" s="23" t="str">
        <f aca="false">TEXT(A2129,"DDMMAAAA")</f>
        <v>2011Monday</v>
      </c>
      <c r="C2129" s="23" t="str">
        <f aca="false">LEFT(B2129,2)</f>
        <v>20</v>
      </c>
      <c r="D2129" s="23" t="n">
        <f aca="false">IF(ISERROR(VLOOKUP(C2129,$R:$S,2,0)),0,VLOOKUP(C2129,$R:$S,2,0))</f>
        <v>0</v>
      </c>
      <c r="E2129" s="23" t="n">
        <f aca="false">MONTH(A2129)</f>
        <v>2</v>
      </c>
      <c r="F2129" s="23" t="str">
        <f aca="false">VLOOKUP(E2129,$Q:$S,2,0)</f>
        <v>02</v>
      </c>
      <c r="G2129" s="24" t="n">
        <f aca="false">YEAR(A2129)</f>
        <v>2018</v>
      </c>
      <c r="H2129" s="25" t="n">
        <f aca="false">IF(D2129="OK",DATE(G2129,C2129,E2129),A2129)</f>
        <v>43136</v>
      </c>
      <c r="I2129" s="22" t="str">
        <f aca="false">IF('13022026'!D2129="","",'13022026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3022026'!C2130="","",'13022026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13022026'!D2130="","",'13022026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3022026'!C2131="","",'13022026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3022026'!D2131="","",'13022026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3022026'!C2132="","",'13022026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3022026'!D2132="","",'13022026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3022026'!C2133="","",'13022026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3022026'!D2133="","",'13022026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3022026'!C2134="","",'13022026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13022026'!D2134="","",'13022026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13022026'!C2135="","",'13022026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3022026'!D2135="","",'13022026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3022026'!C2136="","",'13022026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13022026'!D2136="","",'13022026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3022026'!C2137="","",'13022026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3022026'!D2137="","",'13022026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3022026'!C2138="","",'13022026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3022026'!D2138="","",'13022026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3022026'!C2139="","",'13022026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13022026'!D2139="","",'13022026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3022026'!C2140="","",'13022026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13022026'!D2140="","",'13022026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3022026'!C2141="","",'13022026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13022026'!D2141="","",'13022026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3022026'!C2142="","",'13022026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13022026'!D2142="","",'13022026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3022026'!C2143="","",'13022026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13022026'!D2143="","",'13022026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3022026'!C2144="","",'13022026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13022026'!D2144="","",'13022026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3022026'!C2145="","",'13022026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13022026'!D2145="","",'13022026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13022026'!C2146="","",'13022026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13022026'!D2146="","",'13022026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3022026'!C2147="","",'13022026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13022026'!D2147="","",'13022026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3022026'!C2148="","",'13022026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13022026'!D2148="","",'13022026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3022026'!C2149="","",'13022026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13022026'!D2149="","",'13022026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3022026'!C2150="","",'13022026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13022026'!D2150="","",'13022026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3022026'!C2151="","",'13022026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13022026'!D2151="","",'13022026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3022026'!C2152="","",'13022026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13022026'!D2152="","",'13022026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3022026'!C2153="","",'13022026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13022026'!D2153="","",'13022026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3022026'!C2154="","",'13022026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13022026'!D2154="","",'13022026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13022026'!C2155="","",'13022026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13022026'!D2155="","",'13022026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3022026'!C2156="","",'13022026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13022026'!D2156="","",'13022026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3022026'!C2157="","",'13022026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13022026'!D2157="","",'13022026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13022026'!C2158="","",'13022026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13022026'!D2158="","",'13022026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3022026'!C2159="","",'13022026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13022026'!D2159="","",'13022026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3022026'!C2160="","",'13022026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13022026'!D2160="","",'13022026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3022026'!C2161="","",'13022026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13022026'!D2161="","",'13022026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3022026'!C2162="","",'13022026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13022026'!D2162="","",'13022026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3022026'!C2163="","",'13022026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13022026'!D2163="","",'13022026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13022026'!C2164="","",'13022026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13022026'!D2164="","",'13022026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3022026'!C2165="","",'13022026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13022026'!D2165="","",'13022026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3022026'!C2166="","",'13022026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13022026'!D2166="","",'13022026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3022026'!C2167="","",'13022026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13022026'!D2167="","",'13022026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3022026'!C2168="","",'13022026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13022026'!D2168="","",'13022026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3022026'!C2169="","",'13022026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13022026'!D2169="","",'13022026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3022026'!C2170="","",'13022026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13022026'!D2170="","",'13022026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3022026'!C2171="","",'13022026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13022026'!D2171="","",'13022026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3022026'!C2172="","",'13022026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13022026'!D2172="","",'13022026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3022026'!C2173="","",'13022026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13022026'!D2173="","",'13022026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3022026'!C2174="","",'13022026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13022026'!D2174="","",'13022026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3022026'!C2175="","",'13022026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13022026'!D2175="","",'13022026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3022026'!C2176="","",'13022026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13022026'!D2176="","",'13022026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3022026'!C2177="","",'13022026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13022026'!D2177="","",'13022026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3022026'!C2178="","",'13022026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13022026'!D2178="","",'13022026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3022026'!C2179="","",'13022026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13022026'!D2179="","",'13022026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3022026'!C2180="","",'13022026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13022026'!D2180="","",'13022026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3022026'!C2181="","",'13022026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13022026'!D2181="","",'13022026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3022026'!C2182="","",'13022026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13022026'!D2182="","",'13022026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3022026'!C2183="","",'13022026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13022026'!D2183="","",'13022026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3022026'!C2184="","",'13022026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13022026'!D2184="","",'13022026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3022026'!C2185="","",'13022026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13022026'!D2185="","",'13022026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3022026'!C2186="","",'13022026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3022026'!D2186="","",'13022026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3022026'!C2187="","",'13022026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3022026'!D2187="","",'13022026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13022026'!C2188="","",'13022026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13022026'!D2188="","",'13022026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13022026'!C2189="","",'13022026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3022026'!D2189="","",'13022026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13022026'!C2190="","",'13022026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13022026'!D2190="","",'13022026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13022026'!C2191="","",'13022026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13022026'!D2191="","",'13022026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13022026'!C2192="","",'13022026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13022026'!D2192="","",'13022026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13022026'!C2193="","",'13022026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13022026'!D2193="","",'13022026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13022026'!C2194="","",'13022026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13022026'!D2194="","",'13022026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13022026'!C2195="","",'13022026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13022026'!D2195="","",'13022026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13022026'!C2196="","",'13022026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13022026'!D2196="","",'13022026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13022026'!C2197="","",'13022026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13022026'!D2197="","",'13022026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13022026'!C2198="","",'13022026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13022026'!D2198="","",'13022026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13022026'!C2199="","",'13022026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13022026'!D2199="","",'13022026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13022026'!C2200="","",'13022026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13022026'!D2200="","",'13022026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13022026'!C2201="","",'13022026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13022026'!D2201="","",'13022026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13022026'!C2202="","",'13022026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13022026'!D2202="","",'13022026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13022026'!C2203="","",'13022026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13022026'!D2203="","",'13022026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13022026'!C2204="","",'13022026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13022026'!D2204="","",'13022026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13022026'!C2205="","",'13022026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13022026'!D2205="","",'13022026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13022026'!C2206="","",'13022026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13022026'!D2206="","",'13022026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13022026'!C2207="","",'13022026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13022026'!D2207="","",'13022026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13022026'!C2208="","",'13022026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13022026'!D2208="","",'13022026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13022026'!C2209="","",'13022026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3022026'!D2209="","",'13022026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13022026'!C2210="","",'13022026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3022026'!D2210="","",'13022026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13022026'!C2211="","",'13022026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3022026'!D2211="","",'13022026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13022026'!C2212="","",'13022026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3022026'!D2212="","",'13022026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13022026'!C2213="","",'13022026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3022026'!D2213="","",'13022026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13022026'!C2214="","",'13022026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3022026'!D2214="","",'13022026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13022026'!C2215="","",'13022026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3022026'!D2215="","",'13022026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13022026'!C2216="","",'13022026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3022026'!D2216="","",'13022026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13022026'!C2217="","",'13022026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3022026'!D2217="","",'13022026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13022026'!C2218="","",'13022026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3022026'!D2218="","",'13022026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13022026'!C2219="","",'13022026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3022026'!D2219="","",'13022026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13022026'!C2220="","",'13022026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3022026'!D2220="","",'13022026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13022026'!C2221="","",'13022026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3022026'!D2221="","",'13022026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3022026'!C2222="","",'13022026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3022026'!D2222="","",'13022026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13022026'!C2223="","",'13022026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3022026'!D2223="","",'13022026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13022026'!C2224="","",'13022026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3022026'!D2224="","",'13022026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13022026'!C2225="","",'13022026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13022026'!D2225="","",'13022026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3022026'!C2226="","",'13022026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3022026'!D2226="","",'13022026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13022026'!C2227="","",'13022026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3022026'!D2227="","",'13022026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13022026'!C2228="","",'13022026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3022026'!D2228="","",'13022026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13022026'!C2229="","",'13022026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13022026'!D2229="","",'13022026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13022026'!C2230="","",'13022026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13022026'!D2230="","",'13022026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13022026'!C2231="","",'13022026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3022026'!D2231="","",'13022026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13022026'!C2232="","",'13022026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13022026'!D2232="","",'13022026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13022026'!C2233="","",'13022026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3022026'!D2233="","",'13022026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3022026'!C2234="","",'13022026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3022026'!D2234="","",'13022026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13022026'!C2235="","",'13022026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3022026'!D2235="","",'13022026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13022026'!C2236="","",'13022026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3022026'!D2236="","",'13022026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3022026'!C2237="","",'13022026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3022026'!D2237="","",'13022026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13022026'!C2238="","",'13022026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3022026'!D2238="","",'13022026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3022026'!C2239="","",'13022026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3022026'!D2239="","",'13022026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3022026'!C2240="","",'13022026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3022026'!D2240="","",'13022026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13022026'!C2241="","",'13022026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3022026'!D2241="","",'13022026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13022026'!C2242="","",'13022026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13022026'!D2242="","",'13022026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13022026'!C2243="","",'13022026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3022026'!D2243="","",'13022026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13022026'!C2244="","",'13022026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3022026'!D2244="","",'13022026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3022026'!C2245="","",'13022026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13022026'!D2245="","",'13022026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3022026'!C2246="","",'13022026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3022026'!D2246="","",'13022026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13022026'!C2247="","",'13022026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3022026'!D2247="","",'13022026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3022026'!C2248="","",'13022026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3022026'!D2248="","",'13022026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3022026'!C2249="","",'13022026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3022026'!D2249="","",'13022026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3022026'!C2250="","",'13022026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3022026'!D2250="","",'13022026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13022026'!C2251="","",'13022026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13022026'!D2251="","",'13022026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13022026'!C2252="","",'13022026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3022026'!D2252="","",'13022026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13022026'!C2253="","",'13022026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13022026'!D2253="","",'13022026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3022026'!C2254="","",'13022026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13022026'!D2254="","",'13022026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3022026'!C2255="","",'13022026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3022026'!D2255="","",'13022026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3022026'!C2256="","",'13022026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3022026'!D2256="","",'13022026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3022026'!C2257="","",'13022026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13022026'!D2257="","",'13022026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3022026'!C2258="","",'13022026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3022026'!D2258="","",'13022026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13022026'!C2259="","",'13022026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3022026'!D2259="","",'13022026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13022026'!C2260="","",'13022026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3022026'!D2260="","",'13022026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13022026'!C2261="","",'13022026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3022026'!D2261="","",'13022026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13022026'!C2262="","",'13022026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13022026'!D2262="","",'13022026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13022026'!C2263="","",'13022026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3022026'!D2263="","",'13022026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3022026'!C2264="","",'13022026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13022026'!D2264="","",'13022026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3022026'!C2265="","",'13022026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3022026'!D2265="","",'13022026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3022026'!C2266="","",'13022026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3022026'!D2266="","",'13022026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13022026'!C2267="","",'13022026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3022026'!D2267="","",'13022026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13022026'!C2268="","",'13022026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13022026'!D2268="","",'13022026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13022026'!C2269="","",'13022026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3022026'!D2269="","",'13022026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13022026'!C2270="","",'13022026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13022026'!D2270="","",'13022026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13022026'!C2271="","",'13022026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13022026'!D2271="","",'13022026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3022026'!C2272="","",'13022026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3022026'!D2272="","",'13022026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13022026'!C2273="","",'13022026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13022026'!D2273="","",'13022026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13022026'!C2274="","",'13022026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13022026'!D2274="","",'13022026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13022026'!C2275="","",'13022026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13022026'!D2275="","",'13022026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13022026'!C2276="","",'13022026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13022026'!D2276="","",'13022026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13022026'!C2277="","",'13022026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13022026'!D2277="","",'13022026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3022026'!C2278="","",'13022026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13022026'!D2278="","",'13022026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13022026'!C2279="","",'13022026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13022026'!D2279="","",'13022026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13022026'!C2280="","",'13022026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13022026'!D2280="","",'13022026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13022026'!C2281="","",'13022026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13022026'!D2281="","",'13022026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13022026'!C2282="","",'13022026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13022026'!D2282="","",'13022026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13022026'!C2283="","",'13022026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13022026'!D2283="","",'13022026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13022026'!C2284="","",'13022026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3022026'!D2284="","",'13022026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13022026'!C2285="","",'13022026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13022026'!D2285="","",'13022026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13022026'!C2286="","",'13022026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13022026'!D2286="","",'13022026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13022026'!C2287="","",'13022026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13022026'!D2287="","",'13022026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13022026'!C2288="","",'13022026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13022026'!D2288="","",'13022026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13022026'!C2289="","",'13022026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13022026'!D2289="","",'13022026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13022026'!C2290="","",'13022026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13022026'!D2290="","",'13022026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13022026'!C2291="","",'13022026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13022026'!D2291="","",'13022026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13022026'!C2292="","",'13022026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13022026'!D2292="","",'13022026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13022026'!C2293="","",'13022026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13022026'!D2293="","",'13022026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13022026'!C2294="","",'13022026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13022026'!D2294="","",'13022026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13022026'!C2295="","",'13022026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13022026'!D2295="","",'13022026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13022026'!C2296="","",'13022026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13022026'!D2296="","",'13022026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13022026'!C2297="","",'13022026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13022026'!D2297="","",'13022026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13022026'!C2298="","",'13022026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13022026'!D2298="","",'13022026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13022026'!C2299="","",'13022026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13022026'!D2299="","",'13022026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13022026'!C2300="","",'13022026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13022026'!D2300="","",'13022026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13022026'!C2301="","",'13022026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13022026'!D2301="","",'13022026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13022026'!C2302="","",'13022026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13022026'!D2302="","",'13022026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13022026'!C2303="","",'13022026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13022026'!D2303="","",'13022026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13022026'!C2304="","",'13022026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13022026'!D2304="","",'13022026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13022026'!C2305="","",'13022026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13022026'!D2305="","",'13022026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13022026'!C2306="","",'13022026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13022026'!D2306="","",'13022026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13022026'!C2307="","",'13022026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13022026'!D2307="","",'13022026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13022026'!C2308="","",'13022026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13022026'!D2308="","",'13022026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13022026'!C2309="","",'13022026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13022026'!D2309="","",'13022026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13022026'!C2310="","",'13022026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3022026'!D2310="","",'13022026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3022026'!C2311="","",'13022026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3022026'!D2311="","",'13022026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13022026'!C2312="","",'13022026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13022026'!D2312="","",'13022026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3022026'!C2313="","",'13022026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13022026'!D2313="","",'13022026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3022026'!C2314="","",'13022026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13022026'!D2314="","",'13022026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3022026'!C2315="","",'13022026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13022026'!D2315="","",'13022026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13022026'!C2316="","",'13022026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13022026'!D2316="","",'13022026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3022026'!C2317="","",'13022026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13022026'!D2317="","",'13022026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3022026'!C2318="","",'13022026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13022026'!D2318="","",'13022026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3022026'!C2319="","",'13022026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13022026'!D2319="","",'13022026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3022026'!C2320="","",'13022026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13022026'!D2320="","",'13022026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3022026'!C2321="","",'13022026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3022026'!D2321="","",'13022026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3022026'!C2322="","",'13022026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13022026'!D2322="","",'13022026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3022026'!C2323="","",'13022026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13022026'!D2323="","",'13022026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3022026'!C2324="","",'13022026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13022026'!D2324="","",'13022026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3022026'!C2325="","",'13022026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13022026'!D2325="","",'13022026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3022026'!C2326="","",'13022026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13022026'!D2326="","",'13022026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13022026'!C2327="","",'13022026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13022026'!D2327="","",'13022026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3022026'!C2328="","",'13022026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13022026'!D2328="","",'13022026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3022026'!C2329="","",'13022026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13022026'!D2329="","",'13022026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3022026'!C2330="","",'13022026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3022026'!D2330="","",'13022026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3022026'!C2331="","",'13022026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3022026'!D2331="","",'13022026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3022026'!C2332="","",'13022026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3022026'!D2332="","",'13022026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3022026'!C2333="","",'13022026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13022026'!D2333="","",'13022026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3022026'!C2334="","",'13022026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13022026'!D2334="","",'13022026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3022026'!C2335="","",'13022026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3022026'!D2335="","",'13022026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3022026'!C2336="","",'13022026'!C2336)</f>
        <v>42186</v>
      </c>
      <c r="B2336" s="23" t="str">
        <f aca="false">TEXT(A2336,"DDMMAAAA")</f>
        <v>1404Wednesday</v>
      </c>
      <c r="C2336" s="23" t="str">
        <f aca="false">LEFT(B2336,2)</f>
        <v>14</v>
      </c>
      <c r="D2336" s="23" t="n">
        <f aca="false">IF(ISERROR(VLOOKUP(C2336,$R:$S,2,0)),0,VLOOKUP(C2336,$R:$S,2,0))</f>
        <v>0</v>
      </c>
      <c r="E2336" s="23" t="n">
        <f aca="false">MONTH(A2336)</f>
        <v>7</v>
      </c>
      <c r="F2336" s="23" t="str">
        <f aca="false">VLOOKUP(E2336,$Q:$S,2,0)</f>
        <v>07</v>
      </c>
      <c r="G2336" s="24" t="n">
        <f aca="false">YEAR(A2336)</f>
        <v>2015</v>
      </c>
      <c r="H2336" s="25" t="n">
        <f aca="false">IF(D2336="OK",DATE(G2336,C2336,E2336),A2336)</f>
        <v>42186</v>
      </c>
      <c r="I2336" s="22" t="str">
        <f aca="false">IF('13022026'!D2336="","",'13022026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3022026'!C2337="","",'13022026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3022026'!D2337="","",'13022026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3022026'!C2338="","",'13022026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3022026'!D2338="","",'13022026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3022026'!C2339="","",'13022026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3022026'!D2339="","",'13022026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3022026'!C2340="","",'13022026'!C2340)</f>
        <v>43833</v>
      </c>
      <c r="B2340" s="23" t="str">
        <f aca="false">TEXT(A2340,"DDMMAAAA")</f>
        <v>0610Friday</v>
      </c>
      <c r="C2340" s="23" t="str">
        <f aca="false">LEFT(B2340,2)</f>
        <v>06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20</v>
      </c>
      <c r="H2340" s="25" t="n">
        <f aca="false">IF(D2340="OK",DATE(G2340,C2340,E2340),A2340)</f>
        <v>43983</v>
      </c>
      <c r="I2340" s="22" t="str">
        <f aca="false">IF('13022026'!D2340="","",'13022026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13022026'!C2341="","",'13022026'!C2341)</f>
        <v>18/02/2019</v>
      </c>
      <c r="B2341" s="23" t="str">
        <f aca="false">TEXT(A2341,"DDMMAAAA")</f>
        <v>18/02/2019</v>
      </c>
      <c r="C2341" s="23" t="str">
        <f aca="false">LEFT(B2341,2)</f>
        <v>18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18/02/2019</v>
      </c>
      <c r="I2341" s="22" t="str">
        <f aca="false">IF('13022026'!D2341="","",'13022026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3022026'!C2342="","",'13022026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13022026'!D2342="","",'13022026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3022026'!C2343="","",'13022026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13022026'!D2343="","",'13022026'!D2343)</f>
        <v>15/03/2017</v>
      </c>
      <c r="J2343" s="23" t="str">
        <f aca="false">TEXT(I2343,"DDMMAAAA")</f>
        <v>15/03/2017</v>
      </c>
      <c r="K2343" s="23" t="str">
        <f aca="false">LEFT(J2343,2)</f>
        <v>15</v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>15/03/2017</v>
      </c>
    </row>
    <row r="2344" customFormat="false" ht="15" hidden="false" customHeight="false" outlineLevel="0" collapsed="false">
      <c r="A2344" s="22" t="n">
        <f aca="false">IF('13022026'!C2344="","",'13022026'!C2344)</f>
        <v>44512</v>
      </c>
      <c r="B2344" s="23" t="str">
        <f aca="false">TEXT(A2344,"DDMMAAAA")</f>
        <v>0809Friday</v>
      </c>
      <c r="C2344" s="23" t="str">
        <f aca="false">LEFT(B2344,2)</f>
        <v>08</v>
      </c>
      <c r="D2344" s="23" t="str">
        <f aca="false">IF(ISERROR(VLOOKUP(C2344,$R:$S,2,0)),0,VLOOKUP(C2344,$R:$S,2,0))</f>
        <v>OK</v>
      </c>
      <c r="E2344" s="23" t="n">
        <f aca="false">MONTH(A2344)</f>
        <v>11</v>
      </c>
      <c r="F2344" s="23" t="str">
        <f aca="false">VLOOKUP(E2344,$Q:$S,2,0)</f>
        <v>11</v>
      </c>
      <c r="G2344" s="24" t="n">
        <f aca="false">YEAR(A2344)</f>
        <v>2021</v>
      </c>
      <c r="H2344" s="25" t="n">
        <f aca="false">IF(D2344="OK",DATE(G2344,C2344,E2344),A2344)</f>
        <v>44419</v>
      </c>
      <c r="I2344" s="22" t="str">
        <f aca="false">IF('13022026'!D2344="","",'13022026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3022026'!C2345="","",'13022026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3022026'!D2345="","",'13022026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3022026'!C2346="","",'13022026'!C2346)</f>
        <v>43833</v>
      </c>
      <c r="B2346" s="23" t="str">
        <f aca="false">TEXT(A2346,"DDMMAAAA")</f>
        <v>0610Friday</v>
      </c>
      <c r="C2346" s="23" t="str">
        <f aca="false">LEFT(B2346,2)</f>
        <v>06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20</v>
      </c>
      <c r="H2346" s="25" t="n">
        <f aca="false">IF(D2346="OK",DATE(G2346,C2346,E2346),A2346)</f>
        <v>43983</v>
      </c>
      <c r="I2346" s="22" t="str">
        <f aca="false">IF('13022026'!D2346="","",'13022026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3022026'!C2347="","",'13022026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13022026'!D2347="","",'13022026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3022026'!C2348="","",'13022026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13022026'!D2348="","",'13022026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3022026'!C2349="","",'13022026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3022026'!D2349="","",'13022026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3022026'!C2350="","",'13022026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3022026'!D2350="","",'13022026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3022026'!C2351="","",'13022026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13022026'!D2351="","",'13022026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3022026'!C2352="","",'13022026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3022026'!D2352="","",'13022026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13022026'!C2353="","",'13022026'!C2353)</f>
        <v>23/05/2019</v>
      </c>
      <c r="B2353" s="23" t="str">
        <f aca="false">TEXT(A2353,"DDMMAAAA")</f>
        <v>23/05/2019</v>
      </c>
      <c r="C2353" s="23" t="str">
        <f aca="false">LEFT(B2353,2)</f>
        <v>23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3/05/2019</v>
      </c>
      <c r="I2353" s="22" t="str">
        <f aca="false">IF('13022026'!D2353="","",'13022026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3022026'!C2354="","",'13022026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13022026'!D2354="","",'13022026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3022026'!C2355="","",'13022026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3022026'!D2355="","",'13022026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str">
        <f aca="false">IF('13022026'!C2356="","",'13022026'!C2356)</f>
        <v>25/06/2025</v>
      </c>
      <c r="B2356" s="23" t="str">
        <f aca="false">TEXT(A2356,"DDMMAAAA")</f>
        <v>25/06/2025</v>
      </c>
      <c r="C2356" s="23" t="str">
        <f aca="false">LEFT(B2356,2)</f>
        <v>25</v>
      </c>
      <c r="D2356" s="23" t="n">
        <f aca="false">IF(ISERROR(VLOOKUP(C2356,$R:$S,2,0)),0,VLOOKUP(C2356,$R:$S,2,0))</f>
        <v>0</v>
      </c>
      <c r="E2356" s="23" t="e">
        <f aca="false">MONTH(A2356)</f>
        <v>#VALUE!</v>
      </c>
      <c r="F2356" s="23" t="e">
        <f aca="false">VLOOKUP(E2356,$Q:$S,2,0)</f>
        <v>#VALUE!</v>
      </c>
      <c r="G2356" s="24" t="e">
        <f aca="false">YEAR(A2356)</f>
        <v>#VALUE!</v>
      </c>
      <c r="H2356" s="25" t="str">
        <f aca="false">IF(D2356="OK",DATE(G2356,C2356,E2356),A2356)</f>
        <v>25/06/2025</v>
      </c>
      <c r="I2356" s="22" t="str">
        <f aca="false">IF('13022026'!D2356="","",'13022026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3022026'!C2357="","",'13022026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13022026'!D2357="","",'13022026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13022026'!C2358="","",'13022026'!C2358)</f>
        <v>29/10/2020</v>
      </c>
      <c r="B2358" s="23" t="str">
        <f aca="false">TEXT(A2358,"DDMMAAAA")</f>
        <v>29/10/2020</v>
      </c>
      <c r="C2358" s="23" t="str">
        <f aca="false">LEFT(B2358,2)</f>
        <v>29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9/10/2020</v>
      </c>
      <c r="I2358" s="22" t="str">
        <f aca="false">IF('13022026'!D2358="","",'13022026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13022026'!C2359="","",'13022026'!C2359)</f>
        <v>22/07/2021</v>
      </c>
      <c r="B2359" s="23" t="str">
        <f aca="false">TEXT(A2359,"DDMMAAAA")</f>
        <v>22/07/2021</v>
      </c>
      <c r="C2359" s="23" t="str">
        <f aca="false">LEFT(B2359,2)</f>
        <v>22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2/07/2021</v>
      </c>
      <c r="I2359" s="22" t="str">
        <f aca="false">IF('13022026'!D2359="","",'13022026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13022026'!C2360="","",'13022026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13022026'!D2360="","",'13022026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3022026'!C2361="","",'13022026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13022026'!D2361="","",'13022026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3022026'!C2362="","",'13022026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13022026'!D2362="","",'13022026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13022026'!C2363="","",'13022026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13022026'!D2363="","",'13022026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3022026'!C2364="","",'13022026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13022026'!D2364="","",'13022026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3022026'!C2365="","",'13022026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3022026'!D2365="","",'13022026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3022026'!C2366="","",'13022026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3022026'!D2366="","",'13022026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3022026'!C2367="","",'13022026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13022026'!D2367="","",'13022026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3022026'!C2368="","",'13022026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13022026'!D2368="","",'13022026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3022026'!C2369="","",'13022026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13022026'!D2369="","",'13022026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3022026'!C2370="","",'13022026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3022026'!D2370="","",'13022026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3022026'!C2371="","",'13022026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13022026'!D2371="","",'13022026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13022026'!C2372="","",'13022026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13022026'!D2372="","",'13022026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3022026'!C2373="","",'13022026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13022026'!D2373="","",'13022026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3022026'!C2374="","",'13022026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13022026'!D2374="","",'13022026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3022026'!C2375="","",'13022026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13022026'!D2375="","",'13022026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3022026'!C2376="","",'13022026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13022026'!D2376="","",'13022026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3022026'!C2377="","",'13022026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13022026'!D2377="","",'13022026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3022026'!C2378="","",'13022026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13022026'!D2378="","",'13022026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13022026'!C2379="","",'13022026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13022026'!D2379="","",'13022026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3022026'!C2380="","",'13022026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3022026'!D2380="","",'13022026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3022026'!C2381="","",'13022026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13022026'!D2381="","",'13022026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13022026'!C2382="","",'13022026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13022026'!D2382="","",'13022026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3022026'!C2383="","",'13022026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3022026'!D2383="","",'13022026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3022026'!C2384="","",'13022026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3022026'!D2384="","",'13022026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3022026'!C2385="","",'13022026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3022026'!D2385="","",'13022026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3022026'!C2386="","",'13022026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13022026'!D2386="","",'13022026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3022026'!C2387="","",'13022026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3022026'!D2387="","",'13022026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3022026'!C2388="","",'13022026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13022026'!D2388="","",'13022026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3022026'!C2389="","",'13022026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3022026'!D2389="","",'13022026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3022026'!C2390="","",'13022026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13022026'!D2390="","",'13022026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3022026'!C2391="","",'13022026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3022026'!D2391="","",'13022026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3022026'!C2392="","",'13022026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3022026'!D2392="","",'13022026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3022026'!C2393="","",'13022026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3022026'!D2393="","",'13022026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3022026'!C2394="","",'13022026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3022026'!D2394="","",'13022026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3022026'!C2395="","",'13022026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3022026'!D2395="","",'13022026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3022026'!C2396="","",'13022026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3022026'!D2396="","",'13022026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3022026'!C2397="","",'13022026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13022026'!D2397="","",'13022026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13022026'!C2398="","",'13022026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13022026'!D2398="","",'13022026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13022026'!C2399="","",'13022026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13022026'!D2399="","",'13022026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3022026'!C2400="","",'13022026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3022026'!D2400="","",'13022026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3022026'!C2401="","",'13022026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3022026'!D2401="","",'13022026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3022026'!C2402="","",'13022026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3022026'!D2402="","",'13022026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3022026'!C2403="","",'13022026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3022026'!D2403="","",'13022026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3022026'!C2404="","",'13022026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3022026'!D2404="","",'13022026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3022026'!C2405="","",'13022026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13022026'!D2405="","",'13022026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3022026'!C2406="","",'13022026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3022026'!D2406="","",'13022026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3022026'!C2407="","",'13022026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3022026'!D2407="","",'13022026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3022026'!C2408="","",'13022026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3022026'!D2408="","",'13022026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3022026'!C2409="","",'13022026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3022026'!D2409="","",'13022026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3022026'!C2410="","",'13022026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3022026'!D2410="","",'13022026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3022026'!C2411="","",'13022026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3022026'!D2411="","",'13022026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3022026'!C2412="","",'13022026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13022026'!D2412="","",'13022026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3022026'!C2413="","",'13022026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3022026'!D2413="","",'13022026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3022026'!C2414="","",'13022026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3022026'!D2414="","",'13022026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3022026'!C2415="","",'13022026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3022026'!D2415="","",'13022026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3022026'!C2416="","",'13022026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3022026'!D2416="","",'13022026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3022026'!C2417="","",'13022026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3022026'!D2417="","",'13022026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3022026'!C2418="","",'13022026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3022026'!D2418="","",'13022026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3022026'!C2419="","",'13022026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3022026'!D2419="","",'13022026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13022026'!C2420="","",'13022026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13022026'!D2420="","",'13022026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3022026'!C2421="","",'13022026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3022026'!D2421="","",'13022026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3022026'!C2422="","",'13022026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13022026'!D2422="","",'13022026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13022026'!C2423="","",'13022026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3022026'!D2423="","",'13022026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3022026'!C2424="","",'13022026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3022026'!D2424="","",'13022026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13022026'!C2425="","",'13022026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3022026'!D2425="","",'13022026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3022026'!C2426="","",'13022026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3022026'!D2426="","",'13022026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3022026'!C2427="","",'13022026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3022026'!D2427="","",'13022026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3022026'!C2428="","",'13022026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3022026'!D2428="","",'13022026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3022026'!C2429="","",'13022026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3022026'!D2429="","",'13022026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13022026'!C2430="","",'13022026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13022026'!D2430="","",'13022026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13022026'!C2431="","",'13022026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13022026'!D2431="","",'13022026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13022026'!C2432="","",'13022026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13022026'!D2432="","",'13022026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13022026'!C2433="","",'13022026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13022026'!D2433="","",'13022026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13022026'!C2434="","",'13022026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3022026'!D2434="","",'13022026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13022026'!C2435="","",'13022026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13022026'!D2435="","",'13022026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13022026'!C2436="","",'13022026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13022026'!D2436="","",'13022026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13022026'!C2437="","",'13022026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13022026'!D2437="","",'13022026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13022026'!C2438="","",'13022026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13022026'!D2438="","",'13022026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13022026'!C2439="","",'13022026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13022026'!D2439="","",'13022026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13022026'!C2440="","",'13022026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13022026'!D2440="","",'13022026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13022026'!C2441="","",'13022026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13022026'!D2441="","",'13022026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13022026'!C2442="","",'13022026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13022026'!D2442="","",'13022026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13022026'!C2443="","",'13022026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13022026'!D2443="","",'13022026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13022026'!C2444="","",'13022026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13022026'!D2444="","",'13022026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13022026'!C2445="","",'13022026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13022026'!D2445="","",'13022026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13022026'!C2446="","",'13022026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3022026'!D2446="","",'13022026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3022026'!C2447="","",'13022026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3022026'!D2447="","",'13022026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3022026'!C2448="","",'13022026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3022026'!D2448="","",'13022026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13022026'!C2449="","",'13022026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3022026'!D2449="","",'13022026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3022026'!C2450="","",'13022026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3022026'!D2450="","",'13022026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13022026'!C2451="","",'13022026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13022026'!D2451="","",'13022026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3022026'!C2452="","",'13022026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3022026'!D2452="","",'13022026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13022026'!C2453="","",'13022026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3022026'!D2453="","",'13022026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3022026'!C2454="","",'13022026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13022026'!D2454="","",'13022026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3022026'!C2455="","",'13022026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3022026'!D2455="","",'13022026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13022026'!C2456="","",'13022026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3022026'!D2456="","",'13022026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13022026'!C2457="","",'13022026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13022026'!D2457="","",'13022026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13022026'!C2458="","",'13022026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3022026'!D2458="","",'13022026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3022026'!C2459="","",'13022026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13022026'!D2459="","",'13022026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13022026'!C2460="","",'13022026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3022026'!D2460="","",'13022026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3022026'!C2461="","",'13022026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3022026'!D2461="","",'13022026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3022026'!C2462="","",'13022026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3022026'!D2462="","",'13022026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13022026'!C2463="","",'13022026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3022026'!D2463="","",'13022026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13022026'!C2464="","",'13022026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13022026'!D2464="","",'13022026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13022026'!C2465="","",'13022026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13022026'!D2465="","",'13022026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3022026'!C2466="","",'13022026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3022026'!D2466="","",'13022026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3022026'!C2467="","",'13022026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3022026'!D2467="","",'13022026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3022026'!C2468="","",'13022026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13022026'!D2468="","",'13022026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3022026'!C2469="","",'13022026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3022026'!D2469="","",'13022026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3022026'!C2470="","",'13022026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13022026'!D2470="","",'13022026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13022026'!C2471="","",'13022026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3022026'!D2471="","",'13022026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3022026'!C2472="","",'13022026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3022026'!D2472="","",'13022026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3022026'!C2473="","",'13022026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3022026'!D2473="","",'13022026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3022026'!C2474="","",'13022026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13022026'!D2474="","",'13022026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3022026'!C2475="","",'13022026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13022026'!D2475="","",'13022026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3022026'!C2476="","",'13022026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3022026'!D2476="","",'13022026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3022026'!C2477="","",'13022026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3022026'!D2477="","",'13022026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13022026'!C2478="","",'13022026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13022026'!D2478="","",'13022026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13022026'!C2479="","",'13022026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3022026'!D2479="","",'13022026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13022026'!C2480="","",'13022026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3022026'!D2480="","",'13022026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13022026'!C2481="","",'13022026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3022026'!D2481="","",'13022026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13022026'!C2482="","",'13022026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3022026'!D2482="","",'13022026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13022026'!C2483="","",'13022026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3022026'!D2483="","",'13022026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13022026'!C2484="","",'13022026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3022026'!D2484="","",'13022026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13022026'!C2485="","",'13022026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3022026'!D2485="","",'13022026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13022026'!C2486="","",'13022026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13022026'!D2486="","",'13022026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13022026'!C2487="","",'13022026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13022026'!D2487="","",'13022026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13022026'!C2488="","",'13022026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13022026'!D2488="","",'13022026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13022026'!C2489="","",'13022026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13022026'!D2489="","",'13022026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13022026'!C2490="","",'13022026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13022026'!D2490="","",'13022026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13022026'!C2491="","",'13022026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13022026'!D2491="","",'13022026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13022026'!C2492="","",'13022026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3022026'!D2492="","",'13022026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13022026'!C2493="","",'13022026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3022026'!D2493="","",'13022026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13022026'!C2494="","",'13022026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3022026'!D2494="","",'13022026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13022026'!C2495="","",'13022026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13022026'!D2495="","",'13022026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13022026'!C2496="","",'13022026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13022026'!D2496="","",'13022026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13022026'!C2497="","",'13022026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3022026'!D2497="","",'13022026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3022026'!C2498="","",'13022026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3022026'!D2498="","",'13022026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3022026'!C2499="","",'13022026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3022026'!D2499="","",'13022026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13022026'!C2500="","",'13022026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3022026'!D2500="","",'13022026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3022026'!C2501="","",'13022026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3022026'!D2501="","",'13022026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13022026'!C2502="","",'13022026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3022026'!D2502="","",'13022026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3022026'!C2503="","",'13022026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3022026'!D2503="","",'13022026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3022026'!C2504="","",'13022026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13022026'!D2504="","",'13022026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13022026'!C2505="","",'13022026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3022026'!D2505="","",'13022026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3022026'!C2506="","",'13022026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3022026'!D2506="","",'13022026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3022026'!C2507="","",'13022026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3022026'!D2507="","",'13022026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3022026'!C2508="","",'13022026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3022026'!D2508="","",'13022026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13022026'!C2509="","",'13022026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3022026'!D2509="","",'13022026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13022026'!C2510="","",'13022026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3022026'!D2510="","",'13022026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13022026'!C2511="","",'13022026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13022026'!D2511="","",'13022026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13022026'!C2512="","",'13022026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3022026'!D2512="","",'13022026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13022026'!C2513="","",'13022026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13022026'!D2513="","",'13022026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13022026'!C2514="","",'13022026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13022026'!D2514="","",'13022026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13022026'!C2515="","",'13022026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13022026'!D2515="","",'13022026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13022026'!C2516="","",'13022026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13022026'!D2516="","",'13022026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13022026'!C2517="","",'13022026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3022026'!D2517="","",'13022026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13022026'!C2518="","",'13022026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3022026'!D2518="","",'13022026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3022026'!C2519="","",'13022026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13022026'!D2519="","",'13022026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3022026'!C2520="","",'13022026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3022026'!D2520="","",'13022026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13022026'!C2521="","",'13022026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3022026'!D2521="","",'13022026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13022026'!C2522="","",'13022026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3022026'!D2522="","",'13022026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13022026'!C2523="","",'13022026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13022026'!D2523="","",'13022026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13022026'!C2524="","",'13022026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13022026'!D2524="","",'13022026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13022026'!C2525="","",'13022026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13022026'!D2525="","",'13022026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13022026'!C2526="","",'13022026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13022026'!D2526="","",'13022026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3022026'!C2527="","",'13022026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13022026'!D2527="","",'13022026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13022026'!C2528="","",'13022026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13022026'!D2528="","",'13022026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13022026'!C2529="","",'13022026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13022026'!D2529="","",'13022026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3022026'!C2530="","",'13022026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13022026'!D2530="","",'13022026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13022026'!C2531="","",'13022026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13022026'!D2531="","",'13022026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13022026'!C2532="","",'13022026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3022026'!D2532="","",'13022026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13022026'!C2533="","",'13022026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13022026'!D2533="","",'13022026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13022026'!C2534="","",'13022026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13022026'!D2534="","",'13022026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13022026'!C2535="","",'13022026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13022026'!D2535="","",'13022026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13022026'!C2536="","",'13022026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13022026'!D2536="","",'13022026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13022026'!C2537="","",'13022026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13022026'!D2537="","",'13022026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13022026'!C2538="","",'13022026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3022026'!D2538="","",'13022026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13022026'!C2539="","",'13022026'!C2539)</f>
        <v>30682</v>
      </c>
      <c r="B2539" s="23" t="str">
        <f aca="false">TEXT(A2539,"DDMMAAAA")</f>
        <v>2610Sunday</v>
      </c>
      <c r="C2539" s="23" t="str">
        <f aca="false">LEFT(B2539,2)</f>
        <v>26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1984</v>
      </c>
      <c r="H2539" s="25" t="n">
        <f aca="false">IF(D2539="OK",DATE(G2539,C2539,E2539),A2539)</f>
        <v>30682</v>
      </c>
      <c r="I2539" s="22" t="str">
        <f aca="false">IF('13022026'!D2539="","",'13022026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13022026'!C2540="","",'13022026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13022026'!D2540="","",'13022026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3022026'!C2541="","",'13022026'!C2541)</f>
        <v>43685</v>
      </c>
      <c r="B2541" s="23" t="str">
        <f aca="false">TEXT(A2541,"DDMMAAAA")</f>
        <v>0705Thursday</v>
      </c>
      <c r="C2541" s="23" t="str">
        <f aca="false">LEFT(B2541,2)</f>
        <v>07</v>
      </c>
      <c r="D2541" s="23" t="str">
        <f aca="false">IF(ISERROR(VLOOKUP(C2541,$R:$S,2,0)),0,VLOOKUP(C2541,$R:$S,2,0))</f>
        <v>OK</v>
      </c>
      <c r="E2541" s="23" t="n">
        <f aca="false">MONTH(A2541)</f>
        <v>8</v>
      </c>
      <c r="F2541" s="23" t="str">
        <f aca="false">VLOOKUP(E2541,$Q:$S,2,0)</f>
        <v>08</v>
      </c>
      <c r="G2541" s="24" t="n">
        <f aca="false">YEAR(A2541)</f>
        <v>2019</v>
      </c>
      <c r="H2541" s="25" t="n">
        <f aca="false">IF(D2541="OK",DATE(G2541,C2541,E2541),A2541)</f>
        <v>43654</v>
      </c>
      <c r="I2541" s="22" t="str">
        <f aca="false">IF('13022026'!D2541="","",'13022026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13022026'!C2542="","",'13022026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13022026'!D2542="","",'13022026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13022026'!C2543="","",'13022026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13022026'!D2543="","",'13022026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13022026'!C2544="","",'13022026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13022026'!D2544="","",'13022026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13022026'!C2545="","",'13022026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13022026'!D2545="","",'13022026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13022026'!C2546="","",'13022026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13022026'!D2546="","",'13022026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13022026'!C2547="","",'13022026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13022026'!D2547="","",'13022026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3022026'!C2548="","",'13022026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13022026'!D2548="","",'13022026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13022026'!C2549="","",'13022026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13022026'!D2549="","",'13022026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13022026'!C2550="","",'13022026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13022026'!D2550="","",'13022026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13022026'!C2551="","",'13022026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13022026'!D2551="","",'13022026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13022026'!C2552="","",'13022026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13022026'!D2552="","",'13022026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13022026'!C2553="","",'13022026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13022026'!D2553="","",'13022026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13022026'!C2554="","",'13022026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13022026'!D2554="","",'13022026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13022026'!C2555="","",'13022026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13022026'!D2555="","",'13022026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13022026'!C2556="","",'13022026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13022026'!D2556="","",'13022026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13022026'!C2557="","",'13022026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13022026'!D2557="","",'13022026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13022026'!C2558="","",'13022026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13022026'!D2558="","",'13022026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13022026'!C2559="","",'13022026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13022026'!D2559="","",'13022026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13022026'!C2560="","",'13022026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13022026'!D2560="","",'13022026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n">
        <f aca="false">IF('13022026'!C2561="","",'13022026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13022026'!D2561="","",'13022026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n">
        <f aca="false">IF('13022026'!C2562="","",'13022026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13022026'!D2562="","",'13022026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13022026'!C2563="","",'13022026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str">
        <f aca="false">IF('13022026'!D2563="","",'13022026'!D2563)</f>
        <v>14/11/2016</v>
      </c>
      <c r="J2563" s="23" t="str">
        <f aca="false">TEXT(I2563,"DDMMAAAA")</f>
        <v>14/11/2016</v>
      </c>
      <c r="K2563" s="23" t="str">
        <f aca="false">LEFT(J2563,2)</f>
        <v>14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14/11/2016</v>
      </c>
    </row>
    <row r="2564" customFormat="false" ht="15" hidden="false" customHeight="false" outlineLevel="0" collapsed="false">
      <c r="A2564" s="22" t="n">
        <f aca="false">IF('13022026'!C2564="","",'13022026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n">
        <f aca="false">IF('13022026'!D2564="","",'13022026'!D2564)</f>
        <v>42654</v>
      </c>
      <c r="J2564" s="23" t="str">
        <f aca="false">TEXT(I2564,"DDMMAAAA")</f>
        <v>0907Tuesday</v>
      </c>
      <c r="K2564" s="23" t="str">
        <f aca="false">LEFT(J2564,2)</f>
        <v>09</v>
      </c>
      <c r="L2564" s="23" t="str">
        <f aca="false">IF(ISERROR(VLOOKUP(K2564,$R:$S,2,0)),0,VLOOKUP(K2564,$R:$S,2,0))</f>
        <v>OK</v>
      </c>
      <c r="M2564" s="23" t="n">
        <f aca="false">MONTH(I2564)</f>
        <v>10</v>
      </c>
      <c r="N2564" s="23" t="str">
        <f aca="false">VLOOKUP(M2564,$Q:$S,2,0)</f>
        <v>10</v>
      </c>
      <c r="O2564" s="24" t="n">
        <f aca="false">YEAR(I2564)</f>
        <v>2016</v>
      </c>
      <c r="P2564" s="25" t="n">
        <f aca="false">IF(L2564="OK",DATE(O2564,K2564,M2564),I2564)</f>
        <v>42623</v>
      </c>
    </row>
    <row r="2565" customFormat="false" ht="15" hidden="false" customHeight="false" outlineLevel="0" collapsed="false">
      <c r="A2565" s="22" t="str">
        <f aca="false">IF('13022026'!C2565="","",'13022026'!C2565)</f>
        <v>20/12/2024</v>
      </c>
      <c r="B2565" s="23" t="str">
        <f aca="false">TEXT(A2565,"DDMMAAAA")</f>
        <v>20/12/2024</v>
      </c>
      <c r="C2565" s="23" t="str">
        <f aca="false">LEFT(B2565,2)</f>
        <v>20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0/12/2024</v>
      </c>
      <c r="I2565" s="22" t="str">
        <f aca="false">IF('13022026'!D2565="","",'13022026'!D2565)</f>
        <v>23/01/2026</v>
      </c>
      <c r="J2565" s="23" t="str">
        <f aca="false">TEXT(I2565,"DDMMAAAA")</f>
        <v>23/01/2026</v>
      </c>
      <c r="K2565" s="23" t="str">
        <f aca="false">LEFT(J2565,2)</f>
        <v>23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3/01/2026</v>
      </c>
    </row>
    <row r="2566" customFormat="false" ht="15" hidden="false" customHeight="false" outlineLevel="0" collapsed="false">
      <c r="A2566" s="22" t="n">
        <f aca="false">IF('13022026'!C2566="","",'13022026'!C2566)</f>
        <v>42552</v>
      </c>
      <c r="B2566" s="23" t="str">
        <f aca="false">TEXT(A2566,"DDMMAAAA")</f>
        <v>2503Friday</v>
      </c>
      <c r="C2566" s="23" t="str">
        <f aca="false">LEFT(B2566,2)</f>
        <v>25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6</v>
      </c>
      <c r="H2566" s="25" t="n">
        <f aca="false">IF(D2566="OK",DATE(G2566,C2566,E2566),A2566)</f>
        <v>42552</v>
      </c>
      <c r="I2566" s="22" t="n">
        <f aca="false">IF('13022026'!D2566="","",'13022026'!D2566)</f>
        <v>42654</v>
      </c>
      <c r="J2566" s="23" t="str">
        <f aca="false">TEXT(I2566,"DDMMAAAA")</f>
        <v>0907Tuesday</v>
      </c>
      <c r="K2566" s="23" t="str">
        <f aca="false">LEFT(J2566,2)</f>
        <v>09</v>
      </c>
      <c r="L2566" s="23" t="str">
        <f aca="false">IF(ISERROR(VLOOKUP(K2566,$R:$S,2,0)),0,VLOOKUP(K2566,$R:$S,2,0))</f>
        <v>OK</v>
      </c>
      <c r="M2566" s="23" t="n">
        <f aca="false">MONTH(I2566)</f>
        <v>10</v>
      </c>
      <c r="N2566" s="23" t="str">
        <f aca="false">VLOOKUP(M2566,$Q:$S,2,0)</f>
        <v>10</v>
      </c>
      <c r="O2566" s="24" t="n">
        <f aca="false">YEAR(I2566)</f>
        <v>2016</v>
      </c>
      <c r="P2566" s="25" t="n">
        <f aca="false">IF(L2566="OK",DATE(O2566,K2566,M2566),I2566)</f>
        <v>42623</v>
      </c>
    </row>
    <row r="2567" customFormat="false" ht="15" hidden="false" customHeight="false" outlineLevel="0" collapsed="false">
      <c r="A2567" s="22" t="n">
        <f aca="false">IF('13022026'!C2567="","",'13022026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13022026'!D2567="","",'13022026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13022026'!C2568="","",'13022026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13022026'!D2568="","",'13022026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str">
        <f aca="false">IF('13022026'!C2569="","",'13022026'!C2569)</f>
        <v>22/09/2023</v>
      </c>
      <c r="B2569" s="23" t="str">
        <f aca="false">TEXT(A2569,"DDMMAAAA")</f>
        <v>22/09/2023</v>
      </c>
      <c r="C2569" s="23" t="str">
        <f aca="false">LEFT(B2569,2)</f>
        <v>22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2/09/2023</v>
      </c>
      <c r="I2569" s="22" t="str">
        <f aca="false">IF('13022026'!D2569="","",'13022026'!D2569)</f>
        <v>23/01/2026</v>
      </c>
      <c r="J2569" s="23" t="str">
        <f aca="false">TEXT(I2569,"DDMMAAAA")</f>
        <v>23/01/2026</v>
      </c>
      <c r="K2569" s="23" t="str">
        <f aca="false">LEFT(J2569,2)</f>
        <v>23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23/01/2026</v>
      </c>
    </row>
    <row r="2570" customFormat="false" ht="15" hidden="false" customHeight="false" outlineLevel="0" collapsed="false">
      <c r="A2570" s="22" t="n">
        <f aca="false">IF('13022026'!C2570="","",'13022026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n">
        <f aca="false">IF('13022026'!D2570="","",'13022026'!D2570)</f>
        <v>42047</v>
      </c>
      <c r="J2570" s="23" t="str">
        <f aca="false">TEXT(I2570,"DDMMAAAA")</f>
        <v>2311Thursday</v>
      </c>
      <c r="K2570" s="23" t="str">
        <f aca="false">LEFT(J2570,2)</f>
        <v>23</v>
      </c>
      <c r="L2570" s="23" t="n">
        <f aca="false">IF(ISERROR(VLOOKUP(K2570,$R:$S,2,0)),0,VLOOKUP(K2570,$R:$S,2,0))</f>
        <v>0</v>
      </c>
      <c r="M2570" s="23" t="n">
        <f aca="false">MONTH(I2570)</f>
        <v>2</v>
      </c>
      <c r="N2570" s="23" t="str">
        <f aca="false">VLOOKUP(M2570,$Q:$S,2,0)</f>
        <v>02</v>
      </c>
      <c r="O2570" s="24" t="n">
        <f aca="false">YEAR(I2570)</f>
        <v>2015</v>
      </c>
      <c r="P2570" s="25" t="n">
        <f aca="false">IF(L2570="OK",DATE(O2570,K2570,M2570),I2570)</f>
        <v>42047</v>
      </c>
    </row>
    <row r="2571" customFormat="false" ht="15" hidden="false" customHeight="false" outlineLevel="0" collapsed="false">
      <c r="A2571" s="22" t="n">
        <f aca="false">IF('13022026'!C2571="","",'13022026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13022026'!D2571="","",'13022026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13022026'!C2572="","",'13022026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13022026'!D2572="","",'13022026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13022026'!C2573="","",'13022026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13022026'!D2573="","",'13022026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13022026'!C2574="","",'13022026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3022026'!D2574="","",'13022026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3022026'!C2575="","",'13022026'!C2575)</f>
        <v>41640</v>
      </c>
      <c r="B2575" s="23" t="str">
        <f aca="false">TEXT(A2575,"DDMMAAAA")</f>
        <v>2910Wednesday</v>
      </c>
      <c r="C2575" s="23" t="str">
        <f aca="false">LEFT(B2575,2)</f>
        <v>29</v>
      </c>
      <c r="D2575" s="23" t="n">
        <f aca="false">IF(ISERROR(VLOOKUP(C2575,$R:$S,2,0)),0,VLOOKUP(C2575,$R:$S,2,0))</f>
        <v>0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4</v>
      </c>
      <c r="H2575" s="25" t="n">
        <f aca="false">IF(D2575="OK",DATE(G2575,C2575,E2575),A2575)</f>
        <v>41640</v>
      </c>
      <c r="I2575" s="22" t="str">
        <f aca="false">IF('13022026'!D2575="","",'13022026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13022026'!C2576="","",'13022026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13022026'!D2576="","",'13022026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13022026'!C2577="","",'13022026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3022026'!D2577="","",'13022026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13022026'!C2578="","",'13022026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3022026'!D2578="","",'13022026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13022026'!C2579="","",'13022026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3022026'!D2579="","",'13022026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13022026'!C2580="","",'13022026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n">
        <f aca="false">IF('13022026'!D2580="","",'13022026'!D2580)</f>
        <v>42047</v>
      </c>
      <c r="J2580" s="23" t="str">
        <f aca="false">TEXT(I2580,"DDMMAAAA")</f>
        <v>2311Thursday</v>
      </c>
      <c r="K2580" s="23" t="str">
        <f aca="false">LEFT(J2580,2)</f>
        <v>23</v>
      </c>
      <c r="L2580" s="23" t="n">
        <f aca="false">IF(ISERROR(VLOOKUP(K2580,$R:$S,2,0)),0,VLOOKUP(K2580,$R:$S,2,0))</f>
        <v>0</v>
      </c>
      <c r="M2580" s="23" t="n">
        <f aca="false">MONTH(I2580)</f>
        <v>2</v>
      </c>
      <c r="N2580" s="23" t="str">
        <f aca="false">VLOOKUP(M2580,$Q:$S,2,0)</f>
        <v>02</v>
      </c>
      <c r="O2580" s="24" t="n">
        <f aca="false">YEAR(I2580)</f>
        <v>2015</v>
      </c>
      <c r="P2580" s="25" t="n">
        <f aca="false">IF(L2580="OK",DATE(O2580,K2580,M2580),I2580)</f>
        <v>42047</v>
      </c>
    </row>
    <row r="2581" customFormat="false" ht="15" hidden="false" customHeight="false" outlineLevel="0" collapsed="false">
      <c r="A2581" s="22" t="n">
        <f aca="false">IF('13022026'!C2581="","",'13022026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13022026'!D2581="","",'13022026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13022026'!C2582="","",'13022026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13022026'!D2582="","",'13022026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13022026'!C2583="","",'13022026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13022026'!D2583="","",'13022026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13022026'!C2584="","",'13022026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3022026'!D2584="","",'13022026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13022026'!C2585="","",'13022026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13022026'!D2585="","",'13022026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13022026'!C2586="","",'13022026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13022026'!D2586="","",'13022026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3022026'!C2587="","",'13022026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3022026'!D2587="","",'13022026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13022026'!C2588="","",'13022026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13022026'!D2588="","",'13022026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13022026'!C2589="","",'13022026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13022026'!D2589="","",'13022026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13022026'!C2590="","",'13022026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13022026'!D2590="","",'13022026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13022026'!C2591="","",'13022026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13022026'!D2591="","",'13022026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13022026'!C2592="","",'13022026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13022026'!D2592="","",'13022026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13022026'!C2593="","",'13022026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3022026'!D2593="","",'13022026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13022026'!C2594="","",'13022026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13022026'!D2594="","",'13022026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13022026'!C2595="","",'13022026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13022026'!D2595="","",'13022026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13022026'!C2596="","",'13022026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13022026'!D2596="","",'13022026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13022026'!C2597="","",'13022026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13022026'!D2597="","",'13022026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13022026'!C2598="","",'13022026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13022026'!D2598="","",'13022026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13022026'!C2599="","",'13022026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13022026'!D2599="","",'13022026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13022026'!C2600="","",'13022026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13022026'!D2600="","",'13022026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13022026'!C2601="","",'13022026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13022026'!D2601="","",'13022026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13022026'!C2602="","",'13022026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13022026'!D2602="","",'13022026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13022026'!C2603="","",'13022026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13022026'!D2603="","",'13022026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13022026'!C2604="","",'13022026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13022026'!D2604="","",'13022026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13022026'!C2605="","",'13022026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13022026'!D2605="","",'13022026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13022026'!C2606="","",'13022026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13022026'!D2606="","",'13022026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13022026'!C2607="","",'13022026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13022026'!D2607="","",'13022026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13022026'!C2608="","",'13022026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13022026'!D2608="","",'13022026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13022026'!C2609="","",'13022026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13022026'!D2609="","",'13022026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13022026'!C2610="","",'13022026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13022026'!D2610="","",'13022026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3022026'!C2611="","",'13022026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13022026'!D2611="","",'13022026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13022026'!C2612="","",'13022026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13022026'!D2612="","",'13022026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3022026'!C2613="","",'13022026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13022026'!D2613="","",'13022026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13022026'!C2614="","",'13022026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13022026'!D2614="","",'13022026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3022026'!C2615="","",'13022026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13022026'!D2615="","",'13022026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13022026'!C2616="","",'13022026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13022026'!D2616="","",'13022026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13022026'!C2617="","",'13022026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13022026'!D2617="","",'13022026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13022026'!C2618="","",'13022026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13022026'!D2618="","",'13022026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13022026'!C2619="","",'13022026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13022026'!D2619="","",'13022026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13022026'!C2620="","",'13022026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13022026'!D2620="","",'13022026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3022026'!C2621="","",'13022026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3022026'!D2621="","",'13022026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13022026'!C2622="","",'13022026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13022026'!D2622="","",'13022026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13022026'!C2623="","",'13022026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3022026'!D2623="","",'13022026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13022026'!C2624="","",'13022026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13022026'!D2624="","",'13022026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3022026'!C2625="","",'13022026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13022026'!D2625="","",'13022026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3022026'!C2626="","",'13022026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13022026'!D2626="","",'13022026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3022026'!C2627="","",'13022026'!C2627)</f>
        <v>42888</v>
      </c>
      <c r="B2627" s="23" t="str">
        <f aca="false">TEXT(A2627,"DDMMAAAA")</f>
        <v>0803Friday</v>
      </c>
      <c r="C2627" s="23" t="str">
        <f aca="false">LEFT(B2627,2)</f>
        <v>08</v>
      </c>
      <c r="D2627" s="23" t="str">
        <f aca="false">IF(ISERROR(VLOOKUP(C2627,$R:$S,2,0)),0,VLOOKUP(C2627,$R:$S,2,0))</f>
        <v>OK</v>
      </c>
      <c r="E2627" s="23" t="n">
        <f aca="false">MONTH(A2627)</f>
        <v>6</v>
      </c>
      <c r="F2627" s="23" t="str">
        <f aca="false">VLOOKUP(E2627,$Q:$S,2,0)</f>
        <v>06</v>
      </c>
      <c r="G2627" s="24" t="n">
        <f aca="false">YEAR(A2627)</f>
        <v>2017</v>
      </c>
      <c r="H2627" s="25" t="n">
        <f aca="false">IF(D2627="OK",DATE(G2627,C2627,E2627),A2627)</f>
        <v>42953</v>
      </c>
      <c r="I2627" s="22" t="n">
        <f aca="false">IF('13022026'!D2627="","",'13022026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13022026'!C2628="","",'13022026'!C2628)</f>
        <v>42005</v>
      </c>
      <c r="B2628" s="23" t="str">
        <f aca="false">TEXT(A2628,"DDMMAAAA")</f>
        <v>1010Thursday</v>
      </c>
      <c r="C2628" s="23" t="str">
        <f aca="false">LEFT(B2628,2)</f>
        <v>10</v>
      </c>
      <c r="D2628" s="23" t="str">
        <f aca="false">IF(ISERROR(VLOOKUP(C2628,$R:$S,2,0)),0,VLOOKUP(C2628,$R:$S,2,0))</f>
        <v>OK</v>
      </c>
      <c r="E2628" s="23" t="n">
        <f aca="false">MONTH(A2628)</f>
        <v>1</v>
      </c>
      <c r="F2628" s="23" t="str">
        <f aca="false">VLOOKUP(E2628,$Q:$S,2,0)</f>
        <v>01</v>
      </c>
      <c r="G2628" s="24" t="n">
        <f aca="false">YEAR(A2628)</f>
        <v>2015</v>
      </c>
      <c r="H2628" s="25" t="n">
        <f aca="false">IF(D2628="OK",DATE(G2628,C2628,E2628),A2628)</f>
        <v>42278</v>
      </c>
      <c r="I2628" s="22" t="n">
        <f aca="false">IF('13022026'!D2628="","",'13022026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13022026'!C2629="","",'13022026'!C2629)</f>
        <v>25/10/2019</v>
      </c>
      <c r="B2629" s="23" t="str">
        <f aca="false">TEXT(A2629,"DDMMAAAA")</f>
        <v>25/10/2019</v>
      </c>
      <c r="C2629" s="23" t="str">
        <f aca="false">LEFT(B2629,2)</f>
        <v>25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5/10/2019</v>
      </c>
      <c r="I2629" s="22" t="str">
        <f aca="false">IF('13022026'!D2629="","",'13022026'!D2629)</f>
        <v>15/01/2020</v>
      </c>
      <c r="J2629" s="23" t="str">
        <f aca="false">TEXT(I2629,"DDMMAAAA")</f>
        <v>15/01/2020</v>
      </c>
      <c r="K2629" s="23" t="str">
        <f aca="false">LEFT(J2629,2)</f>
        <v>15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15/01/2020</v>
      </c>
    </row>
    <row r="2630" customFormat="false" ht="15" hidden="false" customHeight="false" outlineLevel="0" collapsed="false">
      <c r="A2630" s="22" t="str">
        <f aca="false">IF('13022026'!C2630="","",'13022026'!C2630)</f>
        <v>21/08/2020</v>
      </c>
      <c r="B2630" s="23" t="str">
        <f aca="false">TEXT(A2630,"DDMMAAAA")</f>
        <v>21/08/2020</v>
      </c>
      <c r="C2630" s="23" t="str">
        <f aca="false">LEFT(B2630,2)</f>
        <v>21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1/08/2020</v>
      </c>
      <c r="I2630" s="22" t="n">
        <f aca="false">IF('13022026'!D2630="","",'13022026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3022026'!C2631="","",'13022026'!C2631)</f>
        <v>44357</v>
      </c>
      <c r="B2631" s="23" t="str">
        <f aca="false">TEXT(A2631,"DDMMAAAA")</f>
        <v>3003Thursday</v>
      </c>
      <c r="C2631" s="23" t="str">
        <f aca="false">LEFT(B2631,2)</f>
        <v>30</v>
      </c>
      <c r="D2631" s="23" t="n">
        <f aca="false">IF(ISERROR(VLOOKUP(C2631,$R:$S,2,0)),0,VLOOKUP(C2631,$R:$S,2,0))</f>
        <v>0</v>
      </c>
      <c r="E2631" s="23" t="n">
        <f aca="false">MONTH(A2631)</f>
        <v>6</v>
      </c>
      <c r="F2631" s="23" t="str">
        <f aca="false">VLOOKUP(E2631,$Q:$S,2,0)</f>
        <v>06</v>
      </c>
      <c r="G2631" s="24" t="n">
        <f aca="false">YEAR(A2631)</f>
        <v>2021</v>
      </c>
      <c r="H2631" s="25" t="n">
        <f aca="false">IF(D2631="OK",DATE(G2631,C2631,E2631),A2631)</f>
        <v>44357</v>
      </c>
      <c r="I2631" s="22" t="n">
        <f aca="false">IF('13022026'!D2631="","",'13022026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13022026'!C2632="","",'13022026'!C2632)</f>
        <v>21/06/2018</v>
      </c>
      <c r="B2632" s="23" t="str">
        <f aca="false">TEXT(A2632,"DDMMAAAA")</f>
        <v>21/06/2018</v>
      </c>
      <c r="C2632" s="23" t="str">
        <f aca="false">LEFT(B2632,2)</f>
        <v>21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1/06/2018</v>
      </c>
      <c r="I2632" s="22" t="n">
        <f aca="false">IF('13022026'!D2632="","",'13022026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13022026'!C2633="","",'13022026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13022026'!D2633="","",'13022026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3022026'!C2634="","",'13022026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3022026'!D2634="","",'13022026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13022026'!C2635="","",'13022026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n">
        <f aca="false">IF('13022026'!D2635="","",'13022026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3022026'!C2636="","",'13022026'!C2636)</f>
        <v>44239</v>
      </c>
      <c r="B2636" s="23" t="str">
        <f aca="false">TEXT(A2636,"DDMMAAAA")</f>
        <v>3011Friday</v>
      </c>
      <c r="C2636" s="23" t="str">
        <f aca="false">LEFT(B2636,2)</f>
        <v>30</v>
      </c>
      <c r="D2636" s="23" t="n">
        <f aca="false">IF(ISERROR(VLOOKUP(C2636,$R:$S,2,0)),0,VLOOKUP(C2636,$R:$S,2,0))</f>
        <v>0</v>
      </c>
      <c r="E2636" s="23" t="n">
        <f aca="false">MONTH(A2636)</f>
        <v>2</v>
      </c>
      <c r="F2636" s="23" t="str">
        <f aca="false">VLOOKUP(E2636,$Q:$S,2,0)</f>
        <v>02</v>
      </c>
      <c r="G2636" s="24" t="n">
        <f aca="false">YEAR(A2636)</f>
        <v>2021</v>
      </c>
      <c r="H2636" s="25" t="n">
        <f aca="false">IF(D2636="OK",DATE(G2636,C2636,E2636),A2636)</f>
        <v>44239</v>
      </c>
      <c r="I2636" s="22" t="n">
        <f aca="false">IF('13022026'!D2636="","",'13022026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3022026'!C2637="","",'13022026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13022026'!D2637="","",'13022026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13022026'!C2638="","",'13022026'!C2638)</f>
        <v>21/11/2017</v>
      </c>
      <c r="B2638" s="23" t="str">
        <f aca="false">TEXT(A2638,"DDMMAAAA")</f>
        <v>21/11/2017</v>
      </c>
      <c r="C2638" s="23" t="str">
        <f aca="false">LEFT(B2638,2)</f>
        <v>21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1/11/2017</v>
      </c>
      <c r="I2638" s="22" t="str">
        <f aca="false">IF('13022026'!D2638="","",'13022026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str">
        <f aca="false">IF('13022026'!C2639="","",'13022026'!C2639)</f>
        <v>26/01/2017</v>
      </c>
      <c r="B2639" s="23" t="str">
        <f aca="false">TEXT(A2639,"DDMMAAAA")</f>
        <v>26/01/2017</v>
      </c>
      <c r="C2639" s="23" t="str">
        <f aca="false">LEFT(B2639,2)</f>
        <v>26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6/01/2017</v>
      </c>
      <c r="I2639" s="22" t="n">
        <f aca="false">IF('13022026'!D2639="","",'13022026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str">
        <f aca="false">IF('13022026'!C2640="","",'13022026'!C2640)</f>
        <v>15/08/2017</v>
      </c>
      <c r="B2640" s="23" t="str">
        <f aca="false">TEXT(A2640,"DDMMAAAA")</f>
        <v>15/08/2017</v>
      </c>
      <c r="C2640" s="23" t="str">
        <f aca="false">LEFT(B2640,2)</f>
        <v>15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15/08/2017</v>
      </c>
      <c r="I2640" s="22" t="n">
        <f aca="false">IF('13022026'!D2640="","",'13022026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13022026'!C2641="","",'13022026'!C2641)</f>
        <v>17/04/2019</v>
      </c>
      <c r="B2641" s="23" t="str">
        <f aca="false">TEXT(A2641,"DDMMAAAA")</f>
        <v>17/04/2019</v>
      </c>
      <c r="C2641" s="23" t="str">
        <f aca="false">LEFT(B2641,2)</f>
        <v>17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7/04/2019</v>
      </c>
      <c r="I2641" s="22" t="str">
        <f aca="false">IF('13022026'!D2641="","",'13022026'!D2641)</f>
        <v>30/08/2019</v>
      </c>
      <c r="J2641" s="23" t="str">
        <f aca="false">TEXT(I2641,"DDMMAAAA")</f>
        <v>30/08/2019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8/2019</v>
      </c>
    </row>
    <row r="2642" customFormat="false" ht="15" hidden="false" customHeight="false" outlineLevel="0" collapsed="false">
      <c r="A2642" s="22" t="n">
        <f aca="false">IF('13022026'!C2642="","",'13022026'!C2642)</f>
        <v>44294</v>
      </c>
      <c r="B2642" s="23" t="str">
        <f aca="false">TEXT(A2642,"DDMMAAAA")</f>
        <v>2601Thursday</v>
      </c>
      <c r="C2642" s="23" t="str">
        <f aca="false">LEFT(B2642,2)</f>
        <v>26</v>
      </c>
      <c r="D2642" s="23" t="n">
        <f aca="false">IF(ISERROR(VLOOKUP(C2642,$R:$S,2,0)),0,VLOOKUP(C2642,$R:$S,2,0))</f>
        <v>0</v>
      </c>
      <c r="E2642" s="23" t="n">
        <f aca="false">MONTH(A2642)</f>
        <v>4</v>
      </c>
      <c r="F2642" s="23" t="str">
        <f aca="false">VLOOKUP(E2642,$Q:$S,2,0)</f>
        <v>04</v>
      </c>
      <c r="G2642" s="24" t="n">
        <f aca="false">YEAR(A2642)</f>
        <v>2021</v>
      </c>
      <c r="H2642" s="25" t="n">
        <f aca="false">IF(D2642="OK",DATE(G2642,C2642,E2642),A2642)</f>
        <v>44294</v>
      </c>
      <c r="I2642" s="22" t="n">
        <f aca="false">IF('13022026'!D2642="","",'13022026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13022026'!C2643="","",'13022026'!C2643)</f>
        <v>42926</v>
      </c>
      <c r="B2643" s="23" t="str">
        <f aca="false">TEXT(A2643,"DDMMAAAA")</f>
        <v>1604Monday</v>
      </c>
      <c r="C2643" s="23" t="str">
        <f aca="false">LEFT(B2643,2)</f>
        <v>16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7</v>
      </c>
      <c r="H2643" s="25" t="n">
        <f aca="false">IF(D2643="OK",DATE(G2643,C2643,E2643),A2643)</f>
        <v>42926</v>
      </c>
      <c r="I2643" s="22" t="str">
        <f aca="false">IF('13022026'!D2643="","",'13022026'!D2643)</f>
        <v>31/12/2018</v>
      </c>
      <c r="J2643" s="23" t="str">
        <f aca="false">TEXT(I2643,"DDMMAAAA")</f>
        <v>31/12/2018</v>
      </c>
      <c r="K2643" s="23" t="str">
        <f aca="false">LEFT(J2643,2)</f>
        <v>31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1/12/2018</v>
      </c>
    </row>
    <row r="2644" customFormat="false" ht="15" hidden="false" customHeight="false" outlineLevel="0" collapsed="false">
      <c r="A2644" s="22" t="n">
        <f aca="false">IF('13022026'!C2644="","",'13022026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13022026'!D2644="","",'13022026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str">
        <f aca="false">IF('13022026'!C2645="","",'13022026'!C2645)</f>
        <v>30/07/2020</v>
      </c>
      <c r="B2645" s="23" t="str">
        <f aca="false">TEXT(A2645,"DDMMAAAA")</f>
        <v>30/07/2020</v>
      </c>
      <c r="C2645" s="23" t="str">
        <f aca="false">LEFT(B2645,2)</f>
        <v>3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30/07/2020</v>
      </c>
      <c r="I2645" s="22" t="n">
        <f aca="false">IF('13022026'!D2645="","",'13022026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13022026'!C2646="","",'13022026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13022026'!D2646="","",'13022026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3022026'!C2647="","",'13022026'!C2647)</f>
        <v>43994</v>
      </c>
      <c r="B2647" s="23" t="str">
        <f aca="false">TEXT(A2647,"DDMMAAAA")</f>
        <v>2003Friday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n">
        <f aca="false">MONTH(A2647)</f>
        <v>6</v>
      </c>
      <c r="F2647" s="23" t="str">
        <f aca="false">VLOOKUP(E2647,$Q:$S,2,0)</f>
        <v>06</v>
      </c>
      <c r="G2647" s="24" t="n">
        <f aca="false">YEAR(A2647)</f>
        <v>2020</v>
      </c>
      <c r="H2647" s="25" t="n">
        <f aca="false">IF(D2647="OK",DATE(G2647,C2647,E2647),A2647)</f>
        <v>43994</v>
      </c>
      <c r="I2647" s="22" t="n">
        <f aca="false">IF('13022026'!D2647="","",'13022026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13022026'!C2648="","",'13022026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13022026'!D2648="","",'13022026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3022026'!C2649="","",'13022026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3022026'!D2649="","",'13022026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3022026'!C2650="","",'13022026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13022026'!D2650="","",'13022026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13022026'!C2651="","",'13022026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13022026'!D2651="","",'13022026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13022026'!C2652="","",'13022026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13022026'!D2652="","",'13022026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13022026'!C2653="","",'13022026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13022026'!D2653="","",'13022026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3022026'!C2654="","",'13022026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13022026'!D2654="","",'13022026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13022026'!C2655="","",'13022026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3022026'!D2655="","",'13022026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13022026'!C2656="","",'13022026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13022026'!D2656="","",'13022026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3022026'!C2657="","",'13022026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13022026'!D2657="","",'13022026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13022026'!C2658="","",'13022026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13022026'!D2658="","",'13022026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13022026'!C2659="","",'13022026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3022026'!D2659="","",'13022026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13022026'!C2660="","",'13022026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13022026'!D2660="","",'13022026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13022026'!C2661="","",'13022026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13022026'!D2661="","",'13022026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13022026'!C2662="","",'13022026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13022026'!D2662="","",'13022026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13022026'!C2663="","",'13022026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13022026'!D2663="","",'13022026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13022026'!C2664="","",'13022026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13022026'!D2664="","",'13022026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13022026'!C2665="","",'13022026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3022026'!D2665="","",'13022026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13022026'!C2666="","",'13022026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13022026'!D2666="","",'13022026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13022026'!C2667="","",'13022026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13022026'!D2667="","",'13022026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13022026'!C2668="","",'13022026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13022026'!D2668="","",'13022026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13022026'!C2669="","",'13022026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13022026'!D2669="","",'13022026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3022026'!C2670="","",'13022026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13022026'!D2670="","",'13022026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13022026'!C2671="","",'13022026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13022026'!D2671="","",'13022026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13022026'!C2672="","",'13022026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13022026'!D2672="","",'13022026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13022026'!C2673="","",'13022026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13022026'!D2673="","",'13022026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13022026'!C2674="","",'13022026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13022026'!D2674="","",'13022026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13022026'!C2675="","",'13022026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13022026'!D2675="","",'13022026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13022026'!C2676="","",'13022026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13022026'!D2676="","",'13022026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13022026'!C2677="","",'13022026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13022026'!D2677="","",'13022026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13022026'!C2678="","",'13022026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13022026'!D2678="","",'13022026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13022026'!C2679="","",'13022026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13022026'!D2679="","",'13022026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13022026'!C2680="","",'13022026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13022026'!D2680="","",'13022026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13022026'!C2681="","",'13022026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13022026'!D2681="","",'13022026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13022026'!C2682="","",'13022026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13022026'!D2682="","",'13022026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13022026'!C2683="","",'13022026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13022026'!D2683="","",'13022026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13022026'!C2684="","",'13022026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13022026'!D2684="","",'13022026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13022026'!C2685="","",'13022026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13022026'!D2685="","",'13022026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13022026'!C2686="","",'13022026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13022026'!D2686="","",'13022026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13022026'!C2687="","",'13022026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13022026'!D2687="","",'13022026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13022026'!C2688="","",'13022026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13022026'!D2688="","",'13022026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13022026'!C2689="","",'13022026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13022026'!D2689="","",'13022026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13022026'!C2690="","",'13022026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13022026'!D2690="","",'13022026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13022026'!C2691="","",'13022026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13022026'!D2691="","",'13022026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13022026'!C2692="","",'13022026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13022026'!D2692="","",'13022026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13022026'!C2693="","",'13022026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13022026'!D2693="","",'13022026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13022026'!C2694="","",'13022026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13022026'!D2694="","",'13022026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13022026'!C2695="","",'13022026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13022026'!D2695="","",'13022026'!D2695)</f>
        <v>30/06/2021</v>
      </c>
      <c r="J2695" s="23" t="str">
        <f aca="false">TEXT(I2695,"DDMMAAAA")</f>
        <v>30/06/2021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21</v>
      </c>
    </row>
    <row r="2696" customFormat="false" ht="15" hidden="false" customHeight="false" outlineLevel="0" collapsed="false">
      <c r="A2696" s="22" t="n">
        <f aca="false">IF('13022026'!C2696="","",'13022026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13022026'!D2696="","",'13022026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13022026'!C2697="","",'13022026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13022026'!D2697="","",'13022026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13022026'!C2698="","",'13022026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13022026'!D2698="","",'13022026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13022026'!C2699="","",'13022026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13022026'!D2699="","",'13022026'!D2699)</f>
        <v>30/06/2023</v>
      </c>
      <c r="J2699" s="23" t="str">
        <f aca="false">TEXT(I2699,"DDMMAAAA")</f>
        <v>30/06/2023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3</v>
      </c>
    </row>
    <row r="2700" customFormat="false" ht="15" hidden="false" customHeight="false" outlineLevel="0" collapsed="false">
      <c r="A2700" s="22" t="n">
        <f aca="false">IF('13022026'!C2700="","",'13022026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13022026'!D2700="","",'13022026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3022026'!C2701="","",'13022026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13022026'!D2701="","",'13022026'!D2701)</f>
        <v>30/06/2021</v>
      </c>
      <c r="J2701" s="23" t="str">
        <f aca="false">TEXT(I2701,"DDMMAAAA")</f>
        <v>30/06/2021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1</v>
      </c>
    </row>
    <row r="2702" customFormat="false" ht="15" hidden="false" customHeight="false" outlineLevel="0" collapsed="false">
      <c r="A2702" s="22" t="n">
        <f aca="false">IF('13022026'!C2702="","",'13022026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13022026'!D2702="","",'13022026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3022026'!C2703="","",'13022026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13022026'!D2703="","",'13022026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3022026'!C2704="","",'13022026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3022026'!D2704="","",'13022026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3022026'!C2705="","",'13022026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3022026'!D2705="","",'13022026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13022026'!C2706="","",'13022026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3022026'!D2706="","",'13022026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3022026'!C2707="","",'13022026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3022026'!D2707="","",'13022026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3022026'!C2708="","",'13022026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3022026'!D2708="","",'13022026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13022026'!C2709="","",'13022026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3022026'!D2709="","",'13022026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13022026'!C2710="","",'13022026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3022026'!D2710="","",'13022026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13022026'!C2711="","",'13022026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3022026'!D2711="","",'13022026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3022026'!C2712="","",'13022026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3022026'!D2712="","",'13022026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13022026'!C2713="","",'13022026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3022026'!D2713="","",'13022026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13022026'!C2714="","",'13022026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3022026'!D2714="","",'13022026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3022026'!C2715="","",'13022026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3022026'!D2715="","",'13022026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13022026'!C2716="","",'13022026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3022026'!D2716="","",'13022026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3022026'!C2717="","",'13022026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3022026'!D2717="","",'13022026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3022026'!C2718="","",'13022026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3022026'!D2718="","",'13022026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3022026'!C2719="","",'13022026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3022026'!D2719="","",'13022026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3022026'!C2720="","",'13022026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3022026'!D2720="","",'13022026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3022026'!C2721="","",'13022026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13022026'!D2721="","",'13022026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3022026'!C2722="","",'13022026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13022026'!D2722="","",'13022026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13022026'!C2723="","",'13022026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13022026'!D2723="","",'13022026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13022026'!C2724="","",'13022026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3022026'!D2724="","",'13022026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3022026'!C2725="","",'13022026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3022026'!D2725="","",'13022026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3022026'!C2726="","",'13022026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3022026'!D2726="","",'13022026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3022026'!C2727="","",'13022026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3022026'!D2727="","",'13022026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3022026'!C2728="","",'13022026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3022026'!D2728="","",'13022026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3022026'!C2729="","",'13022026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3022026'!D2729="","",'13022026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3022026'!C2730="","",'13022026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3022026'!D2730="","",'13022026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13022026'!C2731="","",'13022026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3022026'!D2731="","",'13022026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3022026'!C2732="","",'13022026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3022026'!D2732="","",'13022026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3022026'!C2733="","",'13022026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3022026'!D2733="","",'13022026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3022026'!C2734="","",'13022026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3022026'!D2734="","",'13022026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13022026'!C2735="","",'13022026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3022026'!D2735="","",'13022026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3022026'!C2736="","",'13022026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3022026'!D2736="","",'13022026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13022026'!C2737="","",'13022026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13022026'!D2737="","",'13022026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3022026'!C2738="","",'13022026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3022026'!D2738="","",'13022026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13022026'!C2739="","",'13022026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3022026'!D2739="","",'13022026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3022026'!C2740="","",'13022026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3022026'!D2740="","",'13022026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3022026'!C2741="","",'13022026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13022026'!D2741="","",'13022026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13022026'!C2742="","",'13022026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3022026'!D2742="","",'13022026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3022026'!C2743="","",'13022026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3022026'!D2743="","",'13022026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3022026'!C2744="","",'13022026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3022026'!D2744="","",'13022026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3022026'!C2745="","",'13022026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3022026'!D2745="","",'13022026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3022026'!C2746="","",'13022026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3022026'!D2746="","",'13022026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3022026'!C2747="","",'13022026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3022026'!D2747="","",'13022026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13022026'!C2748="","",'13022026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3022026'!D2748="","",'13022026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3022026'!C2749="","",'13022026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3022026'!D2749="","",'13022026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13022026'!C2750="","",'13022026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3022026'!D2750="","",'13022026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3022026'!C2751="","",'13022026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3022026'!D2751="","",'13022026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3022026'!C2752="","",'13022026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3022026'!D2752="","",'13022026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3022026'!C2753="","",'13022026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3022026'!D2753="","",'13022026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3022026'!C2754="","",'13022026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3022026'!D2754="","",'13022026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3022026'!C2755="","",'13022026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3022026'!D2755="","",'13022026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3022026'!C2756="","",'13022026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3022026'!D2756="","",'13022026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3022026'!C2757="","",'13022026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3022026'!D2757="","",'13022026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3022026'!C2758="","",'13022026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3022026'!D2758="","",'13022026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13022026'!C2759="","",'13022026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3022026'!D2759="","",'13022026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13022026'!C2760="","",'13022026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3022026'!D2760="","",'13022026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3022026'!C2761="","",'13022026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3022026'!D2761="","",'13022026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3022026'!C2762="","",'13022026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3022026'!D2762="","",'13022026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3022026'!C2763="","",'13022026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3022026'!D2763="","",'13022026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3022026'!C2764="","",'13022026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3022026'!D2764="","",'13022026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3022026'!C2765="","",'13022026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3022026'!D2765="","",'13022026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3022026'!C2766="","",'13022026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3022026'!D2766="","",'13022026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3022026'!C2767="","",'13022026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3022026'!D2767="","",'13022026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3022026'!C2768="","",'13022026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3022026'!D2768="","",'13022026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3022026'!C2769="","",'13022026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3022026'!D2769="","",'13022026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3022026'!C2770="","",'13022026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3022026'!D2770="","",'13022026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3022026'!C2771="","",'13022026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3022026'!D2771="","",'13022026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3022026'!C2772="","",'13022026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3022026'!D2772="","",'13022026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3022026'!C2773="","",'13022026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3022026'!D2773="","",'13022026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3022026'!C2774="","",'13022026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3022026'!D2774="","",'13022026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3022026'!C2775="","",'13022026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3022026'!D2775="","",'13022026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3022026'!C2776="","",'13022026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3022026'!D2776="","",'13022026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3022026'!C2777="","",'13022026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3022026'!D2777="","",'13022026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3022026'!C2778="","",'13022026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3022026'!D2778="","",'13022026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3022026'!C2779="","",'13022026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3022026'!D2779="","",'13022026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3022026'!C2780="","",'13022026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3022026'!D2780="","",'13022026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3022026'!C2781="","",'13022026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3022026'!D2781="","",'13022026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3022026'!C2782="","",'13022026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3022026'!D2782="","",'13022026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3022026'!C2783="","",'13022026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3022026'!D2783="","",'13022026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3022026'!C2784="","",'13022026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3022026'!D2784="","",'13022026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3022026'!C2785="","",'13022026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3022026'!D2785="","",'13022026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3022026'!C2786="","",'13022026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3022026'!D2786="","",'13022026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3022026'!C2787="","",'13022026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13022026'!D2787="","",'13022026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3022026'!C2788="","",'13022026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3022026'!D2788="","",'13022026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13022026'!C2789="","",'13022026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3022026'!D2789="","",'13022026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13022026'!C2790="","",'13022026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13022026'!D2790="","",'13022026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13022026'!C2791="","",'13022026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3022026'!D2791="","",'13022026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13022026'!C2792="","",'13022026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13022026'!D2792="","",'13022026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13022026'!C2793="","",'13022026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13022026'!D2793="","",'13022026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3022026'!C2794="","",'13022026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13022026'!D2794="","",'13022026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3022026'!C2795="","",'13022026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13022026'!D2795="","",'13022026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13022026'!C2796="","",'13022026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13022026'!D2796="","",'13022026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3022026'!C2797="","",'13022026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13022026'!D2797="","",'13022026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3022026'!C2798="","",'13022026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13022026'!D2798="","",'13022026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3022026'!C2799="","",'13022026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13022026'!D2799="","",'13022026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3022026'!C2800="","",'13022026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3022026'!D2800="","",'13022026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3022026'!C2801="","",'13022026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3022026'!D2801="","",'13022026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3022026'!C2802="","",'13022026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3022026'!D2802="","",'13022026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3022026'!C2803="","",'13022026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13022026'!D2803="","",'13022026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3022026'!C2804="","",'13022026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3022026'!D2804="","",'13022026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3022026'!C2805="","",'13022026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3022026'!D2805="","",'13022026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3022026'!C2806="","",'13022026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3022026'!D2806="","",'13022026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13022026'!C2807="","",'13022026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13022026'!D2807="","",'13022026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3022026'!C2808="","",'13022026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3022026'!D2808="","",'13022026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3022026'!C2809="","",'13022026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3022026'!D2809="","",'13022026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3022026'!C2810="","",'13022026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3022026'!D2810="","",'13022026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3022026'!C2811="","",'13022026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3022026'!D2811="","",'13022026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3022026'!C2812="","",'13022026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3022026'!D2812="","",'13022026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3022026'!C2813="","",'13022026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13022026'!D2813="","",'13022026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3022026'!C2814="","",'13022026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13022026'!D2814="","",'13022026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3022026'!C2815="","",'13022026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13022026'!D2815="","",'13022026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3022026'!C2816="","",'13022026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13022026'!D2816="","",'13022026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3022026'!C2817="","",'13022026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3022026'!D2817="","",'13022026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13022026'!C2818="","",'13022026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13022026'!D2818="","",'13022026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13022026'!C2819="","",'13022026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3022026'!D2819="","",'13022026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3022026'!C2820="","",'13022026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13022026'!D2820="","",'13022026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3022026'!C2821="","",'13022026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13022026'!D2821="","",'13022026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3022026'!C2822="","",'13022026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13022026'!D2822="","",'13022026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13022026'!C2823="","",'13022026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13022026'!D2823="","",'13022026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3022026'!C2824="","",'13022026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13022026'!D2824="","",'13022026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13022026'!C2825="","",'13022026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13022026'!D2825="","",'13022026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13022026'!C2826="","",'13022026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13022026'!D2826="","",'13022026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3022026'!C2827="","",'13022026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13022026'!D2827="","",'13022026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3022026'!C2828="","",'13022026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13022026'!D2828="","",'13022026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3022026'!C2829="","",'13022026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3022026'!D2829="","",'13022026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13022026'!C2830="","",'13022026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13022026'!D2830="","",'13022026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13022026'!C2831="","",'13022026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13022026'!D2831="","",'13022026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13022026'!C2832="","",'13022026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13022026'!D2832="","",'13022026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13022026'!C2833="","",'13022026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13022026'!D2833="","",'13022026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13022026'!C2834="","",'13022026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13022026'!D2834="","",'13022026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13022026'!C2835="","",'13022026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13022026'!D2835="","",'13022026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13022026'!C2836="","",'13022026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13022026'!D2836="","",'13022026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13022026'!C2837="","",'13022026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13022026'!D2837="","",'13022026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3022026'!C2838="","",'13022026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3022026'!D2838="","",'13022026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3022026'!C2839="","",'13022026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3022026'!D2839="","",'13022026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3022026'!C2840="","",'13022026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3022026'!D2840="","",'13022026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3022026'!C2841="","",'13022026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3022026'!D2841="","",'13022026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3022026'!C2842="","",'13022026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3022026'!D2842="","",'13022026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3022026'!C2843="","",'13022026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3022026'!D2843="","",'13022026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13022026'!C2844="","",'13022026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3022026'!D2844="","",'13022026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13022026'!C2845="","",'13022026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3022026'!D2845="","",'13022026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3022026'!C2846="","",'13022026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3022026'!D2846="","",'13022026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3022026'!C2847="","",'13022026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3022026'!D2847="","",'13022026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13022026'!C2848="","",'13022026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3022026'!D2848="","",'13022026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13022026'!C2849="","",'13022026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3022026'!D2849="","",'13022026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3022026'!C2850="","",'13022026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3022026'!D2850="","",'13022026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3022026'!C2851="","",'13022026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3022026'!D2851="","",'13022026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13022026'!C2852="","",'13022026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3022026'!D2852="","",'13022026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3022026'!C2853="","",'13022026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3022026'!D2853="","",'13022026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13022026'!C2854="","",'13022026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13022026'!D2854="","",'13022026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13022026'!C2855="","",'13022026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13022026'!D2855="","",'13022026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13022026'!C2856="","",'13022026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3022026'!D2856="","",'13022026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13022026'!C2857="","",'13022026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13022026'!D2857="","",'13022026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3022026'!C2858="","",'13022026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3022026'!D2858="","",'13022026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13022026'!C2859="","",'13022026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13022026'!D2859="","",'13022026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13022026'!C2860="","",'13022026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3022026'!D2860="","",'13022026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13022026'!C2861="","",'13022026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3022026'!D2861="","",'13022026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13022026'!C2862="","",'13022026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13022026'!D2862="","",'13022026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3022026'!C2863="","",'13022026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13022026'!D2863="","",'13022026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3022026'!C2864="","",'13022026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3022026'!D2864="","",'13022026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3022026'!C2865="","",'13022026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3022026'!D2865="","",'13022026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13022026'!C2866="","",'13022026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13022026'!D2866="","",'13022026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13022026'!C2867="","",'13022026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13022026'!D2867="","",'13022026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13022026'!C2868="","",'13022026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13022026'!D2868="","",'13022026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13022026'!C2869="","",'13022026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3022026'!D2869="","",'13022026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3022026'!C2870="","",'13022026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13022026'!D2870="","",'13022026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13022026'!C2871="","",'13022026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3022026'!D2871="","",'13022026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13022026'!C2872="","",'13022026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3022026'!D2872="","",'13022026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3022026'!C2873="","",'13022026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3022026'!D2873="","",'13022026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13022026'!C2874="","",'13022026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3022026'!D2874="","",'13022026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3022026'!C2875="","",'13022026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3022026'!D2875="","",'13022026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3022026'!C2876="","",'13022026'!C2876)</f>
        <v>41640</v>
      </c>
      <c r="B2876" s="23" t="str">
        <f aca="false">TEXT(A2876,"DDMMAAAA")</f>
        <v>2910Wednesday</v>
      </c>
      <c r="C2876" s="23" t="str">
        <f aca="false">LEFT(B2876,2)</f>
        <v>29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4</v>
      </c>
      <c r="H2876" s="25" t="n">
        <f aca="false">IF(D2876="OK",DATE(G2876,C2876,E2876),A2876)</f>
        <v>41640</v>
      </c>
      <c r="I2876" s="22" t="str">
        <f aca="false">IF('13022026'!D2876="","",'13022026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3022026'!C2877="","",'13022026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3022026'!D2877="","",'13022026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3022026'!C2878="","",'13022026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3022026'!D2878="","",'13022026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3022026'!C2879="","",'13022026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3022026'!D2879="","",'13022026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3022026'!C2880="","",'13022026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3022026'!D2880="","",'13022026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3022026'!C2881="","",'13022026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3022026'!D2881="","",'13022026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3022026'!C2882="","",'13022026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13022026'!D2882="","",'13022026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13022026'!C2883="","",'13022026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3022026'!D2883="","",'13022026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3022026'!C2884="","",'13022026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13022026'!D2884="","",'13022026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3022026'!C2885="","",'13022026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3022026'!D2885="","",'13022026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13022026'!C2886="","",'13022026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3022026'!D2886="","",'13022026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13022026'!C2887="","",'13022026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13022026'!D2887="","",'13022026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3022026'!C2888="","",'13022026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13022026'!D2888="","",'13022026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13022026'!C2889="","",'13022026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13022026'!D2889="","",'13022026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13022026'!C2890="","",'13022026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13022026'!D2890="","",'13022026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3022026'!C2891="","",'13022026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13022026'!D2891="","",'13022026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13022026'!C2892="","",'13022026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13022026'!D2892="","",'13022026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13022026'!C2893="","",'13022026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13022026'!D2893="","",'13022026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13022026'!C2894="","",'13022026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13022026'!D2894="","",'13022026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13022026'!C2895="","",'13022026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13022026'!D2895="","",'13022026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3022026'!C2896="","",'13022026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13022026'!D2896="","",'13022026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13022026'!C2897="","",'13022026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13022026'!D2897="","",'13022026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13022026'!C2898="","",'13022026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3022026'!D2898="","",'13022026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13022026'!C2899="","",'13022026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13022026'!D2899="","",'13022026'!D2899)</f>
        <v>24/11/2015</v>
      </c>
      <c r="J2899" s="23" t="str">
        <f aca="false">TEXT(I2899,"DDMMAAAA")</f>
        <v>24/11/2015</v>
      </c>
      <c r="K2899" s="23" t="str">
        <f aca="false">LEFT(J2899,2)</f>
        <v>24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24/11/2015</v>
      </c>
    </row>
    <row r="2900" customFormat="false" ht="15" hidden="false" customHeight="false" outlineLevel="0" collapsed="false">
      <c r="A2900" s="22" t="n">
        <f aca="false">IF('13022026'!C2900="","",'13022026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3022026'!D2900="","",'13022026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13022026'!C2901="","",'13022026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13022026'!D2901="","",'13022026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13022026'!C2902="","",'13022026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13022026'!D2902="","",'13022026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13022026'!C2903="","",'13022026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13022026'!D2903="","",'13022026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13022026'!C2904="","",'13022026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n">
        <f aca="false">IF('13022026'!D2904="","",'13022026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13022026'!C2905="","",'13022026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13022026'!D2905="","",'13022026'!D2905)</f>
        <v>31/01/2017</v>
      </c>
      <c r="J2905" s="23" t="str">
        <f aca="false">TEXT(I2905,"DDMMAAAA")</f>
        <v>31/01/2017</v>
      </c>
      <c r="K2905" s="23" t="str">
        <f aca="false">LEFT(J2905,2)</f>
        <v>31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1/01/2017</v>
      </c>
    </row>
    <row r="2906" customFormat="false" ht="15" hidden="false" customHeight="false" outlineLevel="0" collapsed="false">
      <c r="A2906" s="22" t="n">
        <f aca="false">IF('13022026'!C2906="","",'13022026'!C2906)</f>
        <v>42744</v>
      </c>
      <c r="B2906" s="23" t="str">
        <f aca="false">TEXT(A2906,"DDMMAAAA")</f>
        <v>1110Monday</v>
      </c>
      <c r="C2906" s="23" t="str">
        <f aca="false">LEFT(B2906,2)</f>
        <v>11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7</v>
      </c>
      <c r="H2906" s="25" t="n">
        <f aca="false">IF(D2906="OK",DATE(G2906,C2906,E2906),A2906)</f>
        <v>43040</v>
      </c>
      <c r="I2906" s="22" t="str">
        <f aca="false">IF('13022026'!D2906="","",'13022026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n">
        <f aca="false">IF('13022026'!C2907="","",'13022026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13022026'!D2907="","",'13022026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13022026'!C2908="","",'13022026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13022026'!D2908="","",'13022026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13022026'!C2909="","",'13022026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13022026'!D2909="","",'13022026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3022026'!C2910="","",'13022026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13022026'!D2910="","",'13022026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3022026'!C2911="","",'13022026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13022026'!D2911="","",'13022026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13022026'!C2912="","",'13022026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13022026'!D2912="","",'13022026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3022026'!C2913="","",'13022026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13022026'!D2913="","",'13022026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3022026'!C2914="","",'13022026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13022026'!D2914="","",'13022026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13022026'!C2915="","",'13022026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13022026'!D2915="","",'13022026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13022026'!C2916="","",'13022026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13022026'!D2916="","",'13022026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13022026'!C2917="","",'13022026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13022026'!D2917="","",'13022026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13022026'!C2918="","",'13022026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13022026'!D2918="","",'13022026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13022026'!C2919="","",'13022026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13022026'!D2919="","",'13022026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13022026'!C2920="","",'13022026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13022026'!D2920="","",'13022026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13022026'!C2921="","",'13022026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13022026'!D2921="","",'13022026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13022026'!C2922="","",'13022026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13022026'!D2922="","",'13022026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13022026'!C2923="","",'13022026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13022026'!D2923="","",'13022026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13022026'!C2924="","",'13022026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13022026'!D2924="","",'13022026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13022026'!C2925="","",'13022026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13022026'!D2925="","",'13022026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13022026'!C2926="","",'13022026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13022026'!D2926="","",'13022026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13022026'!C2927="","",'13022026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13022026'!D2927="","",'13022026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3022026'!C2928="","",'13022026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13022026'!D2928="","",'13022026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3022026'!C2929="","",'13022026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13022026'!D2929="","",'13022026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3022026'!C2930="","",'13022026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13022026'!D2930="","",'13022026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3022026'!C2931="","",'13022026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13022026'!D2931="","",'13022026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13022026'!C2932="","",'13022026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13022026'!D2932="","",'13022026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13022026'!C2933="","",'13022026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13022026'!D2933="","",'13022026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13022026'!C2934="","",'13022026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13022026'!D2934="","",'13022026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13022026'!C2935="","",'13022026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13022026'!D2935="","",'13022026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13022026'!C2936="","",'13022026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13022026'!D2936="","",'13022026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13022026'!C2937="","",'13022026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13022026'!D2937="","",'13022026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3022026'!C2938="","",'13022026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13022026'!D2938="","",'13022026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13022026'!C2939="","",'13022026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13022026'!D2939="","",'13022026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13022026'!C2940="","",'13022026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13022026'!D2940="","",'13022026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13022026'!C2941="","",'13022026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13022026'!D2941="","",'13022026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13022026'!C2942="","",'13022026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13022026'!D2942="","",'13022026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13022026'!C2943="","",'13022026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13022026'!D2943="","",'13022026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13022026'!C2944="","",'13022026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13022026'!D2944="","",'13022026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13022026'!C2945="","",'13022026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13022026'!D2945="","",'13022026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13022026'!C2946="","",'13022026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13022026'!D2946="","",'13022026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13022026'!C2947="","",'13022026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13022026'!D2947="","",'13022026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13022026'!C2948="","",'13022026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13022026'!D2948="","",'13022026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13022026'!C2949="","",'13022026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13022026'!D2949="","",'13022026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13022026'!C2950="","",'13022026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13022026'!D2950="","",'13022026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13022026'!C2951="","",'13022026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13022026'!D2951="","",'13022026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3022026'!C2952="","",'13022026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13022026'!D2952="","",'13022026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13022026'!C2953="","",'13022026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13022026'!D2953="","",'13022026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13022026'!C2954="","",'13022026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13022026'!D2954="","",'13022026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13022026'!C2955="","",'13022026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13022026'!D2955="","",'13022026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13022026'!C2956="","",'13022026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13022026'!D2956="","",'13022026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13022026'!C2957="","",'13022026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13022026'!D2957="","",'13022026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13022026'!C2958="","",'13022026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13022026'!D2958="","",'13022026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13022026'!C2959="","",'13022026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13022026'!D2959="","",'13022026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13022026'!C2960="","",'13022026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13022026'!D2960="","",'13022026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13022026'!C2961="","",'13022026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13022026'!D2961="","",'13022026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13022026'!C2962="","",'13022026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13022026'!D2962="","",'13022026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13022026'!C2963="","",'13022026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13022026'!D2963="","",'13022026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3022026'!C2964="","",'13022026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13022026'!D2964="","",'13022026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3022026'!C2965="","",'13022026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13022026'!D2965="","",'13022026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13022026'!C2966="","",'13022026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13022026'!D2966="","",'13022026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13022026'!C2967="","",'13022026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13022026'!D2967="","",'13022026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13022026'!C2968="","",'13022026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13022026'!D2968="","",'13022026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13022026'!C2969="","",'13022026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13022026'!D2969="","",'13022026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3022026'!C2970="","",'13022026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13022026'!D2970="","",'13022026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3022026'!C2971="","",'13022026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13022026'!D2971="","",'13022026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3022026'!C2972="","",'13022026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13022026'!D2972="","",'13022026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3022026'!C2973="","",'13022026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13022026'!D2973="","",'13022026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13022026'!C2974="","",'13022026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13022026'!D2974="","",'13022026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13022026'!C2975="","",'13022026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13022026'!D2975="","",'13022026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13022026'!C2976="","",'13022026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13022026'!D2976="","",'13022026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13022026'!C2977="","",'13022026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13022026'!D2977="","",'13022026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13022026'!C2978="","",'13022026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13022026'!D2978="","",'13022026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13022026'!C2979="","",'13022026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13022026'!D2979="","",'13022026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13022026'!C2980="","",'13022026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13022026'!D2980="","",'13022026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13022026'!C2981="","",'13022026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13022026'!D2981="","",'13022026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13022026'!C2982="","",'13022026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13022026'!D2982="","",'13022026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3022026'!C2983="","",'13022026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13022026'!D2983="","",'13022026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3022026'!C2984="","",'13022026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13022026'!D2984="","",'13022026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3022026'!C2985="","",'13022026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13022026'!D2985="","",'13022026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3022026'!C2986="","",'13022026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13022026'!D2986="","",'13022026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3022026'!C2987="","",'13022026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13022026'!D2987="","",'13022026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13022026'!C2988="","",'13022026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13022026'!D2988="","",'13022026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13022026'!C2989="","",'13022026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13022026'!D2989="","",'13022026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n">
        <f aca="false">IF('13022026'!C2990="","",'13022026'!C2990)</f>
        <v>42804</v>
      </c>
      <c r="B2990" s="23" t="str">
        <f aca="false">TEXT(A2990,"DDMMAAAA")</f>
        <v>1212Friday</v>
      </c>
      <c r="C2990" s="23" t="str">
        <f aca="false">LEFT(B2990,2)</f>
        <v>12</v>
      </c>
      <c r="D2990" s="23" t="str">
        <f aca="false">IF(ISERROR(VLOOKUP(C2990,$R:$S,2,0)),0,VLOOKUP(C2990,$R:$S,2,0))</f>
        <v>OK</v>
      </c>
      <c r="E2990" s="23" t="n">
        <f aca="false">MONTH(A2990)</f>
        <v>3</v>
      </c>
      <c r="F2990" s="23" t="str">
        <f aca="false">VLOOKUP(E2990,$Q:$S,2,0)</f>
        <v>03</v>
      </c>
      <c r="G2990" s="24" t="n">
        <f aca="false">YEAR(A2990)</f>
        <v>2017</v>
      </c>
      <c r="H2990" s="25" t="n">
        <f aca="false">IF(D2990="OK",DATE(G2990,C2990,E2990),A2990)</f>
        <v>43072</v>
      </c>
      <c r="I2990" s="22" t="str">
        <f aca="false">IF('13022026'!D2990="","",'13022026'!D2990)</f>
        <v>30/09/2017</v>
      </c>
      <c r="J2990" s="23" t="str">
        <f aca="false">TEXT(I2990,"DDMMAAAA")</f>
        <v>30/09/2017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09/2017</v>
      </c>
    </row>
    <row r="2991" customFormat="false" ht="15" hidden="false" customHeight="false" outlineLevel="0" collapsed="false">
      <c r="A2991" s="22" t="str">
        <f aca="false">IF('13022026'!C2991="","",'13022026'!C2991)</f>
        <v>14/07/2025</v>
      </c>
      <c r="B2991" s="23" t="str">
        <f aca="false">TEXT(A2991,"DDMMAAAA")</f>
        <v>14/07/2025</v>
      </c>
      <c r="C2991" s="23" t="str">
        <f aca="false">LEFT(B2991,2)</f>
        <v>14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14/07/2025</v>
      </c>
      <c r="I2991" s="22" t="str">
        <f aca="false">IF('13022026'!D2991="","",'13022026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13022026'!C2992="","",'13022026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13022026'!D2992="","",'13022026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13022026'!C2993="","",'13022026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13022026'!D2993="","",'13022026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3022026'!C2994="","",'13022026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13022026'!D2994="","",'13022026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13022026'!C2995="","",'13022026'!C2995)</f>
        <v>43775</v>
      </c>
      <c r="B2995" s="23" t="str">
        <f aca="false">TEXT(A2995,"DDMMAAAA")</f>
        <v>0808Wednesday</v>
      </c>
      <c r="C2995" s="23" t="str">
        <f aca="false">LEFT(B2995,2)</f>
        <v>08</v>
      </c>
      <c r="D2995" s="23" t="str">
        <f aca="false">IF(ISERROR(VLOOKUP(C2995,$R:$S,2,0)),0,VLOOKUP(C2995,$R:$S,2,0))</f>
        <v>OK</v>
      </c>
      <c r="E2995" s="23" t="n">
        <f aca="false">MONTH(A2995)</f>
        <v>11</v>
      </c>
      <c r="F2995" s="23" t="str">
        <f aca="false">VLOOKUP(E2995,$Q:$S,2,0)</f>
        <v>11</v>
      </c>
      <c r="G2995" s="24" t="n">
        <f aca="false">YEAR(A2995)</f>
        <v>2019</v>
      </c>
      <c r="H2995" s="25" t="n">
        <f aca="false">IF(D2995="OK",DATE(G2995,C2995,E2995),A2995)</f>
        <v>43688</v>
      </c>
      <c r="I2995" s="22" t="str">
        <f aca="false">IF('13022026'!D2995="","",'13022026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3022026'!C2996="","",'13022026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13022026'!D2996="","",'13022026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3022026'!C2997="","",'13022026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13022026'!D2997="","",'13022026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3022026'!C2998="","",'13022026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13022026'!D2998="","",'13022026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3022026'!C2999="","",'13022026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13022026'!D2999="","",'13022026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3022026'!C3000="","",'13022026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13022026'!D3000="","",'13022026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13022026'!C3001="","",'13022026'!C3001)</f>
        <v>42804</v>
      </c>
      <c r="B3001" s="23" t="str">
        <f aca="false">TEXT(A3001,"DDMMAAAA")</f>
        <v>1212Friday</v>
      </c>
      <c r="C3001" s="23" t="str">
        <f aca="false">LEFT(B3001,2)</f>
        <v>12</v>
      </c>
      <c r="D3001" s="23" t="str">
        <f aca="false">IF(ISERROR(VLOOKUP(C3001,$R:$S,2,0)),0,VLOOKUP(C3001,$R:$S,2,0))</f>
        <v>OK</v>
      </c>
      <c r="E3001" s="23" t="n">
        <f aca="false">MONTH(A3001)</f>
        <v>3</v>
      </c>
      <c r="F3001" s="23" t="str">
        <f aca="false">VLOOKUP(E3001,$Q:$S,2,0)</f>
        <v>03</v>
      </c>
      <c r="G3001" s="24" t="n">
        <f aca="false">YEAR(A3001)</f>
        <v>2017</v>
      </c>
      <c r="H3001" s="25" t="n">
        <f aca="false">IF(D3001="OK",DATE(G3001,C3001,E3001),A3001)</f>
        <v>43072</v>
      </c>
      <c r="I3001" s="22" t="str">
        <f aca="false">IF('13022026'!D3001="","",'13022026'!D3001)</f>
        <v>30/09/2017</v>
      </c>
      <c r="J3001" s="23" t="str">
        <f aca="false">TEXT(I3001,"DDMMAAAA")</f>
        <v>30/09/2017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09/2017</v>
      </c>
    </row>
    <row r="3002" customFormat="false" ht="15" hidden="false" customHeight="false" outlineLevel="0" collapsed="false">
      <c r="A3002" s="22" t="str">
        <f aca="false">IF('13022026'!C3002="","",'13022026'!C3002)</f>
        <v>14/07/2025</v>
      </c>
      <c r="B3002" s="23" t="str">
        <f aca="false">TEXT(A3002,"DDMMAAAA")</f>
        <v>14/07/2025</v>
      </c>
      <c r="C3002" s="23" t="str">
        <f aca="false">LEFT(B3002,2)</f>
        <v>14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14/07/2025</v>
      </c>
      <c r="I3002" s="22" t="str">
        <f aca="false">IF('13022026'!D3002="","",'13022026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13022026'!C3003="","",'13022026'!C3003)</f>
        <v>43466</v>
      </c>
      <c r="B3003" s="23" t="str">
        <f aca="false">TEXT(A3003,"DDMMAAAA")</f>
        <v>2410Tuesday</v>
      </c>
      <c r="C3003" s="23" t="str">
        <f aca="false">LEFT(B3003,2)</f>
        <v>24</v>
      </c>
      <c r="D3003" s="23" t="n">
        <f aca="false">IF(ISERROR(VLOOKUP(C3003,$R:$S,2,0)),0,VLOOKUP(C3003,$R:$S,2,0))</f>
        <v>0</v>
      </c>
      <c r="E3003" s="23" t="n">
        <f aca="false">MONTH(A3003)</f>
        <v>1</v>
      </c>
      <c r="F3003" s="23" t="str">
        <f aca="false">VLOOKUP(E3003,$Q:$S,2,0)</f>
        <v>01</v>
      </c>
      <c r="G3003" s="24" t="n">
        <f aca="false">YEAR(A3003)</f>
        <v>2019</v>
      </c>
      <c r="H3003" s="25" t="n">
        <f aca="false">IF(D3003="OK",DATE(G3003,C3003,E3003),A3003)</f>
        <v>43466</v>
      </c>
      <c r="I3003" s="22" t="str">
        <f aca="false">IF('13022026'!D3003="","",'13022026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13022026'!C3004="","",'13022026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13022026'!D3004="","",'13022026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13022026'!C3005="","",'13022026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13022026'!D3005="","",'13022026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13022026'!C3006="","",'13022026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13022026'!D3006="","",'13022026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13022026'!C3007="","",'13022026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13022026'!D3007="","",'13022026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13022026'!C3008="","",'13022026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13022026'!D3008="","",'13022026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13022026'!C3009="","",'13022026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13022026'!D3009="","",'13022026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13022026'!C3010="","",'13022026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13022026'!D3010="","",'13022026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13022026'!C3011="","",'13022026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13022026'!D3011="","",'13022026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13022026'!C3012="","",'13022026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13022026'!D3012="","",'13022026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13022026'!C3013="","",'13022026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13022026'!D3013="","",'13022026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13022026'!C3014="","",'13022026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13022026'!D3014="","",'13022026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13022026'!C3015="","",'13022026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13022026'!D3015="","",'13022026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13022026'!C3016="","",'13022026'!C3016)</f>
        <v>23/02/2022</v>
      </c>
      <c r="B3016" s="23" t="str">
        <f aca="false">TEXT(A3016,"DDMMAAAA")</f>
        <v>23/02/2022</v>
      </c>
      <c r="C3016" s="23" t="str">
        <f aca="false">LEFT(B3016,2)</f>
        <v>23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3/02/2022</v>
      </c>
      <c r="I3016" s="22" t="str">
        <f aca="false">IF('13022026'!D3016="","",'13022026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13022026'!C3017="","",'13022026'!C3017)</f>
        <v>30/07/2018</v>
      </c>
      <c r="B3017" s="23" t="str">
        <f aca="false">TEXT(A3017,"DDMMAAAA")</f>
        <v>30/07/2018</v>
      </c>
      <c r="C3017" s="23" t="str">
        <f aca="false">LEFT(B3017,2)</f>
        <v>30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30/07/2018</v>
      </c>
      <c r="I3017" s="22" t="str">
        <f aca="false">IF('13022026'!D3017="","",'13022026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13022026'!C3018="","",'13022026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13022026'!D3018="","",'13022026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13022026'!C3019="","",'13022026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13022026'!D3019="","",'13022026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13022026'!C3020="","",'13022026'!C3020)</f>
        <v>23/02/2022</v>
      </c>
      <c r="B3020" s="23" t="str">
        <f aca="false">TEXT(A3020,"DDMMAAAA")</f>
        <v>23/02/2022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2/2022</v>
      </c>
      <c r="I3020" s="22" t="str">
        <f aca="false">IF('13022026'!D3020="","",'13022026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13022026'!C3021="","",'13022026'!C3021)</f>
        <v>30/07/2018</v>
      </c>
      <c r="B3021" s="23" t="str">
        <f aca="false">TEXT(A3021,"DDMMAAAA")</f>
        <v>30/07/2018</v>
      </c>
      <c r="C3021" s="23" t="str">
        <f aca="false">LEFT(B3021,2)</f>
        <v>30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30/07/2018</v>
      </c>
      <c r="I3021" s="22" t="str">
        <f aca="false">IF('13022026'!D3021="","",'13022026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13022026'!C3022="","",'13022026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13022026'!D3022="","",'13022026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13022026'!C3023="","",'13022026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13022026'!D3023="","",'13022026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13022026'!C3024="","",'13022026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13022026'!D3024="","",'13022026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13022026'!C3025="","",'13022026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13022026'!D3025="","",'13022026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13022026'!C3026="","",'13022026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13022026'!D3026="","",'13022026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13022026'!C3027="","",'13022026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13022026'!D3027="","",'13022026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13022026'!C3028="","",'13022026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13022026'!D3028="","",'13022026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13022026'!C3029="","",'13022026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3022026'!D3029="","",'13022026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3022026'!C3030="","",'13022026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3022026'!D3030="","",'13022026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3022026'!C3031="","",'13022026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3022026'!D3031="","",'13022026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3022026'!C3032="","",'13022026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3022026'!D3032="","",'13022026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3022026'!C3033="","",'13022026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3022026'!D3033="","",'13022026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3022026'!C3034="","",'13022026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3022026'!D3034="","",'13022026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3022026'!C3035="","",'13022026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3022026'!D3035="","",'13022026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3022026'!C3036="","",'13022026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3022026'!D3036="","",'13022026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3022026'!C3037="","",'13022026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3022026'!D3037="","",'13022026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3022026'!C3038="","",'13022026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3022026'!D3038="","",'13022026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3022026'!C3039="","",'13022026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3022026'!D3039="","",'13022026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3022026'!C3040="","",'13022026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13022026'!D3040="","",'13022026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13022026'!C3041="","",'13022026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13022026'!D3041="","",'13022026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13022026'!C3042="","",'13022026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13022026'!D3042="","",'13022026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13022026'!C3043="","",'13022026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13022026'!D3043="","",'13022026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str">
        <f aca="false">IF('13022026'!C3044="","",'13022026'!C3044)</f>
        <v>24/06/2020</v>
      </c>
      <c r="B3044" s="23" t="str">
        <f aca="false">TEXT(A3044,"DDMMAAAA")</f>
        <v>24/06/2020</v>
      </c>
      <c r="C3044" s="23" t="str">
        <f aca="false">LEFT(B3044,2)</f>
        <v>24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4/06/2020</v>
      </c>
      <c r="I3044" s="22" t="str">
        <f aca="false">IF('13022026'!D3044="","",'13022026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13022026'!C3045="","",'13022026'!C3045)</f>
        <v>24/06/2020</v>
      </c>
      <c r="B3045" s="23" t="str">
        <f aca="false">TEXT(A3045,"DDMMAAAA")</f>
        <v>24/06/2020</v>
      </c>
      <c r="C3045" s="23" t="str">
        <f aca="false">LEFT(B3045,2)</f>
        <v>24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4/06/2020</v>
      </c>
      <c r="I3045" s="22" t="str">
        <f aca="false">IF('13022026'!D3045="","",'13022026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str">
        <f aca="false">IF('13022026'!C3046="","",'13022026'!C3046)</f>
        <v>24/06/2020</v>
      </c>
      <c r="B3046" s="23" t="str">
        <f aca="false">TEXT(A3046,"DDMMAAAA")</f>
        <v>24/06/2020</v>
      </c>
      <c r="C3046" s="23" t="str">
        <f aca="false">LEFT(B3046,2)</f>
        <v>24</v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>24/06/2020</v>
      </c>
      <c r="I3046" s="22" t="str">
        <f aca="false">IF('13022026'!D3046="","",'13022026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3022026'!C3047="","",'13022026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3022026'!D3047="","",'13022026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3022026'!C3048="","",'13022026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3022026'!D3048="","",'13022026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3022026'!C3049="","",'13022026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3022026'!D3049="","",'13022026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3022026'!C3050="","",'13022026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3022026'!D3050="","",'13022026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3022026'!C3051="","",'13022026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3022026'!D3051="","",'13022026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3022026'!C3052="","",'13022026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3022026'!D3052="","",'13022026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3022026'!C3053="","",'13022026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3022026'!D3053="","",'13022026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3022026'!C3054="","",'13022026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3022026'!D3054="","",'13022026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3022026'!C3055="","",'13022026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3022026'!D3055="","",'13022026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3022026'!C3056="","",'13022026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3022026'!D3056="","",'13022026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3022026'!C3057="","",'13022026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3022026'!D3057="","",'13022026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3022026'!C3058="","",'13022026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3022026'!D3058="","",'13022026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3022026'!C3059="","",'13022026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3022026'!D3059="","",'13022026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3022026'!C3060="","",'13022026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3022026'!D3060="","",'13022026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3022026'!C3061="","",'13022026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3022026'!D3061="","",'13022026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3022026'!C3062="","",'13022026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3022026'!D3062="","",'13022026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3022026'!C3063="","",'13022026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13022026'!D3063="","",'13022026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13022026'!C3064="","",'13022026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13022026'!D3064="","",'13022026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13022026'!C3065="","",'13022026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3022026'!D3065="","",'13022026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3022026'!C3066="","",'13022026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3022026'!D3066="","",'13022026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3022026'!C3067="","",'13022026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3022026'!D3067="","",'13022026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3022026'!C3068="","",'13022026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13022026'!D3068="","",'13022026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13022026'!C3069="","",'13022026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13022026'!D3069="","",'13022026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13022026'!C3070="","",'13022026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13022026'!D3070="","",'13022026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13022026'!C3071="","",'13022026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13022026'!D3071="","",'13022026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13022026'!C3072="","",'13022026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13022026'!D3072="","",'13022026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3022026'!C3073="","",'13022026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3022026'!D3073="","",'13022026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3022026'!C3074="","",'13022026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3022026'!D3074="","",'13022026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3022026'!C3075="","",'13022026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3022026'!D3075="","",'13022026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3022026'!C3076="","",'13022026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3022026'!D3076="","",'13022026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3022026'!C3077="","",'13022026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13022026'!D3077="","",'13022026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13022026'!C3078="","",'13022026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13022026'!D3078="","",'13022026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13022026'!C3079="","",'13022026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13022026'!D3079="","",'13022026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13022026'!C3080="","",'13022026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13022026'!D3080="","",'13022026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13022026'!C3081="","",'13022026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13022026'!D3081="","",'13022026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3022026'!C3082="","",'13022026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3022026'!D3082="","",'13022026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13022026'!C3083="","",'13022026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13022026'!D3083="","",'13022026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3022026'!C3084="","",'13022026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3022026'!D3084="","",'13022026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3022026'!C3085="","",'13022026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3022026'!D3085="","",'13022026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13022026'!C3086="","",'13022026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13022026'!D3086="","",'13022026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13022026'!C3087="","",'13022026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13022026'!D3087="","",'13022026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13022026'!C3088="","",'13022026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13022026'!D3088="","",'13022026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13022026'!C3089="","",'13022026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13022026'!D3089="","",'13022026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13022026'!C3090="","",'13022026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13022026'!D3090="","",'13022026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13022026'!C3091="","",'13022026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13022026'!D3091="","",'13022026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13022026'!C3092="","",'13022026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13022026'!D3092="","",'13022026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13022026'!C3093="","",'13022026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13022026'!D3093="","",'13022026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13022026'!C3094="","",'13022026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13022026'!D3094="","",'13022026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13022026'!C3095="","",'13022026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13022026'!D3095="","",'13022026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13022026'!C3096="","",'13022026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13022026'!D3096="","",'13022026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13022026'!C3097="","",'13022026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13022026'!D3097="","",'13022026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13022026'!C3098="","",'13022026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3022026'!D3098="","",'13022026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3022026'!C3099="","",'13022026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13022026'!D3099="","",'13022026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13022026'!C3100="","",'13022026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3022026'!D3100="","",'13022026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3022026'!C3101="","",'13022026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13022026'!D3101="","",'13022026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13022026'!C3102="","",'13022026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13022026'!D3102="","",'13022026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13022026'!C3103="","",'13022026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13022026'!D3103="","",'13022026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13022026'!C3104="","",'13022026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13022026'!D3104="","",'13022026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13022026'!C3105="","",'13022026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13022026'!D3105="","",'13022026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13022026'!C3106="","",'13022026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13022026'!D3106="","",'13022026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13022026'!C3107="","",'13022026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13022026'!D3107="","",'13022026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13022026'!C3108="","",'13022026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13022026'!D3108="","",'13022026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13022026'!C3109="","",'13022026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13022026'!D3109="","",'13022026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13022026'!C3110="","",'13022026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13022026'!D3110="","",'13022026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13022026'!C3111="","",'13022026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13022026'!D3111="","",'13022026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13022026'!C3112="","",'13022026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13022026'!D3112="","",'13022026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13022026'!C3113="","",'13022026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13022026'!D3113="","",'13022026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13022026'!C3114="","",'13022026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13022026'!D3114="","",'13022026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13022026'!C3115="","",'13022026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13022026'!D3115="","",'13022026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13022026'!C3116="","",'13022026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13022026'!D3116="","",'13022026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13022026'!C3117="","",'13022026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13022026'!D3117="","",'13022026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13022026'!C3118="","",'13022026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13022026'!D3118="","",'13022026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13022026'!C3119="","",'13022026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13022026'!D3119="","",'13022026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13022026'!C3120="","",'13022026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13022026'!D3120="","",'13022026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13022026'!C3121="","",'13022026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13022026'!D3121="","",'13022026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3022026'!C3122="","",'13022026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13022026'!D3122="","",'13022026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3022026'!C3123="","",'13022026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13022026'!D3123="","",'13022026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3022026'!C3124="","",'13022026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3022026'!D3124="","",'13022026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3022026'!C3125="","",'13022026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3022026'!D3125="","",'13022026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3022026'!C3126="","",'13022026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13022026'!D3126="","",'13022026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3022026'!C3127="","",'13022026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3022026'!D3127="","",'13022026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3022026'!C3128="","",'13022026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13022026'!D3128="","",'13022026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3022026'!C3129="","",'13022026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13022026'!D3129="","",'13022026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3022026'!C3130="","",'13022026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3022026'!D3130="","",'13022026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3022026'!C3131="","",'13022026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13022026'!D3131="","",'13022026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3022026'!C3132="","",'13022026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13022026'!D3132="","",'13022026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3022026'!C3133="","",'13022026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13022026'!D3133="","",'13022026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3022026'!C3134="","",'13022026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13022026'!D3134="","",'13022026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13022026'!C3135="","",'13022026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13022026'!D3135="","",'13022026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13022026'!C3136="","",'13022026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13022026'!D3136="","",'13022026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3022026'!C3137="","",'13022026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3022026'!D3137="","",'13022026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3022026'!C3138="","",'13022026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3022026'!D3138="","",'13022026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3022026'!C3139="","",'13022026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13022026'!D3139="","",'13022026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3022026'!C3140="","",'13022026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3022026'!D3140="","",'13022026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3022026'!C3141="","",'13022026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13022026'!D3141="","",'13022026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3022026'!C3142="","",'13022026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13022026'!D3142="","",'13022026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13022026'!C3143="","",'13022026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13022026'!D3143="","",'13022026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13022026'!C3144="","",'13022026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13022026'!D3144="","",'13022026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3022026'!C3145="","",'13022026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13022026'!D3145="","",'13022026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3022026'!C3146="","",'13022026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3022026'!D3146="","",'13022026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3022026'!C3147="","",'13022026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13022026'!D3147="","",'13022026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3022026'!C3148="","",'13022026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13022026'!D3148="","",'13022026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3022026'!C3149="","",'13022026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3022026'!D3149="","",'13022026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3022026'!C3150="","",'13022026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13022026'!D3150="","",'13022026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3022026'!C3151="","",'13022026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3022026'!D3151="","",'13022026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3022026'!C3152="","",'13022026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13022026'!D3152="","",'13022026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3022026'!C3153="","",'13022026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13022026'!D3153="","",'13022026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3022026'!C3154="","",'13022026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13022026'!D3154="","",'13022026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3022026'!C3155="","",'13022026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13022026'!D3155="","",'13022026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3022026'!C3156="","",'13022026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13022026'!D3156="","",'13022026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3022026'!C3157="","",'13022026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13022026'!D3157="","",'13022026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3022026'!C3158="","",'13022026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13022026'!D3158="","",'13022026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13022026'!C3159="","",'13022026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13022026'!D3159="","",'13022026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3022026'!C3160="","",'13022026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13022026'!D3160="","",'13022026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13022026'!C3161="","",'13022026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3022026'!D3161="","",'13022026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13022026'!C3162="","",'13022026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13022026'!D3162="","",'13022026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13022026'!C3163="","",'13022026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13022026'!D3163="","",'13022026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13022026'!C3164="","",'13022026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13022026'!D3164="","",'13022026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13022026'!C3165="","",'13022026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13022026'!D3165="","",'13022026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13022026'!C3166="","",'13022026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13022026'!D3166="","",'13022026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13022026'!C3167="","",'13022026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13022026'!D3167="","",'13022026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13022026'!C3168="","",'13022026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13022026'!D3168="","",'13022026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13022026'!C3169="","",'13022026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13022026'!D3169="","",'13022026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13022026'!C3170="","",'13022026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13022026'!D3170="","",'13022026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13022026'!C3171="","",'13022026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13022026'!D3171="","",'13022026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13022026'!C3172="","",'13022026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13022026'!D3172="","",'13022026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13022026'!C3173="","",'13022026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13022026'!D3173="","",'13022026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13022026'!C3174="","",'13022026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13022026'!D3174="","",'13022026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13022026'!C3175="","",'13022026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13022026'!D3175="","",'13022026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3022026'!C3176="","",'13022026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3022026'!D3176="","",'13022026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3022026'!C3177="","",'13022026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3022026'!D3177="","",'13022026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13022026'!C3178="","",'13022026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13022026'!D3178="","",'13022026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13022026'!C3179="","",'13022026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13022026'!D3179="","",'13022026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13022026'!C3180="","",'13022026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13022026'!D3180="","",'13022026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13022026'!C3181="","",'13022026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13022026'!D3181="","",'13022026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13022026'!C3182="","",'13022026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13022026'!D3182="","",'13022026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13022026'!C3183="","",'13022026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13022026'!D3183="","",'13022026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13022026'!C3184="","",'13022026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13022026'!D3184="","",'13022026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13022026'!C3185="","",'13022026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13022026'!D3185="","",'13022026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13022026'!C3186="","",'13022026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13022026'!D3186="","",'13022026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str">
        <f aca="false">IF('13022026'!C3187="","",'13022026'!C3187)</f>
        <v>23/01/2026</v>
      </c>
      <c r="B3187" s="23" t="str">
        <f aca="false">TEXT(A3187,"DDMMAAAA")</f>
        <v>23/01/2026</v>
      </c>
      <c r="C3187" s="23" t="str">
        <f aca="false">LEFT(B3187,2)</f>
        <v>23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3/01/2026</v>
      </c>
      <c r="I3187" s="22" t="str">
        <f aca="false">IF('13022026'!D3187="","",'13022026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3022026'!C3188="","",'13022026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13022026'!D3188="","",'13022026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13022026'!C3189="","",'13022026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13022026'!D3189="","",'13022026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13022026'!C3190="","",'13022026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13022026'!D3190="","",'13022026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13022026'!C3191="","",'13022026'!C3191)</f>
        <v>45575</v>
      </c>
      <c r="B3191" s="23" t="str">
        <f aca="false">TEXT(A3191,"DDMMAAAA")</f>
        <v>0807Thursday</v>
      </c>
      <c r="C3191" s="23" t="str">
        <f aca="false">LEFT(B3191,2)</f>
        <v>08</v>
      </c>
      <c r="D3191" s="23" t="str">
        <f aca="false">IF(ISERROR(VLOOKUP(C3191,$R:$S,2,0)),0,VLOOKUP(C3191,$R:$S,2,0))</f>
        <v>OK</v>
      </c>
      <c r="E3191" s="23" t="n">
        <f aca="false">MONTH(A3191)</f>
        <v>10</v>
      </c>
      <c r="F3191" s="23" t="str">
        <f aca="false">VLOOKUP(E3191,$Q:$S,2,0)</f>
        <v>10</v>
      </c>
      <c r="G3191" s="24" t="n">
        <f aca="false">YEAR(A3191)</f>
        <v>2024</v>
      </c>
      <c r="H3191" s="25" t="n">
        <f aca="false">IF(D3191="OK",DATE(G3191,C3191,E3191),A3191)</f>
        <v>45514</v>
      </c>
      <c r="I3191" s="22" t="str">
        <f aca="false">IF('13022026'!D3191="","",'13022026'!D3191)</f>
        <v>31/12/2099</v>
      </c>
      <c r="J3191" s="23" t="str">
        <f aca="false">TEXT(I3191,"DDMMAAAA")</f>
        <v>31/12/2099</v>
      </c>
      <c r="K3191" s="23" t="str">
        <f aca="false">LEFT(J3191,2)</f>
        <v>31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1/12/2099</v>
      </c>
    </row>
    <row r="3192" customFormat="false" ht="15" hidden="false" customHeight="false" outlineLevel="0" collapsed="false">
      <c r="A3192" s="22" t="n">
        <f aca="false">IF('13022026'!C3192="","",'13022026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13022026'!D3192="","",'13022026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n">
        <f aca="false">IF('13022026'!C3193="","",'13022026'!C3193)</f>
        <v>45909</v>
      </c>
      <c r="B3193" s="23" t="str">
        <f aca="false">TEXT(A3193,"DDMMAAAA")</f>
        <v>1606Tuesday</v>
      </c>
      <c r="C3193" s="23" t="str">
        <f aca="false">LEFT(B3193,2)</f>
        <v>16</v>
      </c>
      <c r="D3193" s="23" t="n">
        <f aca="false">IF(ISERROR(VLOOKUP(C3193,$R:$S,2,0)),0,VLOOKUP(C3193,$R:$S,2,0))</f>
        <v>0</v>
      </c>
      <c r="E3193" s="23" t="n">
        <f aca="false">MONTH(A3193)</f>
        <v>9</v>
      </c>
      <c r="F3193" s="23" t="str">
        <f aca="false">VLOOKUP(E3193,$Q:$S,2,0)</f>
        <v>09</v>
      </c>
      <c r="G3193" s="24" t="n">
        <f aca="false">YEAR(A3193)</f>
        <v>2025</v>
      </c>
      <c r="H3193" s="25" t="n">
        <f aca="false">IF(D3193="OK",DATE(G3193,C3193,E3193),A3193)</f>
        <v>45909</v>
      </c>
      <c r="I3193" s="22" t="str">
        <f aca="false">IF('13022026'!D3193="","",'13022026'!D3193)</f>
        <v>30/06/2026</v>
      </c>
      <c r="J3193" s="23" t="str">
        <f aca="false">TEXT(I3193,"DDMMAAAA")</f>
        <v>30/06/2026</v>
      </c>
      <c r="K3193" s="23" t="str">
        <f aca="false">LEFT(J3193,2)</f>
        <v>30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30/06/2026</v>
      </c>
    </row>
    <row r="3194" customFormat="false" ht="15" hidden="false" customHeight="false" outlineLevel="0" collapsed="false">
      <c r="A3194" s="22" t="str">
        <f aca="false">IF('13022026'!C3194="","",'13022026'!C3194)</f>
        <v>17/12/2025</v>
      </c>
      <c r="B3194" s="23" t="str">
        <f aca="false">TEXT(A3194,"DDMMAAAA")</f>
        <v>17/12/2025</v>
      </c>
      <c r="C3194" s="23" t="str">
        <f aca="false">LEFT(B3194,2)</f>
        <v>17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17/12/2025</v>
      </c>
      <c r="I3194" s="22" t="str">
        <f aca="false">IF('13022026'!D3194="","",'13022026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3022026'!C3195="","",'13022026'!C3195)</f>
        <v>46002</v>
      </c>
      <c r="B3195" s="23" t="str">
        <f aca="false">TEXT(A3195,"DDMMAAAA")</f>
        <v>2109Thursday</v>
      </c>
      <c r="C3195" s="23" t="str">
        <f aca="false">LEFT(B3195,2)</f>
        <v>21</v>
      </c>
      <c r="D3195" s="23" t="n">
        <f aca="false">IF(ISERROR(VLOOKUP(C3195,$R:$S,2,0)),0,VLOOKUP(C3195,$R:$S,2,0))</f>
        <v>0</v>
      </c>
      <c r="E3195" s="23" t="n">
        <f aca="false">MONTH(A3195)</f>
        <v>12</v>
      </c>
      <c r="F3195" s="23" t="str">
        <f aca="false">VLOOKUP(E3195,$Q:$S,2,0)</f>
        <v>12</v>
      </c>
      <c r="G3195" s="24" t="n">
        <f aca="false">YEAR(A3195)</f>
        <v>2025</v>
      </c>
      <c r="H3195" s="25" t="n">
        <f aca="false">IF(D3195="OK",DATE(G3195,C3195,E3195),A3195)</f>
        <v>46002</v>
      </c>
      <c r="I3195" s="22" t="str">
        <f aca="false">IF('13022026'!D3195="","",'13022026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3022026'!C3196="","",'13022026'!C3196)</f>
        <v>46002</v>
      </c>
      <c r="B3196" s="23" t="str">
        <f aca="false">TEXT(A3196,"DDMMAAAA")</f>
        <v>2109Thursday</v>
      </c>
      <c r="C3196" s="23" t="str">
        <f aca="false">LEFT(B3196,2)</f>
        <v>21</v>
      </c>
      <c r="D3196" s="23" t="n">
        <f aca="false">IF(ISERROR(VLOOKUP(C3196,$R:$S,2,0)),0,VLOOKUP(C3196,$R:$S,2,0))</f>
        <v>0</v>
      </c>
      <c r="E3196" s="23" t="n">
        <f aca="false">MONTH(A3196)</f>
        <v>12</v>
      </c>
      <c r="F3196" s="23" t="str">
        <f aca="false">VLOOKUP(E3196,$Q:$S,2,0)</f>
        <v>12</v>
      </c>
      <c r="G3196" s="24" t="n">
        <f aca="false">YEAR(A3196)</f>
        <v>2025</v>
      </c>
      <c r="H3196" s="25" t="n">
        <f aca="false">IF(D3196="OK",DATE(G3196,C3196,E3196),A3196)</f>
        <v>46002</v>
      </c>
      <c r="I3196" s="22" t="str">
        <f aca="false">IF('13022026'!D3196="","",'13022026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13022026'!C3197="","",'13022026'!C3197)</f>
        <v>23/01/2026</v>
      </c>
      <c r="B3197" s="23" t="str">
        <f aca="false">TEXT(A3197,"DDMMAAAA")</f>
        <v>23/01/2026</v>
      </c>
      <c r="C3197" s="23" t="str">
        <f aca="false">LEFT(B3197,2)</f>
        <v>23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3/01/2026</v>
      </c>
      <c r="I3197" s="22" t="str">
        <f aca="false">IF('13022026'!D3197="","",'13022026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13022026'!C3198="","",'13022026'!C3198)</f>
        <v>23/01/2026</v>
      </c>
      <c r="B3198" s="23" t="str">
        <f aca="false">TEXT(A3198,"DDMMAAAA")</f>
        <v>23/01/2026</v>
      </c>
      <c r="C3198" s="23" t="str">
        <f aca="false">LEFT(B3198,2)</f>
        <v>23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3/01/2026</v>
      </c>
      <c r="I3198" s="22" t="str">
        <f aca="false">IF('13022026'!D3198="","",'13022026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3022026'!C3199="","",'13022026'!C3199)</f>
        <v>23/01/2026</v>
      </c>
      <c r="B3199" s="23" t="str">
        <f aca="false">TEXT(A3199,"DDMMAAAA")</f>
        <v>23/01/2026</v>
      </c>
      <c r="C3199" s="23" t="str">
        <f aca="false">LEFT(B3199,2)</f>
        <v>23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23/01/2026</v>
      </c>
      <c r="I3199" s="22" t="str">
        <f aca="false">IF('13022026'!D3199="","",'13022026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3022026'!C3200="","",'13022026'!C3200)</f>
        <v>17/08/2017</v>
      </c>
      <c r="B3200" s="23" t="str">
        <f aca="false">TEXT(A3200,"DDMMAAAA")</f>
        <v>17/08/2017</v>
      </c>
      <c r="C3200" s="23" t="str">
        <f aca="false">LEFT(B3200,2)</f>
        <v>1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17/08/2017</v>
      </c>
      <c r="I3200" s="22" t="str">
        <f aca="false">IF('13022026'!D3200="","",'13022026'!D3200)</f>
        <v>13/09/2017</v>
      </c>
      <c r="J3200" s="23" t="str">
        <f aca="false">TEXT(I3200,"DDMMAAAA")</f>
        <v>13/09/2017</v>
      </c>
      <c r="K3200" s="23" t="str">
        <f aca="false">LEFT(J3200,2)</f>
        <v>13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13/09/2017</v>
      </c>
    </row>
    <row r="3201" customFormat="false" ht="15" hidden="false" customHeight="false" outlineLevel="0" collapsed="false">
      <c r="A3201" s="22" t="str">
        <f aca="false">IF('13022026'!C3201="","",'13022026'!C3201)</f>
        <v>22/11/2018</v>
      </c>
      <c r="B3201" s="23" t="str">
        <f aca="false">TEXT(A3201,"DDMMAAAA")</f>
        <v>22/11/2018</v>
      </c>
      <c r="C3201" s="23" t="str">
        <f aca="false">LEFT(B3201,2)</f>
        <v>22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2/11/2018</v>
      </c>
      <c r="I3201" s="22" t="str">
        <f aca="false">IF('13022026'!D3201="","",'13022026'!D3201)</f>
        <v>30/11/2021</v>
      </c>
      <c r="J3201" s="23" t="str">
        <f aca="false">TEXT(I3201,"DDMMAAAA")</f>
        <v>30/11/2021</v>
      </c>
      <c r="K3201" s="23" t="str">
        <f aca="false">LEFT(J3201,2)</f>
        <v>30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30/11/2021</v>
      </c>
    </row>
    <row r="3202" customFormat="false" ht="15" hidden="false" customHeight="false" outlineLevel="0" collapsed="false">
      <c r="A3202" s="22" t="str">
        <f aca="false">IF('13022026'!C3202="","",'13022026'!C3202)</f>
        <v>24/09/2020</v>
      </c>
      <c r="B3202" s="23" t="str">
        <f aca="false">TEXT(A3202,"DDMMAAAA")</f>
        <v>24/09/2020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24/09/2020</v>
      </c>
      <c r="I3202" s="22" t="str">
        <f aca="false">IF('13022026'!D3202="","",'13022026'!D3202)</f>
        <v>30/11/2021</v>
      </c>
      <c r="J3202" s="23" t="str">
        <f aca="false">TEXT(I3202,"DDMMAAAA")</f>
        <v>30/11/2021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11/2021</v>
      </c>
    </row>
    <row r="3203" customFormat="false" ht="15" hidden="false" customHeight="false" outlineLevel="0" collapsed="false">
      <c r="A3203" s="22" t="str">
        <f aca="false">IF('13022026'!C3203="","",'13022026'!C3203)</f>
        <v>16/03/2021</v>
      </c>
      <c r="B3203" s="23" t="str">
        <f aca="false">TEXT(A3203,"DDMMAAAA")</f>
        <v>16/03/2021</v>
      </c>
      <c r="C3203" s="23" t="str">
        <f aca="false">LEFT(B3203,2)</f>
        <v>16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16/03/2021</v>
      </c>
      <c r="I3203" s="22" t="str">
        <f aca="false">IF('13022026'!D3203="","",'13022026'!D3203)</f>
        <v>30/11/2021</v>
      </c>
      <c r="J3203" s="23" t="str">
        <f aca="false">TEXT(I3203,"DDMMAAAA")</f>
        <v>30/11/2021</v>
      </c>
      <c r="K3203" s="23" t="str">
        <f aca="false">LEFT(J3203,2)</f>
        <v>30</v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>30/11/2021</v>
      </c>
    </row>
    <row r="3204" customFormat="false" ht="15" hidden="false" customHeight="false" outlineLevel="0" collapsed="false">
      <c r="A3204" s="22" t="str">
        <f aca="false">IF('13022026'!C3204="","",'13022026'!C3204)</f>
        <v>27/10/2021</v>
      </c>
      <c r="B3204" s="23" t="str">
        <f aca="false">TEXT(A3204,"DDMMAAAA")</f>
        <v>27/10/2021</v>
      </c>
      <c r="C3204" s="23" t="str">
        <f aca="false">LEFT(B3204,2)</f>
        <v>27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7/10/2021</v>
      </c>
      <c r="I3204" s="22" t="str">
        <f aca="false">IF('13022026'!D3204="","",'13022026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13022026'!C3205="","",'13022026'!C3205)</f>
        <v>27/10/2021</v>
      </c>
      <c r="B3205" s="23" t="str">
        <f aca="false">TEXT(A3205,"DDMMAAAA")</f>
        <v>27/10/2021</v>
      </c>
      <c r="C3205" s="23" t="str">
        <f aca="false">LEFT(B3205,2)</f>
        <v>27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7/10/2021</v>
      </c>
      <c r="I3205" s="22" t="str">
        <f aca="false">IF('13022026'!D3205="","",'13022026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13022026'!C3206="","",'13022026'!C3206)</f>
        <v>42990</v>
      </c>
      <c r="B3206" s="23" t="str">
        <f aca="false">TEXT(A3206,"DDMMAAAA")</f>
        <v>2106Tuesday</v>
      </c>
      <c r="C3206" s="23" t="str">
        <f aca="false">LEFT(B3206,2)</f>
        <v>21</v>
      </c>
      <c r="D3206" s="23" t="n">
        <f aca="false">IF(ISERROR(VLOOKUP(C3206,$R:$S,2,0)),0,VLOOKUP(C3206,$R:$S,2,0))</f>
        <v>0</v>
      </c>
      <c r="E3206" s="23" t="n">
        <f aca="false">MONTH(A3206)</f>
        <v>9</v>
      </c>
      <c r="F3206" s="23" t="str">
        <f aca="false">VLOOKUP(E3206,$Q:$S,2,0)</f>
        <v>09</v>
      </c>
      <c r="G3206" s="24" t="n">
        <f aca="false">YEAR(A3206)</f>
        <v>2017</v>
      </c>
      <c r="H3206" s="25" t="n">
        <f aca="false">IF(D3206="OK",DATE(G3206,C3206,E3206),A3206)</f>
        <v>42990</v>
      </c>
      <c r="I3206" s="22" t="str">
        <f aca="false">IF('13022026'!D3206="","",'13022026'!D3206)</f>
        <v>30/11/2021</v>
      </c>
      <c r="J3206" s="23" t="str">
        <f aca="false">TEXT(I3206,"DDMMAAAA")</f>
        <v>30/11/2021</v>
      </c>
      <c r="K3206" s="23" t="str">
        <f aca="false">LEFT(J3206,2)</f>
        <v>30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0/11/2021</v>
      </c>
    </row>
    <row r="3207" customFormat="false" ht="15" hidden="false" customHeight="false" outlineLevel="0" collapsed="false">
      <c r="A3207" s="22" t="str">
        <f aca="false">IF('13022026'!C3207="","",'13022026'!C3207)</f>
        <v>27/10/2021</v>
      </c>
      <c r="B3207" s="23" t="str">
        <f aca="false">TEXT(A3207,"DDMMAAAA")</f>
        <v>27/10/2021</v>
      </c>
      <c r="C3207" s="23" t="str">
        <f aca="false">LEFT(B3207,2)</f>
        <v>27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7/10/2021</v>
      </c>
      <c r="I3207" s="22" t="str">
        <f aca="false">IF('13022026'!D3207="","",'13022026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3022026'!C3208="","",'13022026'!C3208)</f>
        <v>27/07/2020</v>
      </c>
      <c r="B3208" s="23" t="str">
        <f aca="false">TEXT(A3208,"DDMMAAAA")</f>
        <v>27/07/2020</v>
      </c>
      <c r="C3208" s="23" t="str">
        <f aca="false">LEFT(B3208,2)</f>
        <v>27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7/07/2020</v>
      </c>
      <c r="I3208" s="22" t="str">
        <f aca="false">IF('13022026'!D3208="","",'13022026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13022026'!C3209="","",'13022026'!C3209)</f>
        <v>44805</v>
      </c>
      <c r="B3209" s="23" t="str">
        <f aca="false">TEXT(A3209,"DDMMAAAA")</f>
        <v>0506Thursday</v>
      </c>
      <c r="C3209" s="23" t="str">
        <f aca="false">LEFT(B3209,2)</f>
        <v>05</v>
      </c>
      <c r="D3209" s="23" t="str">
        <f aca="false">IF(ISERROR(VLOOKUP(C3209,$R:$S,2,0)),0,VLOOKUP(C3209,$R:$S,2,0))</f>
        <v>OK</v>
      </c>
      <c r="E3209" s="23" t="n">
        <f aca="false">MONTH(A3209)</f>
        <v>9</v>
      </c>
      <c r="F3209" s="23" t="str">
        <f aca="false">VLOOKUP(E3209,$Q:$S,2,0)</f>
        <v>09</v>
      </c>
      <c r="G3209" s="24" t="n">
        <f aca="false">YEAR(A3209)</f>
        <v>2022</v>
      </c>
      <c r="H3209" s="25" t="n">
        <f aca="false">IF(D3209="OK",DATE(G3209,C3209,E3209),A3209)</f>
        <v>44690</v>
      </c>
      <c r="I3209" s="22" t="str">
        <f aca="false">IF('13022026'!D3209="","",'13022026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3022026'!C3210="","",'13022026'!C3210)</f>
        <v>26/09/2017</v>
      </c>
      <c r="B3210" s="23" t="str">
        <f aca="false">TEXT(A3210,"DDMMAAAA")</f>
        <v>26/09/2017</v>
      </c>
      <c r="C3210" s="23" t="str">
        <f aca="false">LEFT(B3210,2)</f>
        <v>26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26/09/2017</v>
      </c>
      <c r="I3210" s="22" t="str">
        <f aca="false">IF('13022026'!D3210="","",'13022026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3022026'!C3211="","",'13022026'!C3211)</f>
        <v>43074</v>
      </c>
      <c r="B3211" s="23" t="str">
        <f aca="false">TEXT(A3211,"DDMMAAAA")</f>
        <v>1709Tuesday</v>
      </c>
      <c r="C3211" s="23" t="str">
        <f aca="false">LEFT(B3211,2)</f>
        <v>17</v>
      </c>
      <c r="D3211" s="23" t="n">
        <f aca="false">IF(ISERROR(VLOOKUP(C3211,$R:$S,2,0)),0,VLOOKUP(C3211,$R:$S,2,0))</f>
        <v>0</v>
      </c>
      <c r="E3211" s="23" t="n">
        <f aca="false">MONTH(A3211)</f>
        <v>12</v>
      </c>
      <c r="F3211" s="23" t="str">
        <f aca="false">VLOOKUP(E3211,$Q:$S,2,0)</f>
        <v>12</v>
      </c>
      <c r="G3211" s="24" t="n">
        <f aca="false">YEAR(A3211)</f>
        <v>2017</v>
      </c>
      <c r="H3211" s="25" t="n">
        <f aca="false">IF(D3211="OK",DATE(G3211,C3211,E3211),A3211)</f>
        <v>43074</v>
      </c>
      <c r="I3211" s="22" t="str">
        <f aca="false">IF('13022026'!D3211="","",'13022026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3022026'!C3212="","",'13022026'!C3212)</f>
        <v>26/09/2017</v>
      </c>
      <c r="B3212" s="23" t="str">
        <f aca="false">TEXT(A3212,"DDMMAAAA")</f>
        <v>26/09/2017</v>
      </c>
      <c r="C3212" s="23" t="str">
        <f aca="false">LEFT(B3212,2)</f>
        <v>26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26/09/2017</v>
      </c>
      <c r="I3212" s="22" t="str">
        <f aca="false">IF('13022026'!D3212="","",'13022026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3022026'!C3213="","",'13022026'!C3213)</f>
        <v>14/08/2023</v>
      </c>
      <c r="B3213" s="23" t="str">
        <f aca="false">TEXT(A3213,"DDMMAAAA")</f>
        <v>14/08/2023</v>
      </c>
      <c r="C3213" s="23" t="str">
        <f aca="false">LEFT(B3213,2)</f>
        <v>14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4/08/2023</v>
      </c>
      <c r="I3213" s="22" t="str">
        <f aca="false">IF('13022026'!D3213="","",'13022026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3022026'!C3214="","",'13022026'!C3214)</f>
        <v>43080</v>
      </c>
      <c r="B3214" s="23" t="str">
        <f aca="false">TEXT(A3214,"DDMMAAAA")</f>
        <v>2309Monday</v>
      </c>
      <c r="C3214" s="23" t="str">
        <f aca="false">LEFT(B3214,2)</f>
        <v>23</v>
      </c>
      <c r="D3214" s="23" t="n">
        <f aca="false">IF(ISERROR(VLOOKUP(C3214,$R:$S,2,0)),0,VLOOKUP(C3214,$R:$S,2,0))</f>
        <v>0</v>
      </c>
      <c r="E3214" s="23" t="n">
        <f aca="false">MONTH(A3214)</f>
        <v>12</v>
      </c>
      <c r="F3214" s="23" t="str">
        <f aca="false">VLOOKUP(E3214,$Q:$S,2,0)</f>
        <v>12</v>
      </c>
      <c r="G3214" s="24" t="n">
        <f aca="false">YEAR(A3214)</f>
        <v>2017</v>
      </c>
      <c r="H3214" s="25" t="n">
        <f aca="false">IF(D3214="OK",DATE(G3214,C3214,E3214),A3214)</f>
        <v>43080</v>
      </c>
      <c r="I3214" s="22" t="str">
        <f aca="false">IF('13022026'!D3214="","",'13022026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3022026'!C3215="","",'13022026'!C3215)</f>
        <v>26/09/2017</v>
      </c>
      <c r="B3215" s="23" t="str">
        <f aca="false">TEXT(A3215,"DDMMAAAA")</f>
        <v>26/09/2017</v>
      </c>
      <c r="C3215" s="23" t="str">
        <f aca="false">LEFT(B3215,2)</f>
        <v>26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26/09/2017</v>
      </c>
      <c r="I3215" s="22" t="str">
        <f aca="false">IF('13022026'!D3215="","",'13022026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3022026'!C3216="","",'13022026'!C3216)</f>
        <v>44624</v>
      </c>
      <c r="B3216" s="23" t="str">
        <f aca="false">TEXT(A3216,"DDMMAAAA")</f>
        <v>0113Friday</v>
      </c>
      <c r="C3216" s="23" t="str">
        <f aca="false">LEFT(B3216,2)</f>
        <v>01</v>
      </c>
      <c r="D3216" s="23" t="str">
        <f aca="false">IF(ISERROR(VLOOKUP(C3216,$R:$S,2,0)),0,VLOOKUP(C3216,$R:$S,2,0))</f>
        <v>OK</v>
      </c>
      <c r="E3216" s="23" t="n">
        <f aca="false">MONTH(A3216)</f>
        <v>3</v>
      </c>
      <c r="F3216" s="23" t="str">
        <f aca="false">VLOOKUP(E3216,$Q:$S,2,0)</f>
        <v>03</v>
      </c>
      <c r="G3216" s="24" t="n">
        <f aca="false">YEAR(A3216)</f>
        <v>2022</v>
      </c>
      <c r="H3216" s="25" t="n">
        <f aca="false">IF(D3216="OK",DATE(G3216,C3216,E3216),A3216)</f>
        <v>44564</v>
      </c>
      <c r="I3216" s="22" t="str">
        <f aca="false">IF('13022026'!D3216="","",'13022026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3022026'!C3217="","",'13022026'!C3217)</f>
        <v>18/09/2019</v>
      </c>
      <c r="B3217" s="23" t="str">
        <f aca="false">TEXT(A3217,"DDMMAAAA")</f>
        <v>18/09/2019</v>
      </c>
      <c r="C3217" s="23" t="str">
        <f aca="false">LEFT(B3217,2)</f>
        <v>1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8/09/2019</v>
      </c>
      <c r="I3217" s="22" t="str">
        <f aca="false">IF('13022026'!D3217="","",'13022026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3022026'!C3218="","",'13022026'!C3218)</f>
        <v>43166</v>
      </c>
      <c r="B3218" s="23" t="str">
        <f aca="false">TEXT(A3218,"DDMMAAAA")</f>
        <v>2012Wednesday</v>
      </c>
      <c r="C3218" s="23" t="str">
        <f aca="false">LEFT(B3218,2)</f>
        <v>20</v>
      </c>
      <c r="D3218" s="23" t="n">
        <f aca="false">IF(ISERROR(VLOOKUP(C3218,$R:$S,2,0)),0,VLOOKUP(C3218,$R:$S,2,0))</f>
        <v>0</v>
      </c>
      <c r="E3218" s="23" t="n">
        <f aca="false">MONTH(A3218)</f>
        <v>3</v>
      </c>
      <c r="F3218" s="23" t="str">
        <f aca="false">VLOOKUP(E3218,$Q:$S,2,0)</f>
        <v>03</v>
      </c>
      <c r="G3218" s="24" t="n">
        <f aca="false">YEAR(A3218)</f>
        <v>2018</v>
      </c>
      <c r="H3218" s="25" t="n">
        <f aca="false">IF(D3218="OK",DATE(G3218,C3218,E3218),A3218)</f>
        <v>43166</v>
      </c>
      <c r="I3218" s="22" t="str">
        <f aca="false">IF('13022026'!D3218="","",'13022026'!D3218)</f>
        <v>30/06/2023</v>
      </c>
      <c r="J3218" s="23" t="str">
        <f aca="false">TEXT(I3218,"DDMMAAAA")</f>
        <v>30/06/2023</v>
      </c>
      <c r="K3218" s="23" t="str">
        <f aca="false">LEFT(J3218,2)</f>
        <v>30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30/06/2023</v>
      </c>
    </row>
    <row r="3219" customFormat="false" ht="15" hidden="false" customHeight="false" outlineLevel="0" collapsed="false">
      <c r="A3219" s="22" t="str">
        <f aca="false">IF('13022026'!C3219="","",'13022026'!C3219)</f>
        <v>19/10/2017</v>
      </c>
      <c r="B3219" s="23" t="str">
        <f aca="false">TEXT(A3219,"DDMMAAAA")</f>
        <v>19/10/2017</v>
      </c>
      <c r="C3219" s="23" t="str">
        <f aca="false">LEFT(B3219,2)</f>
        <v>19</v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>19/10/2017</v>
      </c>
      <c r="I3219" s="22" t="str">
        <f aca="false">IF('13022026'!D3219="","",'13022026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13022026'!C3220="","",'13022026'!C3220)</f>
        <v>43657</v>
      </c>
      <c r="B3220" s="23" t="str">
        <f aca="false">TEXT(A3220,"DDMMAAAA")</f>
        <v>0804Thursday</v>
      </c>
      <c r="C3220" s="23" t="str">
        <f aca="false">LEFT(B3220,2)</f>
        <v>08</v>
      </c>
      <c r="D3220" s="23" t="str">
        <f aca="false">IF(ISERROR(VLOOKUP(C3220,$R:$S,2,0)),0,VLOOKUP(C3220,$R:$S,2,0))</f>
        <v>OK</v>
      </c>
      <c r="E3220" s="23" t="n">
        <f aca="false">MONTH(A3220)</f>
        <v>7</v>
      </c>
      <c r="F3220" s="23" t="str">
        <f aca="false">VLOOKUP(E3220,$Q:$S,2,0)</f>
        <v>07</v>
      </c>
      <c r="G3220" s="24" t="n">
        <f aca="false">YEAR(A3220)</f>
        <v>2019</v>
      </c>
      <c r="H3220" s="25" t="n">
        <f aca="false">IF(D3220="OK",DATE(G3220,C3220,E3220),A3220)</f>
        <v>43684</v>
      </c>
      <c r="I3220" s="22" t="str">
        <f aca="false">IF('13022026'!D3220="","",'13022026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3022026'!C3221="","",'13022026'!C3221)</f>
        <v>18/09/2019</v>
      </c>
      <c r="B3221" s="23" t="str">
        <f aca="false">TEXT(A3221,"DDMMAAAA")</f>
        <v>18/09/2019</v>
      </c>
      <c r="C3221" s="23" t="str">
        <f aca="false">LEFT(B3221,2)</f>
        <v>18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18/09/2019</v>
      </c>
      <c r="I3221" s="22" t="str">
        <f aca="false">IF('13022026'!D3221="","",'13022026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3022026'!C3222="","",'13022026'!C3222)</f>
        <v>43872</v>
      </c>
      <c r="B3222" s="23" t="str">
        <f aca="false">TEXT(A3222,"DDMMAAAA")</f>
        <v>1611Tuesday</v>
      </c>
      <c r="C3222" s="23" t="str">
        <f aca="false">LEFT(B3222,2)</f>
        <v>16</v>
      </c>
      <c r="D3222" s="23" t="n">
        <f aca="false">IF(ISERROR(VLOOKUP(C3222,$R:$S,2,0)),0,VLOOKUP(C3222,$R:$S,2,0))</f>
        <v>0</v>
      </c>
      <c r="E3222" s="23" t="n">
        <f aca="false">MONTH(A3222)</f>
        <v>2</v>
      </c>
      <c r="F3222" s="23" t="str">
        <f aca="false">VLOOKUP(E3222,$Q:$S,2,0)</f>
        <v>02</v>
      </c>
      <c r="G3222" s="24" t="n">
        <f aca="false">YEAR(A3222)</f>
        <v>2020</v>
      </c>
      <c r="H3222" s="25" t="n">
        <f aca="false">IF(D3222="OK",DATE(G3222,C3222,E3222),A3222)</f>
        <v>43872</v>
      </c>
      <c r="I3222" s="22" t="str">
        <f aca="false">IF('13022026'!D3222="","",'13022026'!D3222)</f>
        <v>30/06/2023</v>
      </c>
      <c r="J3222" s="23" t="str">
        <f aca="false">TEXT(I3222,"DDMMAAAA")</f>
        <v>30/06/2023</v>
      </c>
      <c r="K3222" s="23" t="str">
        <f aca="false">LEFT(J3222,2)</f>
        <v>30</v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>30/06/2023</v>
      </c>
    </row>
    <row r="3223" customFormat="false" ht="15" hidden="false" customHeight="false" outlineLevel="0" collapsed="false">
      <c r="A3223" s="22" t="n">
        <f aca="false">IF('13022026'!C3223="","",'13022026'!C3223)</f>
        <v>43377</v>
      </c>
      <c r="B3223" s="23" t="str">
        <f aca="false">TEXT(A3223,"DDMMAAAA")</f>
        <v>2507Thursday</v>
      </c>
      <c r="C3223" s="23" t="str">
        <f aca="false">LEFT(B3223,2)</f>
        <v>25</v>
      </c>
      <c r="D3223" s="23" t="n">
        <f aca="false">IF(ISERROR(VLOOKUP(C3223,$R:$S,2,0)),0,VLOOKUP(C3223,$R:$S,2,0))</f>
        <v>0</v>
      </c>
      <c r="E3223" s="23" t="n">
        <f aca="false">MONTH(A3223)</f>
        <v>10</v>
      </c>
      <c r="F3223" s="23" t="str">
        <f aca="false">VLOOKUP(E3223,$Q:$S,2,0)</f>
        <v>10</v>
      </c>
      <c r="G3223" s="24" t="n">
        <f aca="false">YEAR(A3223)</f>
        <v>2018</v>
      </c>
      <c r="H3223" s="25" t="n">
        <f aca="false">IF(D3223="OK",DATE(G3223,C3223,E3223),A3223)</f>
        <v>43377</v>
      </c>
      <c r="I3223" s="22" t="str">
        <f aca="false">IF('13022026'!D3223="","",'13022026'!D3223)</f>
        <v>18/09/2019</v>
      </c>
      <c r="J3223" s="23" t="str">
        <f aca="false">TEXT(I3223,"DDMMAAAA")</f>
        <v>18/09/2019</v>
      </c>
      <c r="K3223" s="23" t="str">
        <f aca="false">LEFT(J3223,2)</f>
        <v>18</v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>18/09/2019</v>
      </c>
    </row>
    <row r="3224" customFormat="false" ht="15" hidden="false" customHeight="false" outlineLevel="0" collapsed="false">
      <c r="A3224" s="22" t="str">
        <f aca="false">IF('13022026'!C3224="","",'13022026'!C3224)</f>
        <v>14/01/2020</v>
      </c>
      <c r="B3224" s="23" t="str">
        <f aca="false">TEXT(A3224,"DDMMAAAA")</f>
        <v>14/01/2020</v>
      </c>
      <c r="C3224" s="23" t="str">
        <f aca="false">LEFT(B3224,2)</f>
        <v>14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14/01/2020</v>
      </c>
      <c r="I3224" s="22" t="str">
        <f aca="false">IF('13022026'!D3224="","",'13022026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3022026'!C3225="","",'13022026'!C3225)</f>
        <v>44776</v>
      </c>
      <c r="B3225" s="23" t="str">
        <f aca="false">TEXT(A3225,"DDMMAAAA")</f>
        <v>0605Wednesday</v>
      </c>
      <c r="C3225" s="23" t="str">
        <f aca="false">LEFT(B3225,2)</f>
        <v>06</v>
      </c>
      <c r="D3225" s="23" t="str">
        <f aca="false">IF(ISERROR(VLOOKUP(C3225,$R:$S,2,0)),0,VLOOKUP(C3225,$R:$S,2,0))</f>
        <v>OK</v>
      </c>
      <c r="E3225" s="23" t="n">
        <f aca="false">MONTH(A3225)</f>
        <v>8</v>
      </c>
      <c r="F3225" s="23" t="str">
        <f aca="false">VLOOKUP(E3225,$Q:$S,2,0)</f>
        <v>08</v>
      </c>
      <c r="G3225" s="24" t="n">
        <f aca="false">YEAR(A3225)</f>
        <v>2022</v>
      </c>
      <c r="H3225" s="25" t="n">
        <f aca="false">IF(D3225="OK",DATE(G3225,C3225,E3225),A3225)</f>
        <v>44720</v>
      </c>
      <c r="I3225" s="22" t="str">
        <f aca="false">IF('13022026'!D3225="","",'13022026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3022026'!C3226="","",'13022026'!C3226)</f>
        <v>44232</v>
      </c>
      <c r="B3226" s="23" t="str">
        <f aca="false">TEXT(A3226,"DDMMAAAA")</f>
        <v>2311Friday</v>
      </c>
      <c r="C3226" s="23" t="str">
        <f aca="false">LEFT(B3226,2)</f>
        <v>23</v>
      </c>
      <c r="D3226" s="23" t="n">
        <f aca="false">IF(ISERROR(VLOOKUP(C3226,$R:$S,2,0)),0,VLOOKUP(C3226,$R:$S,2,0))</f>
        <v>0</v>
      </c>
      <c r="E3226" s="23" t="n">
        <f aca="false">MONTH(A3226)</f>
        <v>2</v>
      </c>
      <c r="F3226" s="23" t="str">
        <f aca="false">VLOOKUP(E3226,$Q:$S,2,0)</f>
        <v>02</v>
      </c>
      <c r="G3226" s="24" t="n">
        <f aca="false">YEAR(A3226)</f>
        <v>2021</v>
      </c>
      <c r="H3226" s="25" t="n">
        <f aca="false">IF(D3226="OK",DATE(G3226,C3226,E3226),A3226)</f>
        <v>44232</v>
      </c>
      <c r="I3226" s="22" t="str">
        <f aca="false">IF('13022026'!D3226="","",'13022026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3022026'!C3227="","",'13022026'!C3227)</f>
        <v>28/08/2019</v>
      </c>
      <c r="B3227" s="23" t="str">
        <f aca="false">TEXT(A3227,"DDMMAAAA")</f>
        <v>28/08/2019</v>
      </c>
      <c r="C3227" s="23" t="str">
        <f aca="false">LEFT(B3227,2)</f>
        <v>28</v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>28/08/2019</v>
      </c>
      <c r="I3227" s="22" t="str">
        <f aca="false">IF('13022026'!D3227="","",'13022026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3022026'!C3228="","",'13022026'!C3228)</f>
        <v>26/08/2019</v>
      </c>
      <c r="B3228" s="23" t="str">
        <f aca="false">TEXT(A3228,"DDMMAAAA")</f>
        <v>26/08/2019</v>
      </c>
      <c r="C3228" s="23" t="str">
        <f aca="false">LEFT(B3228,2)</f>
        <v>26</v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>26/08/2019</v>
      </c>
      <c r="I3228" s="22" t="str">
        <f aca="false">IF('13022026'!D3228="","",'13022026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3022026'!C3229="","",'13022026'!C3229)</f>
        <v>28/08/2019</v>
      </c>
      <c r="B3229" s="23" t="str">
        <f aca="false">TEXT(A3229,"DDMMAAAA")</f>
        <v>28/08/2019</v>
      </c>
      <c r="C3229" s="23" t="str">
        <f aca="false">LEFT(B3229,2)</f>
        <v>28</v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>28/08/2019</v>
      </c>
      <c r="I3229" s="22" t="str">
        <f aca="false">IF('13022026'!D3229="","",'13022026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3022026'!C3230="","",'13022026'!C3230)</f>
        <v>44473</v>
      </c>
      <c r="B3230" s="23" t="str">
        <f aca="false">TEXT(A3230,"DDMMAAAA")</f>
        <v>2807Monday</v>
      </c>
      <c r="C3230" s="23" t="str">
        <f aca="false">LEFT(B3230,2)</f>
        <v>28</v>
      </c>
      <c r="D3230" s="23" t="n">
        <f aca="false">IF(ISERROR(VLOOKUP(C3230,$R:$S,2,0)),0,VLOOKUP(C3230,$R:$S,2,0))</f>
        <v>0</v>
      </c>
      <c r="E3230" s="23" t="n">
        <f aca="false">MONTH(A3230)</f>
        <v>10</v>
      </c>
      <c r="F3230" s="23" t="str">
        <f aca="false">VLOOKUP(E3230,$Q:$S,2,0)</f>
        <v>10</v>
      </c>
      <c r="G3230" s="24" t="n">
        <f aca="false">YEAR(A3230)</f>
        <v>2021</v>
      </c>
      <c r="H3230" s="25" t="n">
        <f aca="false">IF(D3230="OK",DATE(G3230,C3230,E3230),A3230)</f>
        <v>44473</v>
      </c>
      <c r="I3230" s="22" t="str">
        <f aca="false">IF('13022026'!D3230="","",'13022026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3022026'!C3231="","",'13022026'!C3231)</f>
        <v>43014</v>
      </c>
      <c r="B3231" s="23" t="str">
        <f aca="false">TEXT(A3231,"DDMMAAAA")</f>
        <v>1607Friday</v>
      </c>
      <c r="C3231" s="23" t="str">
        <f aca="false">LEFT(B3231,2)</f>
        <v>16</v>
      </c>
      <c r="D3231" s="23" t="n">
        <f aca="false">IF(ISERROR(VLOOKUP(C3231,$R:$S,2,0)),0,VLOOKUP(C3231,$R:$S,2,0))</f>
        <v>0</v>
      </c>
      <c r="E3231" s="23" t="n">
        <f aca="false">MONTH(A3231)</f>
        <v>10</v>
      </c>
      <c r="F3231" s="23" t="str">
        <f aca="false">VLOOKUP(E3231,$Q:$S,2,0)</f>
        <v>10</v>
      </c>
      <c r="G3231" s="24" t="n">
        <f aca="false">YEAR(A3231)</f>
        <v>2017</v>
      </c>
      <c r="H3231" s="25" t="n">
        <f aca="false">IF(D3231="OK",DATE(G3231,C3231,E3231),A3231)</f>
        <v>43014</v>
      </c>
      <c r="I3231" s="22" t="str">
        <f aca="false">IF('13022026'!D3231="","",'13022026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3022026'!C3232="","",'13022026'!C3232)</f>
        <v>43014</v>
      </c>
      <c r="B3232" s="23" t="str">
        <f aca="false">TEXT(A3232,"DDMMAAAA")</f>
        <v>1607Friday</v>
      </c>
      <c r="C3232" s="23" t="str">
        <f aca="false">LEFT(B3232,2)</f>
        <v>16</v>
      </c>
      <c r="D3232" s="23" t="n">
        <f aca="false">IF(ISERROR(VLOOKUP(C3232,$R:$S,2,0)),0,VLOOKUP(C3232,$R:$S,2,0))</f>
        <v>0</v>
      </c>
      <c r="E3232" s="23" t="n">
        <f aca="false">MONTH(A3232)</f>
        <v>10</v>
      </c>
      <c r="F3232" s="23" t="str">
        <f aca="false">VLOOKUP(E3232,$Q:$S,2,0)</f>
        <v>10</v>
      </c>
      <c r="G3232" s="24" t="n">
        <f aca="false">YEAR(A3232)</f>
        <v>2017</v>
      </c>
      <c r="H3232" s="25" t="n">
        <f aca="false">IF(D3232="OK",DATE(G3232,C3232,E3232),A3232)</f>
        <v>43014</v>
      </c>
      <c r="I3232" s="22" t="str">
        <f aca="false">IF('13022026'!D3232="","",'13022026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13022026'!C3233="","",'13022026'!C3233)</f>
        <v>43377</v>
      </c>
      <c r="B3233" s="23" t="str">
        <f aca="false">TEXT(A3233,"DDMMAAAA")</f>
        <v>2507Thursday</v>
      </c>
      <c r="C3233" s="23" t="str">
        <f aca="false">LEFT(B3233,2)</f>
        <v>25</v>
      </c>
      <c r="D3233" s="23" t="n">
        <f aca="false">IF(ISERROR(VLOOKUP(C3233,$R:$S,2,0)),0,VLOOKUP(C3233,$R:$S,2,0))</f>
        <v>0</v>
      </c>
      <c r="E3233" s="23" t="n">
        <f aca="false">MONTH(A3233)</f>
        <v>10</v>
      </c>
      <c r="F3233" s="23" t="str">
        <f aca="false">VLOOKUP(E3233,$Q:$S,2,0)</f>
        <v>10</v>
      </c>
      <c r="G3233" s="24" t="n">
        <f aca="false">YEAR(A3233)</f>
        <v>2018</v>
      </c>
      <c r="H3233" s="25" t="n">
        <f aca="false">IF(D3233="OK",DATE(G3233,C3233,E3233),A3233)</f>
        <v>43377</v>
      </c>
      <c r="I3233" s="22" t="n">
        <f aca="false">IF('13022026'!D3233="","",'13022026'!D3233)</f>
        <v>43377</v>
      </c>
      <c r="J3233" s="23" t="str">
        <f aca="false">TEXT(I3233,"DDMMAAAA")</f>
        <v>2507Thursday</v>
      </c>
      <c r="K3233" s="23" t="str">
        <f aca="false">LEFT(J3233,2)</f>
        <v>25</v>
      </c>
      <c r="L3233" s="23" t="n">
        <f aca="false">IF(ISERROR(VLOOKUP(K3233,$R:$S,2,0)),0,VLOOKUP(K3233,$R:$S,2,0))</f>
        <v>0</v>
      </c>
      <c r="M3233" s="23" t="n">
        <f aca="false">MONTH(I3233)</f>
        <v>10</v>
      </c>
      <c r="N3233" s="23" t="str">
        <f aca="false">VLOOKUP(M3233,$Q:$S,2,0)</f>
        <v>10</v>
      </c>
      <c r="O3233" s="24" t="n">
        <f aca="false">YEAR(I3233)</f>
        <v>2018</v>
      </c>
      <c r="P3233" s="25" t="n">
        <f aca="false">IF(L3233="OK",DATE(O3233,K3233,M3233),I3233)</f>
        <v>43377</v>
      </c>
    </row>
    <row r="3234" customFormat="false" ht="15" hidden="false" customHeight="false" outlineLevel="0" collapsed="false">
      <c r="A3234" s="22" t="n">
        <f aca="false">IF('13022026'!C3234="","",'13022026'!C3234)</f>
        <v>43377</v>
      </c>
      <c r="B3234" s="23" t="str">
        <f aca="false">TEXT(A3234,"DDMMAAAA")</f>
        <v>2507Thursday</v>
      </c>
      <c r="C3234" s="23" t="str">
        <f aca="false">LEFT(B3234,2)</f>
        <v>25</v>
      </c>
      <c r="D3234" s="23" t="n">
        <f aca="false">IF(ISERROR(VLOOKUP(C3234,$R:$S,2,0)),0,VLOOKUP(C3234,$R:$S,2,0))</f>
        <v>0</v>
      </c>
      <c r="E3234" s="23" t="n">
        <f aca="false">MONTH(A3234)</f>
        <v>10</v>
      </c>
      <c r="F3234" s="23" t="str">
        <f aca="false">VLOOKUP(E3234,$Q:$S,2,0)</f>
        <v>10</v>
      </c>
      <c r="G3234" s="24" t="n">
        <f aca="false">YEAR(A3234)</f>
        <v>2018</v>
      </c>
      <c r="H3234" s="25" t="n">
        <f aca="false">IF(D3234="OK",DATE(G3234,C3234,E3234),A3234)</f>
        <v>43377</v>
      </c>
      <c r="I3234" s="22" t="n">
        <f aca="false">IF('13022026'!D3234="","",'13022026'!D3234)</f>
        <v>43377</v>
      </c>
      <c r="J3234" s="23" t="str">
        <f aca="false">TEXT(I3234,"DDMMAAAA")</f>
        <v>2507Thursday</v>
      </c>
      <c r="K3234" s="23" t="str">
        <f aca="false">LEFT(J3234,2)</f>
        <v>25</v>
      </c>
      <c r="L3234" s="23" t="n">
        <f aca="false">IF(ISERROR(VLOOKUP(K3234,$R:$S,2,0)),0,VLOOKUP(K3234,$R:$S,2,0))</f>
        <v>0</v>
      </c>
      <c r="M3234" s="23" t="n">
        <f aca="false">MONTH(I3234)</f>
        <v>10</v>
      </c>
      <c r="N3234" s="23" t="str">
        <f aca="false">VLOOKUP(M3234,$Q:$S,2,0)</f>
        <v>10</v>
      </c>
      <c r="O3234" s="24" t="n">
        <f aca="false">YEAR(I3234)</f>
        <v>2018</v>
      </c>
      <c r="P3234" s="25" t="n">
        <f aca="false">IF(L3234="OK",DATE(O3234,K3234,M3234),I3234)</f>
        <v>43377</v>
      </c>
    </row>
    <row r="3235" customFormat="false" ht="15" hidden="false" customHeight="false" outlineLevel="0" collapsed="false">
      <c r="A3235" s="22" t="str">
        <f aca="false">IF('13022026'!C3235="","",'13022026'!C3235)</f>
        <v>30/08/2018</v>
      </c>
      <c r="B3235" s="23" t="str">
        <f aca="false">TEXT(A3235,"DDMMAAAA")</f>
        <v>30/08/2018</v>
      </c>
      <c r="C3235" s="23" t="str">
        <f aca="false">LEFT(B3235,2)</f>
        <v>30</v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>30/08/2018</v>
      </c>
      <c r="I3235" s="22" t="str">
        <f aca="false">IF('13022026'!D3235="","",'13022026'!D3235)</f>
        <v>22/10/2018</v>
      </c>
      <c r="J3235" s="23" t="str">
        <f aca="false">TEXT(I3235,"DDMMAAAA")</f>
        <v>22/10/2018</v>
      </c>
      <c r="K3235" s="23" t="str">
        <f aca="false">LEFT(J3235,2)</f>
        <v>22</v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>22/10/2018</v>
      </c>
    </row>
    <row r="3236" customFormat="false" ht="15" hidden="false" customHeight="false" outlineLevel="0" collapsed="false">
      <c r="A3236" s="22" t="str">
        <f aca="false">IF('13022026'!C3236="","",'13022026'!C3236)</f>
        <v>30/08/2018</v>
      </c>
      <c r="B3236" s="23" t="str">
        <f aca="false">TEXT(A3236,"DDMMAAAA")</f>
        <v>30/08/2018</v>
      </c>
      <c r="C3236" s="23" t="str">
        <f aca="false">LEFT(B3236,2)</f>
        <v>30</v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>30/08/2018</v>
      </c>
      <c r="I3236" s="22" t="str">
        <f aca="false">IF('13022026'!D3236="","",'13022026'!D3236)</f>
        <v>22/10/2018</v>
      </c>
      <c r="J3236" s="23" t="str">
        <f aca="false">TEXT(I3236,"DDMMAAAA")</f>
        <v>22/10/2018</v>
      </c>
      <c r="K3236" s="23" t="str">
        <f aca="false">LEFT(J3236,2)</f>
        <v>22</v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>22/10/2018</v>
      </c>
    </row>
    <row r="3237" customFormat="false" ht="15" hidden="false" customHeight="false" outlineLevel="0" collapsed="false">
      <c r="A3237" s="22" t="n">
        <f aca="false">IF('13022026'!C3237="","",'13022026'!C3237)</f>
        <v>41275</v>
      </c>
      <c r="B3237" s="23" t="str">
        <f aca="false">TEXT(A3237,"DDMMAAAA")</f>
        <v>1910Tuesday</v>
      </c>
      <c r="C3237" s="23" t="str">
        <f aca="false">LEFT(B3237,2)</f>
        <v>19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3</v>
      </c>
      <c r="H3237" s="25" t="n">
        <f aca="false">IF(D3237="OK",DATE(G3237,C3237,E3237),A3237)</f>
        <v>41275</v>
      </c>
      <c r="I3237" s="22" t="str">
        <f aca="false">IF('13022026'!D3237="","",'13022026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3022026'!C3238="","",'13022026'!C3238)</f>
        <v>22/07/2021</v>
      </c>
      <c r="B3238" s="23" t="str">
        <f aca="false">TEXT(A3238,"DDMMAAAA")</f>
        <v>22/07/2021</v>
      </c>
      <c r="C3238" s="23" t="str">
        <f aca="false">LEFT(B3238,2)</f>
        <v>22</v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>22/07/2021</v>
      </c>
      <c r="I3238" s="22" t="str">
        <f aca="false">IF('13022026'!D3238="","",'13022026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3022026'!C3239="","",'13022026'!C3239)</f>
        <v>45293</v>
      </c>
      <c r="B3239" s="23" t="str">
        <f aca="false">TEXT(A3239,"DDMMAAAA")</f>
        <v>2110Tuesday</v>
      </c>
      <c r="C3239" s="23" t="str">
        <f aca="false">LEFT(B3239,2)</f>
        <v>21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24</v>
      </c>
      <c r="H3239" s="25" t="n">
        <f aca="false">IF(D3239="OK",DATE(G3239,C3239,E3239),A3239)</f>
        <v>45293</v>
      </c>
      <c r="I3239" s="22" t="str">
        <f aca="false">IF('13022026'!D3239="","",'13022026'!D3239)</f>
        <v>28/06/2024</v>
      </c>
      <c r="J3239" s="23" t="str">
        <f aca="false">TEXT(I3239,"DDMMAAAA")</f>
        <v>28/06/2024</v>
      </c>
      <c r="K3239" s="23" t="str">
        <f aca="false">LEFT(J3239,2)</f>
        <v>28</v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>28/06/2024</v>
      </c>
    </row>
    <row r="3240" customFormat="false" ht="15" hidden="false" customHeight="false" outlineLevel="0" collapsed="false">
      <c r="A3240" s="22" t="n">
        <f aca="false">IF('13022026'!C3240="","",'13022026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3022026'!D3240="","",'13022026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3022026'!C3241="","",'13022026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3022026'!D3241="","",'13022026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3022026'!C3242="","",'13022026'!C3242)</f>
        <v>43473</v>
      </c>
      <c r="B3242" s="23" t="str">
        <f aca="false">TEXT(A3242,"DDMMAAAA")</f>
        <v>0211Tuesday</v>
      </c>
      <c r="C3242" s="23" t="str">
        <f aca="false">LEFT(B3242,2)</f>
        <v>02</v>
      </c>
      <c r="D3242" s="23" t="str">
        <f aca="false">IF(ISERROR(VLOOKUP(C3242,$R:$S,2,0)),0,VLOOKUP(C3242,$R:$S,2,0))</f>
        <v>OK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97</v>
      </c>
      <c r="I3242" s="22" t="str">
        <f aca="false">IF('13022026'!D3242="","",'13022026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3022026'!C3243="","",'13022026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3022026'!D3243="","",'13022026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3022026'!C3244="","",'13022026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3022026'!D3244="","",'13022026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3022026'!C3245="","",'13022026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3022026'!D3245="","",'13022026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3022026'!C3246="","",'13022026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3022026'!D3246="","",'13022026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3022026'!C3247="","",'13022026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3022026'!D3247="","",'13022026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3022026'!C3248="","",'13022026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3022026'!D3248="","",'13022026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3022026'!C3249="","",'13022026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3022026'!D3249="","",'13022026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3022026'!C3250="","",'13022026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3022026'!D3250="","",'13022026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3022026'!C3251="","",'13022026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3022026'!D3251="","",'13022026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13022026'!C3252="","",'13022026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13022026'!D3252="","",'13022026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13022026'!C3253="","",'13022026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13022026'!D3253="","",'13022026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3022026'!C3254="","",'13022026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3022026'!D3254="","",'13022026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3022026'!C3255="","",'13022026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3022026'!D3255="","",'13022026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3022026'!C3256="","",'13022026'!C3256)</f>
        <v>25/05/2021</v>
      </c>
      <c r="B3256" s="23" t="str">
        <f aca="false">TEXT(A3256,"DDMMAAAA")</f>
        <v>25/05/2021</v>
      </c>
      <c r="C3256" s="23" t="str">
        <f aca="false">LEFT(B3256,2)</f>
        <v>25</v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>25/05/2021</v>
      </c>
      <c r="I3256" s="22" t="str">
        <f aca="false">IF('13022026'!D3256="","",'13022026'!D3256)</f>
        <v>31/07/2021</v>
      </c>
      <c r="J3256" s="23" t="str">
        <f aca="false">TEXT(I3256,"DDMMAAAA")</f>
        <v>31/07/2021</v>
      </c>
      <c r="K3256" s="23" t="str">
        <f aca="false">LEFT(J3256,2)</f>
        <v>31</v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>31/07/2021</v>
      </c>
    </row>
    <row r="3257" customFormat="false" ht="15" hidden="false" customHeight="false" outlineLevel="0" collapsed="false">
      <c r="A3257" s="22" t="str">
        <f aca="false">IF('13022026'!C3257="","",'13022026'!C3257)</f>
        <v>14/08/2023</v>
      </c>
      <c r="B3257" s="23" t="str">
        <f aca="false">TEXT(A3257,"DDMMAAAA")</f>
        <v>14/08/2023</v>
      </c>
      <c r="C3257" s="23" t="str">
        <f aca="false">LEFT(B3257,2)</f>
        <v>14</v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>14/08/2023</v>
      </c>
      <c r="I3257" s="22" t="str">
        <f aca="false">IF('13022026'!D3257="","",'13022026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3022026'!C3258="","",'13022026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3022026'!D3258="","",'13022026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3022026'!C3259="","",'13022026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3022026'!D3259="","",'13022026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13022026'!C3260="","",'13022026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13022026'!D3260="","",'13022026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13022026'!C3261="","",'13022026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13022026'!D3261="","",'13022026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13022026'!C3262="","",'13022026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13022026'!D3262="","",'13022026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13022026'!C3263="","",'13022026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13022026'!D3263="","",'13022026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13022026'!C3264="","",'13022026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13022026'!D3264="","",'13022026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13022026'!C3265="","",'13022026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13022026'!D3265="","",'13022026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13022026'!C3266="","",'13022026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13022026'!D3266="","",'13022026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13022026'!C3267="","",'13022026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13022026'!D3267="","",'13022026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13022026'!C3268="","",'13022026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13022026'!D3268="","",'13022026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13022026'!C3269="","",'13022026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13022026'!D3269="","",'13022026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13022026'!C3270="","",'13022026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13022026'!D3270="","",'13022026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13022026'!C3271="","",'13022026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13022026'!D3271="","",'13022026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13022026'!C3272="","",'13022026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13022026'!D3272="","",'13022026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13022026'!C3273="","",'13022026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13022026'!D3273="","",'13022026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13022026'!C3274="","",'13022026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13022026'!D3274="","",'13022026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n">
        <f aca="false">IF('13022026'!C3275="","",'13022026'!C3275)</f>
        <v>43466</v>
      </c>
      <c r="B3275" s="23" t="str">
        <f aca="false">TEXT(A3275,"DDMMAAAA")</f>
        <v>2410Tuesday</v>
      </c>
      <c r="C3275" s="23" t="str">
        <f aca="false">LEFT(B3275,2)</f>
        <v>24</v>
      </c>
      <c r="D3275" s="23" t="n">
        <f aca="false">IF(ISERROR(VLOOKUP(C3275,$R:$S,2,0)),0,VLOOKUP(C3275,$R:$S,2,0))</f>
        <v>0</v>
      </c>
      <c r="E3275" s="23" t="n">
        <f aca="false">MONTH(A3275)</f>
        <v>1</v>
      </c>
      <c r="F3275" s="23" t="str">
        <f aca="false">VLOOKUP(E3275,$Q:$S,2,0)</f>
        <v>01</v>
      </c>
      <c r="G3275" s="24" t="n">
        <f aca="false">YEAR(A3275)</f>
        <v>2019</v>
      </c>
      <c r="H3275" s="25" t="n">
        <f aca="false">IF(D3275="OK",DATE(G3275,C3275,E3275),A3275)</f>
        <v>43466</v>
      </c>
      <c r="I3275" s="22" t="str">
        <f aca="false">IF('13022026'!D3275="","",'13022026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n">
        <f aca="false">IF('13022026'!C3276="","",'13022026'!C3276)</f>
        <v>43466</v>
      </c>
      <c r="B3276" s="23" t="str">
        <f aca="false">TEXT(A3276,"DDMMAAAA")</f>
        <v>2410Tuesday</v>
      </c>
      <c r="C3276" s="23" t="str">
        <f aca="false">LEFT(B3276,2)</f>
        <v>24</v>
      </c>
      <c r="D3276" s="23" t="n">
        <f aca="false">IF(ISERROR(VLOOKUP(C3276,$R:$S,2,0)),0,VLOOKUP(C3276,$R:$S,2,0))</f>
        <v>0</v>
      </c>
      <c r="E3276" s="23" t="n">
        <f aca="false">MONTH(A3276)</f>
        <v>1</v>
      </c>
      <c r="F3276" s="23" t="str">
        <f aca="false">VLOOKUP(E3276,$Q:$S,2,0)</f>
        <v>01</v>
      </c>
      <c r="G3276" s="24" t="n">
        <f aca="false">YEAR(A3276)</f>
        <v>2019</v>
      </c>
      <c r="H3276" s="25" t="n">
        <f aca="false">IF(D3276="OK",DATE(G3276,C3276,E3276),A3276)</f>
        <v>43466</v>
      </c>
      <c r="I3276" s="22" t="str">
        <f aca="false">IF('13022026'!D3276="","",'13022026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n">
        <f aca="false">IF('13022026'!C3277="","",'13022026'!C3277)</f>
        <v>43466</v>
      </c>
      <c r="B3277" s="23" t="str">
        <f aca="false">TEXT(A3277,"DDMMAAAA")</f>
        <v>2410Tuesday</v>
      </c>
      <c r="C3277" s="23" t="str">
        <f aca="false">LEFT(B3277,2)</f>
        <v>24</v>
      </c>
      <c r="D3277" s="23" t="n">
        <f aca="false">IF(ISERROR(VLOOKUP(C3277,$R:$S,2,0)),0,VLOOKUP(C3277,$R:$S,2,0))</f>
        <v>0</v>
      </c>
      <c r="E3277" s="23" t="n">
        <f aca="false">MONTH(A3277)</f>
        <v>1</v>
      </c>
      <c r="F3277" s="23" t="str">
        <f aca="false">VLOOKUP(E3277,$Q:$S,2,0)</f>
        <v>01</v>
      </c>
      <c r="G3277" s="24" t="n">
        <f aca="false">YEAR(A3277)</f>
        <v>2019</v>
      </c>
      <c r="H3277" s="25" t="n">
        <f aca="false">IF(D3277="OK",DATE(G3277,C3277,E3277),A3277)</f>
        <v>43466</v>
      </c>
      <c r="I3277" s="22" t="str">
        <f aca="false">IF('13022026'!D3277="","",'13022026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n">
        <f aca="false">IF('13022026'!C3278="","",'13022026'!C3278)</f>
        <v>43466</v>
      </c>
      <c r="B3278" s="23" t="str">
        <f aca="false">TEXT(A3278,"DDMMAAAA")</f>
        <v>2410Tuesday</v>
      </c>
      <c r="C3278" s="23" t="str">
        <f aca="false">LEFT(B3278,2)</f>
        <v>24</v>
      </c>
      <c r="D3278" s="23" t="n">
        <f aca="false">IF(ISERROR(VLOOKUP(C3278,$R:$S,2,0)),0,VLOOKUP(C3278,$R:$S,2,0))</f>
        <v>0</v>
      </c>
      <c r="E3278" s="23" t="n">
        <f aca="false">MONTH(A3278)</f>
        <v>1</v>
      </c>
      <c r="F3278" s="23" t="str">
        <f aca="false">VLOOKUP(E3278,$Q:$S,2,0)</f>
        <v>01</v>
      </c>
      <c r="G3278" s="24" t="n">
        <f aca="false">YEAR(A3278)</f>
        <v>2019</v>
      </c>
      <c r="H3278" s="25" t="n">
        <f aca="false">IF(D3278="OK",DATE(G3278,C3278,E3278),A3278)</f>
        <v>43466</v>
      </c>
      <c r="I3278" s="22" t="str">
        <f aca="false">IF('13022026'!D3278="","",'13022026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n">
        <f aca="false">IF('13022026'!C3279="","",'13022026'!C3279)</f>
        <v>43466</v>
      </c>
      <c r="B3279" s="23" t="str">
        <f aca="false">TEXT(A3279,"DDMMAAAA")</f>
        <v>2410Tuesday</v>
      </c>
      <c r="C3279" s="23" t="str">
        <f aca="false">LEFT(B3279,2)</f>
        <v>24</v>
      </c>
      <c r="D3279" s="23" t="n">
        <f aca="false">IF(ISERROR(VLOOKUP(C3279,$R:$S,2,0)),0,VLOOKUP(C3279,$R:$S,2,0))</f>
        <v>0</v>
      </c>
      <c r="E3279" s="23" t="n">
        <f aca="false">MONTH(A3279)</f>
        <v>1</v>
      </c>
      <c r="F3279" s="23" t="str">
        <f aca="false">VLOOKUP(E3279,$Q:$S,2,0)</f>
        <v>01</v>
      </c>
      <c r="G3279" s="24" t="n">
        <f aca="false">YEAR(A3279)</f>
        <v>2019</v>
      </c>
      <c r="H3279" s="25" t="n">
        <f aca="false">IF(D3279="OK",DATE(G3279,C3279,E3279),A3279)</f>
        <v>43466</v>
      </c>
      <c r="I3279" s="22" t="str">
        <f aca="false">IF('13022026'!D3279="","",'13022026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n">
        <f aca="false">IF('13022026'!C3280="","",'13022026'!C3280)</f>
        <v>43466</v>
      </c>
      <c r="B3280" s="23" t="str">
        <f aca="false">TEXT(A3280,"DDMMAAAA")</f>
        <v>2410Tuesday</v>
      </c>
      <c r="C3280" s="23" t="str">
        <f aca="false">LEFT(B3280,2)</f>
        <v>24</v>
      </c>
      <c r="D3280" s="23" t="n">
        <f aca="false">IF(ISERROR(VLOOKUP(C3280,$R:$S,2,0)),0,VLOOKUP(C3280,$R:$S,2,0))</f>
        <v>0</v>
      </c>
      <c r="E3280" s="23" t="n">
        <f aca="false">MONTH(A3280)</f>
        <v>1</v>
      </c>
      <c r="F3280" s="23" t="str">
        <f aca="false">VLOOKUP(E3280,$Q:$S,2,0)</f>
        <v>01</v>
      </c>
      <c r="G3280" s="24" t="n">
        <f aca="false">YEAR(A3280)</f>
        <v>2019</v>
      </c>
      <c r="H3280" s="25" t="n">
        <f aca="false">IF(D3280="OK",DATE(G3280,C3280,E3280),A3280)</f>
        <v>43466</v>
      </c>
      <c r="I3280" s="22" t="str">
        <f aca="false">IF('13022026'!D3280="","",'13022026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n">
        <f aca="false">IF('13022026'!C3281="","",'13022026'!C3281)</f>
        <v>43466</v>
      </c>
      <c r="B3281" s="23" t="str">
        <f aca="false">TEXT(A3281,"DDMMAAAA")</f>
        <v>2410Tuesday</v>
      </c>
      <c r="C3281" s="23" t="str">
        <f aca="false">LEFT(B3281,2)</f>
        <v>24</v>
      </c>
      <c r="D3281" s="23" t="n">
        <f aca="false">IF(ISERROR(VLOOKUP(C3281,$R:$S,2,0)),0,VLOOKUP(C3281,$R:$S,2,0))</f>
        <v>0</v>
      </c>
      <c r="E3281" s="23" t="n">
        <f aca="false">MONTH(A3281)</f>
        <v>1</v>
      </c>
      <c r="F3281" s="23" t="str">
        <f aca="false">VLOOKUP(E3281,$Q:$S,2,0)</f>
        <v>01</v>
      </c>
      <c r="G3281" s="24" t="n">
        <f aca="false">YEAR(A3281)</f>
        <v>2019</v>
      </c>
      <c r="H3281" s="25" t="n">
        <f aca="false">IF(D3281="OK",DATE(G3281,C3281,E3281),A3281)</f>
        <v>43466</v>
      </c>
      <c r="I3281" s="22" t="str">
        <f aca="false">IF('13022026'!D3281="","",'13022026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3022026'!C3282="","",'13022026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3022026'!D3282="","",'13022026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3022026'!C3283="","",'13022026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3022026'!D3283="","",'13022026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3022026'!C3284="","",'13022026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3022026'!D3284="","",'13022026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3022026'!C3285="","",'13022026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3022026'!D3285="","",'13022026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3022026'!C3286="","",'13022026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3022026'!D3286="","",'13022026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3022026'!C3287="","",'13022026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3022026'!D3287="","",'13022026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3022026'!C3288="","",'13022026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3022026'!D3288="","",'13022026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3022026'!C3289="","",'13022026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3022026'!D3289="","",'13022026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3022026'!C3290="","",'13022026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3022026'!D3290="","",'13022026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3022026'!C3291="","",'13022026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3022026'!D3291="","",'13022026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3022026'!C3292="","",'13022026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3022026'!D3292="","",'13022026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3022026'!C3293="","",'13022026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3022026'!D3293="","",'13022026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3022026'!C3294="","",'13022026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3022026'!D3294="","",'13022026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3022026'!C3295="","",'13022026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3022026'!D3295="","",'13022026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3022026'!C3296="","",'13022026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3022026'!D3296="","",'13022026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3022026'!C3297="","",'13022026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3022026'!D3297="","",'13022026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3022026'!C3298="","",'13022026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3022026'!D3298="","",'13022026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3022026'!C3299="","",'13022026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3022026'!D3299="","",'13022026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3022026'!C3300="","",'13022026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3022026'!D3300="","",'13022026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3022026'!C3301="","",'13022026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3022026'!D3301="","",'13022026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3022026'!C3302="","",'13022026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3022026'!D3302="","",'13022026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3022026'!C3303="","",'13022026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3022026'!D3303="","",'13022026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3022026'!C3304="","",'13022026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3022026'!D3304="","",'13022026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3022026'!C3305="","",'13022026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3022026'!D3305="","",'13022026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3022026'!C3306="","",'13022026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3022026'!D3306="","",'13022026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3022026'!C3307="","",'13022026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3022026'!D3307="","",'13022026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3022026'!C3308="","",'13022026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3022026'!D3308="","",'13022026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3022026'!C3309="","",'13022026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3022026'!D3309="","",'13022026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3022026'!C3310="","",'13022026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3022026'!D3310="","",'13022026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3022026'!C3311="","",'13022026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3022026'!D3311="","",'13022026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3022026'!C3312="","",'13022026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3022026'!D3312="","",'13022026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3022026'!C3313="","",'13022026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3022026'!D3313="","",'13022026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3022026'!C3314="","",'13022026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3022026'!D3314="","",'13022026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3022026'!C3315="","",'13022026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3022026'!D3315="","",'13022026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3022026'!C3316="","",'13022026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3022026'!D3316="","",'13022026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3022026'!C3317="","",'13022026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3022026'!D3317="","",'13022026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3022026'!C3318="","",'13022026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3022026'!D3318="","",'13022026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3022026'!C3319="","",'13022026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3022026'!D3319="","",'13022026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3022026'!C3320="","",'13022026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3022026'!D3320="","",'13022026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3022026'!C3321="","",'13022026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3022026'!D3321="","",'13022026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3022026'!C3322="","",'13022026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3022026'!D3322="","",'13022026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3022026'!C3323="","",'13022026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3022026'!D3323="","",'13022026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3022026'!C3324="","",'13022026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3022026'!D3324="","",'13022026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3022026'!C3325="","",'13022026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3022026'!D3325="","",'13022026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3022026'!C3326="","",'13022026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3022026'!D3326="","",'13022026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3022026'!C3327="","",'13022026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3022026'!D3327="","",'13022026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3022026'!C3328="","",'13022026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3022026'!D3328="","",'13022026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3022026'!C3329="","",'13022026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3022026'!D3329="","",'13022026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3022026'!C3330="","",'13022026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3022026'!D3330="","",'13022026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3022026'!C3331="","",'13022026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3022026'!D3331="","",'13022026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3022026'!C3332="","",'13022026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3022026'!D3332="","",'13022026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3022026'!C3333="","",'13022026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3022026'!D3333="","",'13022026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3022026'!C3334="","",'13022026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3022026'!D3334="","",'13022026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3022026'!C3335="","",'13022026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3022026'!D3335="","",'13022026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3022026'!C3336="","",'13022026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3022026'!D3336="","",'13022026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3022026'!C3337="","",'13022026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3022026'!D3337="","",'13022026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3022026'!C3338="","",'13022026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3022026'!D3338="","",'13022026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3022026'!C3339="","",'13022026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3022026'!D3339="","",'13022026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3022026'!C3340="","",'13022026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3022026'!D3340="","",'13022026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3022026'!C3341="","",'13022026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3022026'!D3341="","",'13022026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3022026'!C3342="","",'13022026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3022026'!D3342="","",'13022026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3022026'!C3343="","",'13022026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3022026'!D3343="","",'13022026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3022026'!C3344="","",'13022026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3022026'!D3344="","",'13022026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3022026'!C3345="","",'13022026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3022026'!D3345="","",'13022026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3022026'!C3346="","",'13022026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3022026'!D3346="","",'13022026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3022026'!C3347="","",'13022026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3022026'!D3347="","",'13022026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3022026'!C3348="","",'13022026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3022026'!D3348="","",'13022026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3022026'!C3349="","",'13022026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3022026'!D3349="","",'13022026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3022026'!C3350="","",'13022026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3022026'!D3350="","",'13022026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3022026'!C3351="","",'13022026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3022026'!D3351="","",'13022026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3022026'!C3352="","",'13022026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3022026'!D3352="","",'13022026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3022026'!C3353="","",'13022026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3022026'!D3353="","",'13022026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3022026'!C3354="","",'13022026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3022026'!D3354="","",'13022026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3022026'!C3355="","",'13022026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3022026'!D3355="","",'13022026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3022026'!C3356="","",'13022026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3022026'!D3356="","",'13022026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3022026'!C3357="","",'13022026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3022026'!D3357="","",'13022026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3022026'!C3358="","",'13022026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3022026'!D3358="","",'13022026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3022026'!C3359="","",'13022026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3022026'!D3359="","",'13022026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3022026'!C3360="","",'13022026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3022026'!D3360="","",'13022026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3022026'!C3361="","",'13022026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3022026'!D3361="","",'13022026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3022026'!C3362="","",'13022026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3022026'!D3362="","",'13022026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3022026'!C3363="","",'13022026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3022026'!D3363="","",'13022026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3022026'!C3364="","",'13022026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3022026'!D3364="","",'13022026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3022026'!C3365="","",'13022026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3022026'!D3365="","",'13022026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3022026'!C3366="","",'13022026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3022026'!D3366="","",'13022026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3022026'!C3367="","",'13022026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3022026'!D3367="","",'13022026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3022026'!C3368="","",'13022026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3022026'!D3368="","",'13022026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3022026'!C3369="","",'13022026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3022026'!D3369="","",'13022026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3022026'!C3370="","",'13022026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3022026'!D3370="","",'13022026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3022026'!C3371="","",'13022026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3022026'!D3371="","",'13022026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3022026'!C3372="","",'13022026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3022026'!D3372="","",'13022026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3022026'!C3373="","",'13022026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3022026'!D3373="","",'13022026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3022026'!C3374="","",'13022026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3022026'!D3374="","",'13022026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3022026'!C3375="","",'13022026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3022026'!D3375="","",'13022026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3022026'!C3376="","",'13022026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3022026'!D3376="","",'13022026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3022026'!C3377="","",'13022026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3022026'!D3377="","",'13022026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3022026'!C3378="","",'13022026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3022026'!D3378="","",'13022026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3022026'!C3379="","",'13022026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3022026'!D3379="","",'13022026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3022026'!C3380="","",'13022026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3022026'!D3380="","",'13022026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3022026'!C3381="","",'13022026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3022026'!D3381="","",'13022026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3022026'!C3382="","",'13022026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3022026'!D3382="","",'13022026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3022026'!C3383="","",'13022026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3022026'!D3383="","",'13022026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3022026'!C3384="","",'13022026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3022026'!D3384="","",'13022026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3022026'!C3385="","",'13022026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3022026'!D3385="","",'13022026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3022026'!C3386="","",'13022026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3022026'!D3386="","",'13022026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3022026'!C3387="","",'13022026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3022026'!D3387="","",'13022026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3022026'!C3388="","",'13022026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3022026'!D3388="","",'13022026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3022026'!C3389="","",'13022026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3022026'!D3389="","",'13022026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3022026'!C3390="","",'13022026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3022026'!D3390="","",'13022026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3022026'!C3391="","",'13022026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3022026'!D3391="","",'13022026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3022026'!C3392="","",'13022026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3022026'!D3392="","",'13022026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3022026'!C3393="","",'13022026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3022026'!D3393="","",'13022026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3022026'!C3394="","",'13022026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3022026'!D3394="","",'13022026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3022026'!C3395="","",'13022026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3022026'!D3395="","",'13022026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3022026'!C3396="","",'13022026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3022026'!D3396="","",'13022026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3022026'!C3397="","",'13022026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3022026'!D3397="","",'13022026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3022026'!C3398="","",'13022026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3022026'!D3398="","",'13022026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3022026'!C3399="","",'13022026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3022026'!D3399="","",'13022026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3022026'!C3400="","",'13022026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3022026'!D3400="","",'13022026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3022026'!C3401="","",'13022026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3022026'!D3401="","",'13022026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3022026'!C3402="","",'13022026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3022026'!D3402="","",'13022026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3022026'!C3403="","",'13022026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3022026'!D3403="","",'13022026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3022026'!C3404="","",'13022026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3022026'!D3404="","",'13022026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3022026'!C3405="","",'13022026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3022026'!D3405="","",'13022026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3022026'!C3406="","",'13022026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3022026'!D3406="","",'13022026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3022026'!C3407="","",'13022026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3022026'!D3407="","",'13022026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3022026'!C3408="","",'13022026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3022026'!D3408="","",'13022026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3022026'!C3409="","",'13022026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3022026'!D3409="","",'13022026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3022026'!C3410="","",'13022026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3022026'!D3410="","",'13022026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3022026'!C3411="","",'13022026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3022026'!D3411="","",'13022026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3022026'!C3412="","",'13022026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3022026'!D3412="","",'13022026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3022026'!C3413="","",'13022026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3022026'!D3413="","",'13022026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3022026'!C3414="","",'13022026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3022026'!D3414="","",'13022026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3022026'!C3415="","",'13022026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3022026'!D3415="","",'13022026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3022026'!C3416="","",'13022026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3022026'!D3416="","",'13022026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3022026'!C3417="","",'13022026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3022026'!D3417="","",'13022026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3022026'!C3418="","",'13022026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3022026'!D3418="","",'13022026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3022026'!C3419="","",'13022026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3022026'!D3419="","",'13022026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3022026'!C3420="","",'13022026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3022026'!D3420="","",'13022026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3022026'!C3421="","",'13022026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3022026'!D3421="","",'13022026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3022026'!C3422="","",'13022026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3022026'!D3422="","",'13022026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3022026'!C3423="","",'13022026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3022026'!D3423="","",'13022026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3022026'!C3424="","",'13022026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3022026'!D3424="","",'13022026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3022026'!C3425="","",'13022026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3022026'!D3425="","",'13022026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3022026'!C3426="","",'13022026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3022026'!D3426="","",'13022026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3022026'!C3427="","",'13022026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3022026'!D3427="","",'13022026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3022026'!C3428="","",'13022026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3022026'!D3428="","",'13022026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3022026'!C3429="","",'13022026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3022026'!D3429="","",'13022026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3022026'!C3430="","",'13022026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3022026'!D3430="","",'13022026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3022026'!C3431="","",'13022026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3022026'!D3431="","",'13022026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3022026'!C3432="","",'13022026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3022026'!D3432="","",'13022026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3022026'!C3433="","",'13022026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3022026'!D3433="","",'13022026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3022026'!C3434="","",'13022026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3022026'!D3434="","",'13022026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3022026'!C3435="","",'13022026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3022026'!D3435="","",'13022026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3022026'!C3436="","",'13022026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3022026'!D3436="","",'13022026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3022026'!C3437="","",'13022026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3022026'!D3437="","",'13022026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3022026'!C3438="","",'13022026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3022026'!D3438="","",'13022026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3022026'!C3439="","",'13022026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3022026'!D3439="","",'13022026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3022026'!C3440="","",'13022026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3022026'!D3440="","",'13022026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3022026'!C3441="","",'13022026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3022026'!D3441="","",'13022026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3022026'!C3442="","",'13022026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3022026'!D3442="","",'13022026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3022026'!C3443="","",'13022026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3022026'!D3443="","",'13022026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3022026'!C3444="","",'13022026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3022026'!D3444="","",'13022026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3022026'!C3445="","",'13022026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3022026'!D3445="","",'13022026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3022026'!C3446="","",'13022026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3022026'!D3446="","",'13022026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3022026'!C3447="","",'13022026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3022026'!D3447="","",'13022026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3022026'!C3448="","",'13022026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3022026'!D3448="","",'13022026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3022026'!C3449="","",'13022026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3022026'!D3449="","",'13022026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3022026'!C3450="","",'13022026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3022026'!D3450="","",'13022026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3022026'!C3451="","",'13022026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3022026'!D3451="","",'13022026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3022026'!C3452="","",'13022026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3022026'!D3452="","",'13022026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3022026'!C3453="","",'13022026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3022026'!D3453="","",'13022026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3022026'!C3454="","",'13022026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3022026'!D3454="","",'13022026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3022026'!C3455="","",'13022026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3022026'!D3455="","",'13022026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3022026'!C3456="","",'13022026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3022026'!D3456="","",'13022026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3022026'!C3457="","",'13022026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3022026'!D3457="","",'13022026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3022026'!C3458="","",'13022026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3022026'!D3458="","",'13022026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3022026'!C3459="","",'13022026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3022026'!D3459="","",'13022026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3022026'!C3460="","",'13022026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3022026'!D3460="","",'13022026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3022026'!C3461="","",'13022026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3022026'!D3461="","",'13022026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3022026'!C3462="","",'13022026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3022026'!D3462="","",'13022026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3022026'!C3463="","",'13022026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3022026'!D3463="","",'13022026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3022026'!C3464="","",'13022026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3022026'!D3464="","",'13022026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3022026'!C3465="","",'13022026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3022026'!D3465="","",'13022026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3022026'!C3466="","",'13022026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3022026'!D3466="","",'13022026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3022026'!C3467="","",'13022026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3022026'!D3467="","",'13022026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3022026'!C3468="","",'13022026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3022026'!D3468="","",'13022026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3022026'!C3469="","",'13022026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3022026'!D3469="","",'13022026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3022026'!C3470="","",'13022026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3022026'!D3470="","",'13022026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3022026'!C3471="","",'13022026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3022026'!D3471="","",'13022026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3022026'!C3472="","",'13022026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3022026'!D3472="","",'13022026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3022026'!C3473="","",'13022026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3022026'!D3473="","",'13022026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3022026'!C3474="","",'13022026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3022026'!D3474="","",'13022026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3022026'!C3475="","",'13022026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3022026'!D3475="","",'13022026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3022026'!C3476="","",'13022026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3022026'!D3476="","",'13022026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3022026'!C3477="","",'13022026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3022026'!D3477="","",'13022026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3022026'!C3478="","",'13022026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3022026'!D3478="","",'13022026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3022026'!C3479="","",'13022026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3022026'!D3479="","",'13022026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3022026'!C3480="","",'13022026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3022026'!D3480="","",'13022026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3022026'!C3481="","",'13022026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3022026'!D3481="","",'13022026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3022026'!C3482="","",'13022026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3022026'!D3482="","",'13022026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3022026'!C3483="","",'13022026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3022026'!D3483="","",'13022026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3022026'!C3484="","",'13022026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3022026'!D3484="","",'13022026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3022026'!C3485="","",'13022026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3022026'!D3485="","",'13022026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3022026'!C3486="","",'13022026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3022026'!D3486="","",'13022026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3022026'!C3487="","",'13022026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3022026'!D3487="","",'13022026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3022026'!C3488="","",'13022026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3022026'!D3488="","",'13022026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3022026'!C3489="","",'13022026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3022026'!D3489="","",'13022026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3022026'!C3490="","",'13022026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3022026'!D3490="","",'13022026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3022026'!C3491="","",'13022026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3022026'!D3491="","",'13022026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3022026'!C3492="","",'13022026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3022026'!D3492="","",'13022026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3022026'!C3493="","",'13022026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3022026'!D3493="","",'13022026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3022026'!C3494="","",'13022026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3022026'!D3494="","",'13022026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3022026'!C3495="","",'13022026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3022026'!D3495="","",'13022026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3022026'!C3496="","",'13022026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3022026'!D3496="","",'13022026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3022026'!C3497="","",'13022026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3022026'!D3497="","",'13022026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3022026'!C3498="","",'13022026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3022026'!D3498="","",'13022026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3022026'!C3499="","",'13022026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3022026'!D3499="","",'13022026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3022026'!C3500="","",'13022026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3022026'!D3500="","",'13022026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3022026'!C3501="","",'13022026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3022026'!D3501="","",'13022026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3022026'!C3502="","",'13022026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3022026'!D3502="","",'13022026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3022026'!C3503="","",'13022026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3022026'!D3503="","",'13022026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3022026'!C3504="","",'13022026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3022026'!D3504="","",'13022026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3022026'!C3505="","",'13022026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3022026'!D3505="","",'13022026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3022026'!C3506="","",'13022026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3022026'!D3506="","",'13022026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3022026'!C3507="","",'13022026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3022026'!D3507="","",'13022026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3022026'!C3508="","",'13022026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3022026'!D3508="","",'13022026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3022026'!C3509="","",'13022026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3022026'!D3509="","",'13022026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3022026'!C3510="","",'13022026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3022026'!D3510="","",'13022026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3022026'!C3511="","",'13022026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3022026'!D3511="","",'13022026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3022026'!C3512="","",'13022026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3022026'!D3512="","",'13022026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3022026'!C3513="","",'13022026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3022026'!D3513="","",'13022026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3022026'!C3514="","",'13022026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3022026'!D3514="","",'13022026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3022026'!C3515="","",'13022026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3022026'!D3515="","",'13022026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3022026'!C3516="","",'13022026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3022026'!D3516="","",'13022026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3022026'!C3517="","",'13022026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3022026'!D3517="","",'13022026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3022026'!C3518="","",'13022026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3022026'!D3518="","",'13022026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3022026'!C3519="","",'13022026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3022026'!D3519="","",'13022026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3022026'!C3520="","",'13022026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3022026'!D3520="","",'13022026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3022026'!C3521="","",'13022026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3022026'!D3521="","",'13022026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3022026'!C3522="","",'13022026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3022026'!D3522="","",'13022026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3022026'!C3523="","",'13022026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3022026'!D3523="","",'13022026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3022026'!C3524="","",'13022026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3022026'!D3524="","",'13022026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3022026'!C3525="","",'13022026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3022026'!D3525="","",'13022026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3022026'!C3526="","",'13022026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3022026'!D3526="","",'13022026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3022026'!C3527="","",'13022026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3022026'!D3527="","",'13022026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3022026'!C3528="","",'13022026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3022026'!D3528="","",'13022026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3022026'!C3529="","",'13022026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3022026'!D3529="","",'13022026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3022026'!C3530="","",'13022026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3022026'!D3530="","",'13022026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3022026'!C3531="","",'13022026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3022026'!D3531="","",'13022026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3022026'!C3532="","",'13022026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3022026'!D3532="","",'13022026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3022026'!C3533="","",'13022026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3022026'!D3533="","",'13022026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3022026'!C3534="","",'13022026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3022026'!D3534="","",'13022026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3022026'!C3535="","",'13022026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3022026'!D3535="","",'13022026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3022026'!C3536="","",'13022026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3022026'!D3536="","",'13022026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3022026'!C3537="","",'13022026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3022026'!D3537="","",'13022026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3022026'!C3538="","",'13022026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3022026'!D3538="","",'13022026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3022026'!C3539="","",'13022026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3022026'!D3539="","",'13022026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3022026'!C3540="","",'13022026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3022026'!D3540="","",'13022026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3022026'!C3541="","",'13022026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3022026'!D3541="","",'13022026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3022026'!C3542="","",'13022026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3022026'!D3542="","",'13022026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3022026'!C3543="","",'13022026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3022026'!D3543="","",'13022026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3022026'!C3544="","",'13022026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3022026'!D3544="","",'13022026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3022026'!C3545="","",'13022026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3022026'!D3545="","",'13022026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3022026'!C3546="","",'13022026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3022026'!D3546="","",'13022026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3022026'!C3547="","",'13022026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3022026'!D3547="","",'13022026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3022026'!C3548="","",'13022026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3022026'!D3548="","",'13022026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3022026'!C3549="","",'13022026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3022026'!D3549="","",'13022026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3022026'!C3550="","",'13022026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3022026'!D3550="","",'13022026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3022026'!C3551="","",'13022026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3022026'!D3551="","",'13022026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3022026'!C3552="","",'13022026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3022026'!D3552="","",'13022026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3022026'!C3553="","",'13022026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3022026'!D3553="","",'13022026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3022026'!C3554="","",'13022026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3022026'!D3554="","",'13022026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3022026'!C3555="","",'13022026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3022026'!D3555="","",'13022026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3022026'!C3556="","",'13022026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3022026'!D3556="","",'13022026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3022026'!C3557="","",'13022026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3022026'!D3557="","",'13022026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3022026'!C3558="","",'13022026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3022026'!D3558="","",'13022026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3022026'!C3559="","",'13022026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3022026'!D3559="","",'13022026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3022026'!C3560="","",'13022026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3022026'!D3560="","",'13022026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3022026'!C3561="","",'13022026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3022026'!D3561="","",'13022026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3022026'!C3562="","",'13022026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3022026'!D3562="","",'13022026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3022026'!C3563="","",'13022026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3022026'!D3563="","",'13022026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3022026'!C3564="","",'13022026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3022026'!D3564="","",'13022026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3022026'!C3565="","",'13022026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3022026'!D3565="","",'13022026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3022026'!C3566="","",'13022026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3022026'!D3566="","",'13022026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3022026'!C3567="","",'13022026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3022026'!D3567="","",'13022026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3022026'!C3568="","",'13022026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3022026'!D3568="","",'13022026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3022026'!C3569="","",'13022026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3022026'!D3569="","",'13022026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3022026'!C3570="","",'13022026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3022026'!D3570="","",'13022026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3022026'!C3571="","",'13022026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3022026'!D3571="","",'13022026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3022026'!C3572="","",'13022026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3022026'!D3572="","",'13022026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3022026'!C3573="","",'13022026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3022026'!D3573="","",'13022026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3022026'!C3574="","",'13022026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3022026'!D3574="","",'13022026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3022026'!C3575="","",'13022026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3022026'!D3575="","",'13022026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3022026'!C3576="","",'13022026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3022026'!D3576="","",'13022026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3022026'!C3577="","",'13022026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3022026'!D3577="","",'13022026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3022026'!C3578="","",'13022026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3022026'!D3578="","",'13022026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3022026'!C3579="","",'13022026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3022026'!D3579="","",'13022026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3022026'!C3580="","",'13022026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3022026'!D3580="","",'13022026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3022026'!C3581="","",'13022026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3022026'!D3581="","",'13022026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3022026'!C3582="","",'13022026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3022026'!D3582="","",'13022026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3022026'!C3583="","",'13022026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3022026'!D3583="","",'13022026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3022026'!C3584="","",'13022026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3022026'!D3584="","",'13022026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3022026'!C3585="","",'13022026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3022026'!D3585="","",'13022026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3022026'!C3586="","",'13022026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3022026'!D3586="","",'13022026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3022026'!C3587="","",'13022026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3022026'!D3587="","",'13022026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3022026'!C3588="","",'13022026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3022026'!D3588="","",'13022026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3022026'!C3589="","",'13022026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3022026'!D3589="","",'13022026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3022026'!C3590="","",'13022026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3022026'!D3590="","",'13022026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3022026'!C3591="","",'13022026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3022026'!D3591="","",'13022026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3022026'!C3592="","",'13022026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3022026'!D3592="","",'13022026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3022026'!C3593="","",'13022026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3022026'!D3593="","",'13022026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3022026'!C3594="","",'13022026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3022026'!D3594="","",'13022026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3022026'!C3595="","",'13022026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3022026'!D3595="","",'13022026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3022026'!C3596="","",'13022026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3022026'!D3596="","",'13022026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3022026'!C3597="","",'13022026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3022026'!D3597="","",'13022026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3022026'!C3598="","",'13022026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3022026'!D3598="","",'13022026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3022026'!C3599="","",'13022026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3022026'!D3599="","",'13022026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3022026'!C3600="","",'13022026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3022026'!D3600="","",'13022026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3022026'!C3601="","",'13022026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3022026'!D3601="","",'13022026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3022026'!C3602="","",'13022026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3022026'!D3602="","",'13022026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3022026'!C3603="","",'13022026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3022026'!D3603="","",'13022026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3022026'!C3604="","",'13022026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3022026'!D3604="","",'13022026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3022026'!C3605="","",'13022026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3022026'!D3605="","",'13022026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3022026'!C3606="","",'13022026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3022026'!D3606="","",'13022026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3022026'!C3607="","",'13022026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3022026'!D3607="","",'13022026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3022026'!C3608="","",'13022026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3022026'!D3608="","",'13022026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3022026'!C3609="","",'13022026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3022026'!D3609="","",'13022026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3022026'!C3610="","",'13022026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3022026'!D3610="","",'13022026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3022026'!C3611="","",'13022026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3022026'!D3611="","",'13022026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3022026'!C3612="","",'13022026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3022026'!D3612="","",'13022026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3022026'!C3613="","",'13022026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3022026'!D3613="","",'13022026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3022026'!C3614="","",'13022026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3022026'!D3614="","",'13022026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3022026'!C3615="","",'13022026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3022026'!D3615="","",'13022026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3022026'!C3616="","",'13022026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3022026'!D3616="","",'13022026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3022026'!C3617="","",'13022026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3022026'!D3617="","",'13022026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3022026'!C3618="","",'13022026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3022026'!D3618="","",'13022026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3022026'!C3619="","",'13022026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3022026'!D3619="","",'13022026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3022026'!C3620="","",'13022026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3022026'!D3620="","",'13022026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3022026'!C3621="","",'13022026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3022026'!D3621="","",'13022026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3022026'!C3622="","",'13022026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3022026'!D3622="","",'13022026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3022026'!C3623="","",'13022026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3022026'!D3623="","",'13022026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3022026'!C3624="","",'13022026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3022026'!D3624="","",'13022026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3022026'!C3625="","",'13022026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3022026'!D3625="","",'13022026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3022026'!C3626="","",'13022026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3022026'!D3626="","",'13022026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3022026'!C3627="","",'13022026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3022026'!D3627="","",'13022026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3022026'!C3628="","",'13022026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3022026'!D3628="","",'13022026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3022026'!C3629="","",'13022026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3022026'!D3629="","",'13022026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3022026'!C3630="","",'13022026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3022026'!D3630="","",'13022026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3022026'!C3631="","",'13022026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3022026'!D3631="","",'13022026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3022026'!C3632="","",'13022026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3022026'!D3632="","",'13022026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3022026'!C3633="","",'13022026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3022026'!D3633="","",'13022026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3022026'!C3634="","",'13022026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3022026'!D3634="","",'13022026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3022026'!C3635="","",'13022026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3022026'!D3635="","",'13022026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3022026'!C3636="","",'13022026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3022026'!D3636="","",'13022026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3022026'!C3637="","",'13022026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3022026'!D3637="","",'13022026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3022026'!C3638="","",'13022026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3022026'!D3638="","",'13022026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3022026'!C3639="","",'13022026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3022026'!D3639="","",'13022026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3022026'!C3640="","",'13022026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3022026'!D3640="","",'13022026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3022026'!C3641="","",'13022026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3022026'!D3641="","",'13022026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3022026'!C3642="","",'13022026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3022026'!D3642="","",'13022026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3022026'!C3643="","",'13022026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3022026'!D3643="","",'13022026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3022026'!C3644="","",'13022026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3022026'!D3644="","",'13022026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3022026'!C3645="","",'13022026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3022026'!D3645="","",'13022026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3022026'!C3646="","",'13022026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3022026'!D3646="","",'13022026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3022026'!C3647="","",'13022026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3022026'!D3647="","",'13022026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3022026'!C3648="","",'13022026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3022026'!D3648="","",'13022026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3022026'!C3649="","",'13022026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3022026'!D3649="","",'13022026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3022026'!C3650="","",'13022026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3022026'!D3650="","",'13022026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3022026'!C3651="","",'13022026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3022026'!D3651="","",'13022026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3022026'!C3652="","",'13022026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3022026'!D3652="","",'13022026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3022026'!C3653="","",'13022026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3022026'!D3653="","",'13022026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3022026'!C3654="","",'13022026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3022026'!D3654="","",'13022026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3022026'!C3655="","",'13022026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3022026'!D3655="","",'13022026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3022026'!C3656="","",'13022026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3022026'!D3656="","",'13022026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3022026'!C3657="","",'13022026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3022026'!D3657="","",'13022026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3022026'!C3658="","",'13022026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3022026'!D3658="","",'13022026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3022026'!C3659="","",'13022026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3022026'!D3659="","",'13022026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3022026'!C3660="","",'13022026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3022026'!D3660="","",'13022026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3022026'!C3661="","",'13022026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3022026'!D3661="","",'13022026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3022026'!C3662="","",'13022026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3022026'!D3662="","",'13022026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3022026'!C3663="","",'13022026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3022026'!D3663="","",'13022026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3022026'!C3664="","",'13022026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3022026'!D3664="","",'13022026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3022026'!C3665="","",'13022026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3022026'!D3665="","",'13022026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3022026'!C3666="","",'13022026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3022026'!D3666="","",'13022026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3022026'!C3667="","",'13022026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3022026'!D3667="","",'13022026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3022026'!C3668="","",'13022026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3022026'!D3668="","",'13022026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3022026'!C3669="","",'13022026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3022026'!D3669="","",'13022026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3022026'!C3670="","",'13022026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3022026'!D3670="","",'13022026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3022026'!C3671="","",'13022026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3022026'!D3671="","",'13022026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3022026'!C3672="","",'13022026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3022026'!D3672="","",'13022026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3022026'!C3673="","",'13022026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3022026'!D3673="","",'13022026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3022026'!C3674="","",'13022026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3022026'!D3674="","",'13022026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3022026'!C3675="","",'13022026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3022026'!D3675="","",'13022026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3022026'!C3676="","",'13022026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3022026'!D3676="","",'13022026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3022026'!C3677="","",'13022026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3022026'!D3677="","",'13022026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3022026'!C3678="","",'13022026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3022026'!D3678="","",'13022026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3022026'!C3679="","",'13022026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3022026'!D3679="","",'13022026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3022026'!C3680="","",'13022026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3022026'!D3680="","",'13022026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3022026'!C3681="","",'13022026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3022026'!D3681="","",'13022026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3022026'!C3682="","",'13022026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3022026'!D3682="","",'13022026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3022026'!C3683="","",'13022026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3022026'!D3683="","",'13022026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3022026'!C3684="","",'13022026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3022026'!D3684="","",'13022026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3022026'!C3685="","",'13022026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3022026'!D3685="","",'13022026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3022026'!C3686="","",'13022026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3022026'!D3686="","",'13022026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3022026'!C3687="","",'13022026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3022026'!D3687="","",'13022026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3022026'!C3688="","",'13022026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3022026'!D3688="","",'13022026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3022026'!C3689="","",'13022026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3022026'!D3689="","",'13022026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3022026'!C3690="","",'13022026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3022026'!D3690="","",'13022026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3022026'!C3691="","",'13022026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3022026'!D3691="","",'13022026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3022026'!C3692="","",'13022026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3022026'!D3692="","",'13022026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3022026'!C3693="","",'13022026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3022026'!D3693="","",'13022026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3022026'!C3694="","",'13022026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3022026'!D3694="","",'13022026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3022026'!C3695="","",'13022026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3022026'!D3695="","",'13022026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3022026'!C3696="","",'13022026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3022026'!D3696="","",'13022026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3022026'!C3697="","",'13022026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3022026'!D3697="","",'13022026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3022026'!C3698="","",'13022026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3022026'!D3698="","",'13022026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3022026'!C3699="","",'13022026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3022026'!D3699="","",'13022026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3022026'!C3700="","",'13022026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3022026'!D3700="","",'13022026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3022026'!C3701="","",'13022026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3022026'!D3701="","",'13022026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3022026'!C3702="","",'13022026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3022026'!D3702="","",'13022026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3022026'!C3703="","",'13022026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3022026'!D3703="","",'13022026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3022026'!C3704="","",'13022026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3022026'!D3704="","",'13022026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3022026'!C3705="","",'13022026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3022026'!D3705="","",'13022026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3022026'!C3706="","",'13022026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3022026'!D3706="","",'13022026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3022026'!C3707="","",'13022026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3022026'!D3707="","",'13022026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3022026'!C3708="","",'13022026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3022026'!D3708="","",'13022026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3022026'!C3709="","",'13022026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3022026'!D3709="","",'13022026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3022026'!C3710="","",'13022026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3022026'!D3710="","",'13022026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3022026'!C3711="","",'13022026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3022026'!D3711="","",'13022026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3022026'!C3712="","",'13022026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3022026'!D3712="","",'13022026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3022026'!C3713="","",'13022026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3022026'!D3713="","",'13022026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3022026'!C3714="","",'13022026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3022026'!D3714="","",'13022026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3022026'!C3715="","",'13022026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3022026'!D3715="","",'13022026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3022026'!C3716="","",'13022026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3022026'!D3716="","",'13022026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3022026'!C3717="","",'13022026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3022026'!D3717="","",'13022026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3022026'!C3718="","",'13022026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3022026'!D3718="","",'13022026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3022026'!C3719="","",'13022026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3022026'!D3719="","",'13022026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3022026'!C3720="","",'13022026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3022026'!D3720="","",'13022026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3022026'!C3721="","",'13022026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3022026'!D3721="","",'13022026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3022026'!C3722="","",'13022026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3022026'!D3722="","",'13022026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3022026'!C3723="","",'13022026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3022026'!D3723="","",'13022026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3022026'!C3724="","",'13022026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3022026'!D3724="","",'13022026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3022026'!C3725="","",'13022026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3022026'!D3725="","",'13022026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3022026'!C3726="","",'13022026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3022026'!D3726="","",'13022026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3022026'!C3727="","",'13022026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3022026'!D3727="","",'13022026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3022026'!C3728="","",'13022026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3022026'!D3728="","",'13022026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3022026'!C3729="","",'13022026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3022026'!D3729="","",'13022026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3022026'!C3730="","",'13022026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3022026'!D3730="","",'13022026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3022026'!C3731="","",'13022026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3022026'!D3731="","",'13022026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3022026'!C3732="","",'13022026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3022026'!D3732="","",'13022026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3022026'!C3733="","",'13022026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3022026'!D3733="","",'13022026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3022026'!C3734="","",'13022026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3022026'!D3734="","",'13022026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3022026'!C3735="","",'13022026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3022026'!D3735="","",'13022026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3022026'!C3736="","",'13022026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3022026'!D3736="","",'13022026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3022026'!C3737="","",'13022026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3022026'!D3737="","",'13022026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3022026'!C3738="","",'13022026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3022026'!D3738="","",'13022026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3022026'!C3739="","",'13022026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3022026'!D3739="","",'13022026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3022026'!C3740="","",'13022026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3022026'!D3740="","",'13022026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3022026'!C3741="","",'13022026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3022026'!D3741="","",'13022026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3022026'!C3742="","",'13022026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3022026'!D3742="","",'13022026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3022026'!C3743="","",'13022026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3022026'!D3743="","",'13022026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3022026'!C3744="","",'13022026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3022026'!D3744="","",'13022026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3022026'!C3745="","",'13022026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3022026'!D3745="","",'13022026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3022026'!C3746="","",'13022026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3022026'!D3746="","",'13022026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3022026'!C3747="","",'13022026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3022026'!D3747="","",'13022026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3022026'!C3748="","",'13022026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3022026'!D3748="","",'13022026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3022026'!C3749="","",'13022026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3022026'!D3749="","",'13022026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3022026'!C3750="","",'13022026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3022026'!D3750="","",'13022026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3022026'!C3751="","",'13022026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3022026'!D3751="","",'13022026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3022026'!C3752="","",'13022026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3022026'!D3752="","",'13022026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3022026'!C3753="","",'13022026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3022026'!D3753="","",'13022026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3022026'!C3754="","",'13022026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3022026'!D3754="","",'13022026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3022026'!C3755="","",'13022026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3022026'!D3755="","",'13022026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3022026'!C3756="","",'13022026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3022026'!D3756="","",'13022026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3022026'!C3757="","",'13022026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3022026'!D3757="","",'13022026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3022026'!C3758="","",'13022026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3022026'!D3758="","",'13022026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3022026'!C3759="","",'13022026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3022026'!D3759="","",'13022026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3022026'!C3760="","",'13022026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3022026'!D3760="","",'13022026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3022026'!C3761="","",'13022026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3022026'!D3761="","",'13022026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3022026'!C3762="","",'13022026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3022026'!D3762="","",'13022026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3022026'!C3763="","",'13022026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3022026'!D3763="","",'13022026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3022026'!C3764="","",'13022026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3022026'!D3764="","",'13022026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3022026'!C3765="","",'13022026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3022026'!D3765="","",'13022026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3022026'!C3766="","",'13022026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3022026'!D3766="","",'13022026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3022026'!C3767="","",'13022026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3022026'!D3767="","",'13022026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3022026'!C3768="","",'13022026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3022026'!D3768="","",'13022026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3022026'!C3769="","",'13022026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3022026'!D3769="","",'13022026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3022026'!C3770="","",'13022026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3022026'!D3770="","",'13022026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3022026'!C3771="","",'13022026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3022026'!D3771="","",'13022026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3022026'!C3772="","",'13022026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3022026'!D3772="","",'13022026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3022026'!C3773="","",'13022026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3022026'!D3773="","",'13022026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3022026'!C3774="","",'13022026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3022026'!D3774="","",'13022026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3022026'!C3775="","",'13022026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3022026'!D3775="","",'13022026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3022026'!C3776="","",'13022026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3022026'!D3776="","",'13022026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3022026'!C3777="","",'13022026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3022026'!D3777="","",'13022026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3022026'!C3778="","",'13022026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3022026'!D3778="","",'13022026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3022026'!C3779="","",'13022026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3022026'!D3779="","",'13022026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3022026'!C3780="","",'13022026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3022026'!D3780="","",'13022026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3022026'!C3781="","",'13022026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3022026'!D3781="","",'13022026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3022026'!C3782="","",'13022026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3022026'!D3782="","",'13022026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3022026'!C3783="","",'13022026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3022026'!D3783="","",'13022026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3022026'!C3784="","",'13022026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3022026'!D3784="","",'13022026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3022026'!C3785="","",'13022026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3022026'!D3785="","",'13022026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3022026'!C3786="","",'13022026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3022026'!D3786="","",'13022026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3022026'!C3787="","",'13022026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3022026'!D3787="","",'13022026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3022026'!C3788="","",'13022026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3022026'!D3788="","",'13022026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3022026'!C3789="","",'13022026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3022026'!D3789="","",'13022026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3022026'!C3790="","",'13022026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3022026'!D3790="","",'13022026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3022026'!C3791="","",'13022026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3022026'!D3791="","",'13022026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3022026'!C3792="","",'13022026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3022026'!D3792="","",'13022026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3022026'!C3793="","",'13022026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3022026'!D3793="","",'13022026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3022026'!C3794="","",'13022026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3022026'!D3794="","",'13022026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3022026'!C3795="","",'13022026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3022026'!D3795="","",'13022026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3022026'!C3796="","",'13022026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3022026'!D3796="","",'13022026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3022026'!C3797="","",'13022026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3022026'!D3797="","",'13022026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3022026'!C3798="","",'13022026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3022026'!D3798="","",'13022026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3022026'!C3799="","",'13022026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3022026'!D3799="","",'13022026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3022026'!C3800="","",'13022026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3022026'!D3800="","",'13022026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3022026'!C3801="","",'13022026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3022026'!D3801="","",'13022026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3022026'!C3802="","",'13022026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3022026'!D3802="","",'13022026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3022026'!C3803="","",'13022026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3022026'!D3803="","",'13022026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3022026'!C3804="","",'13022026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3022026'!D3804="","",'13022026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3022026'!C3805="","",'13022026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3022026'!D3805="","",'13022026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3022026'!C3806="","",'13022026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3022026'!D3806="","",'13022026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3022026'!C3807="","",'13022026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3022026'!D3807="","",'13022026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3022026'!C3808="","",'13022026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3022026'!D3808="","",'13022026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3022026'!C3809="","",'13022026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3022026'!D3809="","",'13022026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3022026'!C3810="","",'13022026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3022026'!D3810="","",'13022026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3022026'!C3811="","",'13022026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3022026'!D3811="","",'13022026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3022026'!C3812="","",'13022026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3022026'!D3812="","",'13022026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3022026'!C3813="","",'13022026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3022026'!D3813="","",'13022026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3022026'!C3814="","",'13022026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3022026'!D3814="","",'13022026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3022026'!C3815="","",'13022026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3022026'!D3815="","",'13022026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3022026'!C3816="","",'13022026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3022026'!D3816="","",'13022026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3022026'!C3817="","",'13022026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3022026'!D3817="","",'13022026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3022026'!C3818="","",'13022026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3022026'!D3818="","",'13022026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3022026'!C3819="","",'13022026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3022026'!D3819="","",'13022026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3022026'!C3820="","",'13022026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3022026'!D3820="","",'13022026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3022026'!C3821="","",'13022026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3022026'!D3821="","",'13022026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3022026'!C3822="","",'13022026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3022026'!D3822="","",'13022026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3022026'!C3823="","",'13022026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3022026'!D3823="","",'13022026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3022026'!C3824="","",'13022026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3022026'!D3824="","",'13022026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3022026'!C3825="","",'13022026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3022026'!D3825="","",'13022026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3022026'!C3826="","",'13022026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3022026'!D3826="","",'13022026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3022026'!C3827="","",'13022026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3022026'!D3827="","",'13022026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3022026'!C3828="","",'13022026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3022026'!D3828="","",'13022026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3022026'!C3829="","",'13022026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3022026'!D3829="","",'13022026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3022026'!C3830="","",'13022026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3022026'!D3830="","",'13022026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3022026'!C3831="","",'13022026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3022026'!D3831="","",'13022026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3022026'!C3832="","",'13022026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3022026'!D3832="","",'13022026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3022026'!C3833="","",'13022026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3022026'!D3833="","",'13022026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3022026'!C3834="","",'13022026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3022026'!D3834="","",'13022026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3022026'!C3835="","",'13022026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3022026'!D3835="","",'13022026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3022026'!C3836="","",'13022026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3022026'!D3836="","",'13022026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3022026'!C3837="","",'13022026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3022026'!D3837="","",'13022026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3022026'!C3838="","",'13022026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3022026'!D3838="","",'13022026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3022026'!C3839="","",'13022026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3022026'!D3839="","",'13022026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3022026'!C3840="","",'13022026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3022026'!D3840="","",'13022026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3022026'!C3841="","",'13022026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3022026'!D3841="","",'13022026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3022026'!C3842="","",'13022026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3022026'!D3842="","",'13022026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3022026'!C3843="","",'13022026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3022026'!D3843="","",'13022026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3022026'!C3844="","",'13022026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3022026'!D3844="","",'13022026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3022026'!C3845="","",'13022026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3022026'!D3845="","",'13022026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3022026'!C3846="","",'13022026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3022026'!D3846="","",'13022026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3022026'!C3847="","",'13022026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3022026'!D3847="","",'13022026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3022026'!C3848="","",'13022026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3022026'!D3848="","",'13022026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3022026'!C3849="","",'13022026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3022026'!D3849="","",'13022026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3022026'!C3850="","",'13022026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3022026'!D3850="","",'13022026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3022026'!C3851="","",'13022026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3022026'!D3851="","",'13022026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3022026'!C3852="","",'13022026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3022026'!D3852="","",'13022026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3022026'!C3853="","",'13022026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3022026'!D3853="","",'13022026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3022026'!C3854="","",'13022026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3022026'!D3854="","",'13022026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3022026'!C3855="","",'13022026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3022026'!D3855="","",'13022026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3022026'!C3856="","",'13022026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3022026'!D3856="","",'13022026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3022026'!C3857="","",'13022026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3022026'!D3857="","",'13022026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3022026'!C3858="","",'13022026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3022026'!D3858="","",'13022026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3022026'!C3859="","",'13022026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3022026'!D3859="","",'13022026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3022026'!C3860="","",'13022026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3022026'!D3860="","",'13022026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3022026'!C3861="","",'13022026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3022026'!D3861="","",'13022026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3022026'!C3862="","",'13022026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3022026'!D3862="","",'13022026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3022026'!C3863="","",'13022026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3022026'!D3863="","",'13022026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3022026'!C3864="","",'13022026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3022026'!D3864="","",'13022026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3022026'!C3865="","",'13022026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3022026'!D3865="","",'13022026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3022026'!C3866="","",'13022026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3022026'!D3866="","",'13022026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3022026'!C3867="","",'13022026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3022026'!D3867="","",'13022026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3022026'!C3868="","",'13022026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3022026'!D3868="","",'13022026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3022026'!C3869="","",'13022026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3022026'!D3869="","",'13022026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3022026'!C3870="","",'13022026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3022026'!D3870="","",'13022026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3022026'!C3871="","",'13022026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3022026'!D3871="","",'13022026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3022026'!C3872="","",'13022026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3022026'!D3872="","",'13022026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3022026'!C3873="","",'13022026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3022026'!D3873="","",'13022026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3022026'!C3874="","",'13022026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3022026'!D3874="","",'13022026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3022026'!C3875="","",'13022026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3022026'!D3875="","",'13022026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3022026'!C3876="","",'13022026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3022026'!D3876="","",'13022026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3022026'!C3877="","",'13022026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3022026'!D3877="","",'13022026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3022026'!C3878="","",'13022026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3022026'!D3878="","",'13022026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3022026'!C3879="","",'13022026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3022026'!D3879="","",'13022026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3022026'!C3880="","",'13022026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3022026'!D3880="","",'13022026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3022026'!C3881="","",'13022026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3022026'!D3881="","",'13022026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3022026'!C3882="","",'13022026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3022026'!D3882="","",'13022026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3022026'!C3883="","",'13022026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3022026'!D3883="","",'13022026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3022026'!C3884="","",'13022026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3022026'!D3884="","",'13022026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3022026'!C3885="","",'13022026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3022026'!D3885="","",'13022026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3022026'!C3886="","",'13022026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3022026'!D3886="","",'13022026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3022026'!C3887="","",'13022026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3022026'!D3887="","",'13022026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3022026'!C3888="","",'13022026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3022026'!D3888="","",'13022026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3022026'!C3889="","",'13022026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3022026'!D3889="","",'13022026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3022026'!C3890="","",'13022026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3022026'!D3890="","",'13022026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3022026'!C3891="","",'13022026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3022026'!D3891="","",'13022026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3022026'!C3892="","",'13022026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3022026'!D3892="","",'13022026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3022026'!C3893="","",'13022026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3022026'!D3893="","",'13022026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3022026'!C3894="","",'13022026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3022026'!D3894="","",'13022026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3022026'!C3895="","",'13022026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3022026'!D3895="","",'13022026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3022026'!C3896="","",'13022026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3022026'!D3896="","",'13022026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3022026'!C3897="","",'13022026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3022026'!D3897="","",'13022026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3022026'!C3898="","",'13022026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3022026'!D3898="","",'13022026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3022026'!C3899="","",'13022026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3022026'!D3899="","",'13022026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3022026'!C3900="","",'13022026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3022026'!D3900="","",'13022026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3022026'!C3901="","",'13022026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3022026'!D3901="","",'13022026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3022026'!C3902="","",'13022026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3022026'!D3902="","",'13022026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3022026'!C3903="","",'13022026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3022026'!D3903="","",'13022026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3022026'!C3904="","",'13022026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3022026'!D3904="","",'13022026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3022026'!C3905="","",'13022026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3022026'!D3905="","",'13022026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3022026'!C3906="","",'13022026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3022026'!D3906="","",'13022026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3022026'!C3907="","",'13022026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3022026'!D3907="","",'13022026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3022026'!C3908="","",'13022026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3022026'!D3908="","",'13022026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3022026'!C3909="","",'13022026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3022026'!D3909="","",'13022026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3022026'!C3910="","",'13022026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3022026'!D3910="","",'13022026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3022026'!C3911="","",'13022026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3022026'!D3911="","",'13022026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3022026'!C3912="","",'13022026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3022026'!D3912="","",'13022026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3022026'!C3913="","",'13022026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3022026'!D3913="","",'13022026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3022026'!C3914="","",'13022026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3022026'!D3914="","",'13022026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3022026'!C3915="","",'13022026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3022026'!D3915="","",'13022026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3022026'!C3916="","",'13022026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3022026'!D3916="","",'13022026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3022026'!C3917="","",'13022026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3022026'!D3917="","",'13022026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3022026'!C3918="","",'13022026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3022026'!D3918="","",'13022026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3022026'!C3919="","",'13022026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3022026'!D3919="","",'13022026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3022026'!C3920="","",'13022026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3022026'!D3920="","",'13022026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3022026'!C3921="","",'13022026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3022026'!D3921="","",'13022026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3022026'!C3922="","",'13022026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3022026'!D3922="","",'13022026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3022026'!C3923="","",'13022026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3022026'!D3923="","",'13022026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3022026'!C3924="","",'13022026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3022026'!D3924="","",'13022026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3022026'!C3925="","",'13022026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3022026'!D3925="","",'13022026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3022026'!C3926="","",'13022026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3022026'!D3926="","",'13022026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3022026'!C3927="","",'13022026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3022026'!D3927="","",'13022026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3022026'!C3928="","",'13022026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3022026'!D3928="","",'13022026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3022026'!C3929="","",'13022026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3022026'!D3929="","",'13022026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3022026'!C3930="","",'13022026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3022026'!D3930="","",'13022026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3022026'!C3931="","",'13022026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3022026'!D3931="","",'13022026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3022026'!C3932="","",'13022026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3022026'!D3932="","",'13022026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3022026'!C3933="","",'13022026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3022026'!D3933="","",'13022026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3022026'!C3934="","",'13022026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3022026'!D3934="","",'13022026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3022026'!C3935="","",'13022026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3022026'!D3935="","",'13022026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3022026'!C3936="","",'13022026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3022026'!D3936="","",'13022026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3022026'!C3937="","",'13022026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3022026'!D3937="","",'13022026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3022026'!C3938="","",'13022026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3022026'!D3938="","",'13022026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3022026'!C3939="","",'13022026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3022026'!D3939="","",'13022026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3022026'!C3940="","",'13022026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3022026'!D3940="","",'13022026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3022026'!C3941="","",'13022026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3022026'!D3941="","",'13022026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3022026'!C3942="","",'13022026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3022026'!D3942="","",'13022026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3022026'!C3943="","",'13022026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3022026'!D3943="","",'13022026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3022026'!C3944="","",'13022026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3022026'!D3944="","",'13022026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3022026'!C3945="","",'13022026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3022026'!D3945="","",'13022026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3022026'!C3946="","",'13022026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3022026'!D3946="","",'13022026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3022026'!C3947="","",'13022026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3022026'!D3947="","",'13022026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3022026'!C3948="","",'13022026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3022026'!D3948="","",'13022026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3022026'!C3949="","",'13022026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3022026'!D3949="","",'13022026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3022026'!C3950="","",'13022026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3022026'!D3950="","",'13022026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3022026'!C3951="","",'13022026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3022026'!D3951="","",'13022026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3022026'!C3952="","",'13022026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3022026'!D3952="","",'13022026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3022026'!C3953="","",'13022026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3022026'!D3953="","",'13022026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3022026'!C3954="","",'13022026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3022026'!D3954="","",'13022026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3022026'!C3955="","",'13022026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3022026'!D3955="","",'13022026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3022026'!C3956="","",'13022026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3022026'!D3956="","",'13022026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3022026'!C3957="","",'13022026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3022026'!D3957="","",'13022026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3022026'!C3958="","",'13022026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3022026'!D3958="","",'13022026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3022026'!C3959="","",'13022026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3022026'!D3959="","",'13022026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3022026'!C3960="","",'13022026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3022026'!D3960="","",'13022026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3022026'!C3961="","",'13022026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3022026'!D3961="","",'13022026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3022026'!C3962="","",'13022026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3022026'!D3962="","",'13022026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3022026'!C3963="","",'13022026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3022026'!D3963="","",'13022026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3022026'!C3964="","",'13022026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3022026'!D3964="","",'13022026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3022026'!C3965="","",'13022026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3022026'!D3965="","",'13022026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3022026'!C3966="","",'13022026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3022026'!D3966="","",'13022026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3022026'!C3967="","",'13022026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3022026'!D3967="","",'13022026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3022026'!C3968="","",'13022026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3022026'!D3968="","",'13022026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3022026'!C3969="","",'13022026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3022026'!D3969="","",'13022026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3022026'!C3970="","",'13022026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3022026'!D3970="","",'13022026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3022026'!C3971="","",'13022026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3022026'!D3971="","",'13022026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3022026'!C3972="","",'13022026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3022026'!D3972="","",'13022026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3022026'!C3973="","",'13022026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3022026'!D3973="","",'13022026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3022026'!C3974="","",'13022026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3022026'!D3974="","",'13022026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3022026'!C3975="","",'13022026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3022026'!D3975="","",'13022026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3022026'!C3976="","",'13022026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3022026'!D3976="","",'13022026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3022026'!C3977="","",'13022026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3022026'!D3977="","",'13022026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3022026'!C3978="","",'13022026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3022026'!D3978="","",'13022026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3022026'!C3979="","",'13022026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3022026'!D3979="","",'13022026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3022026'!C3980="","",'13022026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3022026'!D3980="","",'13022026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3022026'!C3981="","",'13022026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3022026'!D3981="","",'13022026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3022026'!C3982="","",'13022026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3022026'!D3982="","",'13022026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3022026'!C3983="","",'13022026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3022026'!D3983="","",'13022026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3022026'!C3984="","",'13022026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3022026'!D3984="","",'13022026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3022026'!C3985="","",'13022026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3022026'!D3985="","",'13022026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3022026'!C3986="","",'13022026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3022026'!D3986="","",'13022026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3022026'!C3987="","",'13022026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3022026'!D3987="","",'13022026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3022026'!C3988="","",'13022026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3022026'!D3988="","",'13022026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3022026'!C3989="","",'13022026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3022026'!D3989="","",'13022026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3022026'!C3990="","",'13022026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3022026'!D3990="","",'13022026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3022026'!C3991="","",'13022026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3022026'!D3991="","",'13022026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3022026'!C3992="","",'13022026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3022026'!D3992="","",'13022026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3022026'!C3993="","",'13022026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3022026'!D3993="","",'13022026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3022026'!C3994="","",'13022026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3022026'!D3994="","",'13022026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3022026'!C3995="","",'13022026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3022026'!D3995="","",'13022026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3022026'!C3996="","",'13022026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3022026'!D3996="","",'13022026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3022026'!C3997="","",'13022026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3022026'!D3997="","",'13022026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3022026'!C3998="","",'13022026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3022026'!D3998="","",'13022026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3022026'!C3999="","",'13022026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3022026'!D3999="","",'13022026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3022026'!C4000="","",'13022026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3022026'!D4000="","",'13022026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46</v>
      </c>
      <c r="C1" s="27" t="s">
        <v>17</v>
      </c>
      <c r="D1" s="27" t="s">
        <v>18</v>
      </c>
      <c r="E1" s="27" t="s">
        <v>19</v>
      </c>
      <c r="F1" s="28" t="s">
        <v>1347</v>
      </c>
      <c r="G1" s="28"/>
      <c r="H1" s="28" t="s">
        <v>1348</v>
      </c>
      <c r="J1" s="29" t="s">
        <v>1346</v>
      </c>
      <c r="K1" s="29" t="s">
        <v>134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50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9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1</v>
      </c>
      <c r="G7" s="1" t="n">
        <v>41</v>
      </c>
      <c r="J7" s="0" t="s">
        <v>125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305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26</v>
      </c>
      <c r="G10" s="1" t="n">
        <v>85</v>
      </c>
      <c r="J10" s="31" t="s">
        <v>132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1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2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2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5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3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2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2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52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5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9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30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5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7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2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6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1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46</v>
      </c>
      <c r="B1" s="0" t="s">
        <v>1353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1</v>
      </c>
      <c r="B7" s="0" t="n">
        <v>41</v>
      </c>
    </row>
    <row r="8" customFormat="false" ht="15" hidden="false" customHeight="false" outlineLevel="0" collapsed="false">
      <c r="A8" s="31" t="s">
        <v>1305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26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2</v>
      </c>
    </row>
    <row r="17" customFormat="false" ht="15" hidden="false" customHeight="false" outlineLevel="0" collapsed="false">
      <c r="A17" s="0" t="s">
        <v>1132</v>
      </c>
    </row>
    <row r="18" customFormat="false" ht="15" hidden="false" customHeight="false" outlineLevel="0" collapsed="false">
      <c r="A18" s="0" t="s">
        <v>1232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10</v>
      </c>
    </row>
    <row r="22" customFormat="false" ht="15" hidden="false" customHeight="false" outlineLevel="0" collapsed="false">
      <c r="A22" s="0" t="s">
        <v>1322</v>
      </c>
    </row>
    <row r="23" customFormat="false" ht="15" hidden="false" customHeight="false" outlineLevel="0" collapsed="false">
      <c r="A23" s="0" t="s">
        <v>1320</v>
      </c>
    </row>
    <row r="24" customFormat="false" ht="15" hidden="false" customHeight="false" outlineLevel="0" collapsed="false">
      <c r="A24" s="0" t="s">
        <v>1228</v>
      </c>
    </row>
    <row r="25" customFormat="false" ht="15" hidden="false" customHeight="false" outlineLevel="0" collapsed="false">
      <c r="A25" s="0" t="s">
        <v>1351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30</v>
      </c>
    </row>
    <row r="28" customFormat="false" ht="15" hidden="false" customHeight="false" outlineLevel="0" collapsed="false">
      <c r="A28" s="0" t="s">
        <v>1321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23</v>
      </c>
    </row>
    <row r="31" customFormat="false" ht="15" hidden="false" customHeight="false" outlineLevel="0" collapsed="false">
      <c r="A31" s="0" t="s">
        <v>1352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3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50</v>
      </c>
    </row>
    <row r="38" customFormat="false" ht="15" hidden="false" customHeight="false" outlineLevel="0" collapsed="false">
      <c r="A38" s="0" t="s">
        <v>1295</v>
      </c>
    </row>
    <row r="39" customFormat="false" ht="15" hidden="false" customHeight="false" outlineLevel="0" collapsed="false">
      <c r="A39" s="0" t="s">
        <v>1245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50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7</v>
      </c>
    </row>
    <row r="48" customFormat="false" ht="15" hidden="false" customHeight="false" outlineLevel="0" collapsed="false">
      <c r="A48" s="0" t="s">
        <v>1324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7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60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1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46</v>
      </c>
      <c r="B1" s="27" t="s">
        <v>17</v>
      </c>
      <c r="C1" s="27" t="s">
        <v>18</v>
      </c>
      <c r="D1" s="27" t="s">
        <v>19</v>
      </c>
      <c r="E1" s="28" t="s">
        <v>1354</v>
      </c>
      <c r="G1" s="29" t="s">
        <v>1346</v>
      </c>
      <c r="H1" s="29" t="s">
        <v>134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55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2</v>
      </c>
      <c r="C9" s="1" t="n">
        <v>13906050000408</v>
      </c>
      <c r="D9" s="1"/>
      <c r="G9" s="0" t="s">
        <v>113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10</v>
      </c>
      <c r="C10" s="1" t="n">
        <v>23906050000408</v>
      </c>
      <c r="D10" s="1"/>
      <c r="G10" s="31" t="s">
        <v>132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22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1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20</v>
      </c>
      <c r="C17" s="1" t="n">
        <v>13901580687008</v>
      </c>
      <c r="G17" s="0" t="s">
        <v>132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23</v>
      </c>
      <c r="C18" s="1" t="n">
        <v>13903440010408</v>
      </c>
      <c r="D18" s="32"/>
      <c r="G18" s="0" t="s">
        <v>132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21</v>
      </c>
      <c r="C19" s="1" t="n">
        <v>13906460108408</v>
      </c>
      <c r="D19" s="32"/>
      <c r="G19" s="0" t="s">
        <v>122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24</v>
      </c>
      <c r="C20" s="1" t="n">
        <v>13907220017408</v>
      </c>
      <c r="D20" s="32"/>
      <c r="G20" s="0" t="s">
        <v>135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3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2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2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52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5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9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30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5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7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2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6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1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6-02-13T13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